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Page" sheetId="1" state="visible" r:id="rId2"/>
    <sheet name="Table 5.1" sheetId="2" state="visible" r:id="rId3"/>
  </sheets>
  <definedNames>
    <definedName function="false" hidden="false" localSheetId="0" name="_xlnm.Print_Area" vbProcedure="false">'Cover Page'!$A$1:$G$38</definedName>
    <definedName function="false" hidden="false" localSheetId="1" name="_xlnm.Print_Area" vbProcedure="false">'Table 5.1'!$A$1:$BX$1334</definedName>
    <definedName function="false" hidden="false" localSheetId="1" name="_xlnm.Print_Titles" vbProcedure="false">'Table 5.1'!$A:$A,'Table 5.1'!$1:$3</definedName>
    <definedName function="false" hidden="true" localSheetId="1" name="_xlnm._FilterDatabase" vbProcedure="false">'Table 5.1'!$A$3:$BX$1334</definedName>
    <definedName function="false" hidden="false" localSheetId="1" name="_xlnm.Criteria" vbProcedure="false">'Table 5.1'!$A$1:$BU$2</definedName>
    <definedName function="false" hidden="false" name="test" vbProcedure="false">'Table 5.1'!$A$3:$BS$1254</definedName>
    <definedName function="false" hidden="false" localSheetId="1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9" uniqueCount="1879">
  <si>
    <t xml:space="preserve">APPENDIX 5</t>
  </si>
  <si>
    <t xml:space="preserve">ELECTRON MICROPROBE DATA  - SULFIDES</t>
  </si>
  <si>
    <t xml:space="preserve">Owing to the size of the data table associated with this appendix, the data have not been printed out for this report, but a full version is included on the CD that accompanies this report.</t>
  </si>
  <si>
    <t xml:space="preserve">Data are sorted by mineral, then ore body.</t>
  </si>
  <si>
    <t xml:space="preserve">Hexagonal or monoclinic structure of pyrrhotite was determined by the metal:sulfur ratio, as calculated from electron probe microanalyses.</t>
  </si>
  <si>
    <r>
      <rPr>
        <sz val="12"/>
        <rFont val="Times New Roman"/>
        <family val="1"/>
      </rPr>
      <t xml:space="preserve">Abbreviations used in </t>
    </r>
    <r>
      <rPr>
        <b val="true"/>
        <sz val="12"/>
        <rFont val="Times New Roman"/>
        <family val="1"/>
      </rPr>
      <t xml:space="preserve">Table A5.1</t>
    </r>
    <r>
      <rPr>
        <sz val="12"/>
        <rFont val="Times New Roman"/>
        <family val="1"/>
      </rPr>
      <t xml:space="preserve">:</t>
    </r>
  </si>
  <si>
    <t xml:space="preserve">Mineral</t>
  </si>
  <si>
    <t xml:space="preserve">po = pyrrhotite</t>
  </si>
  <si>
    <t xml:space="preserve">pn = pentlandite</t>
  </si>
  <si>
    <t xml:space="preserve">cp = chalcopyrite</t>
  </si>
  <si>
    <t xml:space="preserve">py = pyrite</t>
  </si>
  <si>
    <t xml:space="preserve">gd = gersdorffite</t>
  </si>
  <si>
    <t xml:space="preserve">ni = niccolite</t>
  </si>
  <si>
    <t xml:space="preserve">Ore Body</t>
  </si>
  <si>
    <t xml:space="preserve">1C = 1C ore body, Thompson Mine</t>
  </si>
  <si>
    <t xml:space="preserve">1D = 1D ore body, Thompson Mine</t>
  </si>
  <si>
    <t xml:space="preserve">T1 = T1 Mine, Thompson Mine</t>
  </si>
  <si>
    <t xml:space="preserve">BT = Birchtree Mine</t>
  </si>
  <si>
    <t xml:space="preserve">BU = Bucko Lake</t>
  </si>
  <si>
    <t xml:space="preserve">SN = Soab North</t>
  </si>
  <si>
    <t xml:space="preserve">WL = William Lake deposit</t>
  </si>
  <si>
    <t xml:space="preserve">Sulphide Class</t>
  </si>
  <si>
    <t xml:space="preserve">DS-SED = disseminated sulphides in metasediments</t>
  </si>
  <si>
    <t xml:space="preserve">DS-U = disseminated sulphides in ultramafic rocks</t>
  </si>
  <si>
    <t xml:space="preserve">IS-U = interstitial sulphides in ultramafic rocks</t>
  </si>
  <si>
    <t xml:space="preserve">MS-U = massive sulphides in ultramafic breccia</t>
  </si>
  <si>
    <t xml:space="preserve">BMS-SED = barren massive sulphides in metasediments</t>
  </si>
  <si>
    <t xml:space="preserve">MS-SED = massive sulphides in metasediments</t>
  </si>
  <si>
    <t xml:space="preserve">SMS-SED = semi-massive sulphides in metasediments</t>
  </si>
  <si>
    <t xml:space="preserve">M/S = sum of atomic % of metals/atomic % sulphur </t>
  </si>
  <si>
    <t xml:space="preserve">hex = hexagonal pyrrhotite</t>
  </si>
  <si>
    <t xml:space="preserve">mono = monoclinic pyrrhotite</t>
  </si>
  <si>
    <t xml:space="preserve">Hand Sample Name</t>
  </si>
  <si>
    <t xml:space="preserve">Rock Type</t>
  </si>
  <si>
    <t xml:space="preserve">% Sulfide</t>
  </si>
  <si>
    <t xml:space="preserve">Sulfide Texture</t>
  </si>
  <si>
    <t xml:space="preserve">Field Interpretation of Prototlith</t>
  </si>
  <si>
    <t xml:space="preserve">Sulfide Class</t>
  </si>
  <si>
    <t xml:space="preserve">Magnetism</t>
  </si>
  <si>
    <t xml:space="preserve">Hole Number</t>
  </si>
  <si>
    <t xml:space="preserve">Interval</t>
  </si>
  <si>
    <t xml:space="preserve">Transect</t>
  </si>
  <si>
    <t xml:space="preserve">Depth / Level</t>
  </si>
  <si>
    <t xml:space="preserve">Easting</t>
  </si>
  <si>
    <t xml:space="preserve">Northing</t>
  </si>
  <si>
    <t xml:space="preserve">UTM East</t>
  </si>
  <si>
    <t xml:space="preserve">UTM North</t>
  </si>
  <si>
    <t xml:space="preserve">Thin Section</t>
  </si>
  <si>
    <t xml:space="preserve">Original Order</t>
  </si>
  <si>
    <t xml:space="preserve">Label</t>
  </si>
  <si>
    <t xml:space="preserve">No of Analyses</t>
  </si>
  <si>
    <t xml:space="preserve">Raw Data (wt%)</t>
  </si>
  <si>
    <t xml:space="preserve">Normalised to 100% (wt%)</t>
  </si>
  <si>
    <t xml:space="preserve">Atomic %</t>
  </si>
  <si>
    <t xml:space="preserve">Ni/Co</t>
  </si>
  <si>
    <t xml:space="preserve">M</t>
  </si>
  <si>
    <t xml:space="preserve">M/S</t>
  </si>
  <si>
    <t xml:space="preserve">hex/mono</t>
  </si>
  <si>
    <t xml:space="preserve">S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Fe</t>
  </si>
  <si>
    <t xml:space="preserve">Co</t>
  </si>
  <si>
    <t xml:space="preserve">Ni</t>
  </si>
  <si>
    <t xml:space="preserve">Cu</t>
  </si>
  <si>
    <t xml:space="preserve">Zn</t>
  </si>
  <si>
    <t xml:space="preserve">As</t>
  </si>
  <si>
    <t xml:space="preserve">Se</t>
  </si>
  <si>
    <t xml:space="preserve">Sb</t>
  </si>
  <si>
    <t xml:space="preserve">Te</t>
  </si>
  <si>
    <t xml:space="preserve">Total</t>
  </si>
  <si>
    <t xml:space="preserve">JL98-1C-10</t>
  </si>
  <si>
    <t xml:space="preserve">Grt-Sil-Bt gneiss</t>
  </si>
  <si>
    <t xml:space="preserve">1</t>
  </si>
  <si>
    <t xml:space="preserve">Diss</t>
  </si>
  <si>
    <t xml:space="preserve">Metasediments.</t>
  </si>
  <si>
    <t xml:space="preserve">DS-SED</t>
  </si>
  <si>
    <t xml:space="preserve">Non</t>
  </si>
  <si>
    <t xml:space="preserve">11100 E</t>
  </si>
  <si>
    <t xml:space="preserve">2480</t>
  </si>
  <si>
    <t xml:space="preserve">1C10</t>
  </si>
  <si>
    <t xml:space="preserve">1C</t>
  </si>
  <si>
    <t xml:space="preserve">cp</t>
  </si>
  <si>
    <t xml:space="preserve">1C1001cp1</t>
  </si>
  <si>
    <t xml:space="preserve">1C1001cp2</t>
  </si>
  <si>
    <t xml:space="preserve">po</t>
  </si>
  <si>
    <t xml:space="preserve">1C1001po1</t>
  </si>
  <si>
    <t xml:space="preserve">mono</t>
  </si>
  <si>
    <t xml:space="preserve">1C1001po2</t>
  </si>
  <si>
    <t xml:space="preserve">1C1003po1</t>
  </si>
  <si>
    <t xml:space="preserve">py</t>
  </si>
  <si>
    <t xml:space="preserve">1C1003py1</t>
  </si>
  <si>
    <t xml:space="preserve">JL98-1C-11</t>
  </si>
  <si>
    <t xml:space="preserve">5</t>
  </si>
  <si>
    <t xml:space="preserve">Diss, confined to biotitic layers</t>
  </si>
  <si>
    <t xml:space="preserve">Slightly</t>
  </si>
  <si>
    <t xml:space="preserve">33250 N</t>
  </si>
  <si>
    <t xml:space="preserve">1C11</t>
  </si>
  <si>
    <t xml:space="preserve">1C1102cp1</t>
  </si>
  <si>
    <t xml:space="preserve">1C1102cp2</t>
  </si>
  <si>
    <t xml:space="preserve">1C1104cp1</t>
  </si>
  <si>
    <t xml:space="preserve">1C1105cp1</t>
  </si>
  <si>
    <t xml:space="preserve">1C1101po1</t>
  </si>
  <si>
    <t xml:space="preserve">hex</t>
  </si>
  <si>
    <t xml:space="preserve">1C1101po2</t>
  </si>
  <si>
    <t xml:space="preserve">1C1102po1</t>
  </si>
  <si>
    <t xml:space="preserve">1C1102po2</t>
  </si>
  <si>
    <t xml:space="preserve">1C1104po3</t>
  </si>
  <si>
    <t xml:space="preserve">1C1104po4</t>
  </si>
  <si>
    <t xml:space="preserve">JL98-1C-12</t>
  </si>
  <si>
    <t xml:space="preserve">Bt quartzite (impure)</t>
  </si>
  <si>
    <t xml:space="preserve">tr</t>
  </si>
  <si>
    <t xml:space="preserve">1C12</t>
  </si>
  <si>
    <t xml:space="preserve">1C1201cp1</t>
  </si>
  <si>
    <t xml:space="preserve">1C1201cp2</t>
  </si>
  <si>
    <t xml:space="preserve">1C1202cp1</t>
  </si>
  <si>
    <t xml:space="preserve">1C1202cp2</t>
  </si>
  <si>
    <t xml:space="preserve">1C1202cp3</t>
  </si>
  <si>
    <t xml:space="preserve">1C1201po1</t>
  </si>
  <si>
    <t xml:space="preserve">1C1201po2</t>
  </si>
  <si>
    <t xml:space="preserve">1C1201po3</t>
  </si>
  <si>
    <t xml:space="preserve">1C1202po1</t>
  </si>
  <si>
    <t xml:space="preserve">1C1202po2</t>
  </si>
  <si>
    <t xml:space="preserve">1C1202po3</t>
  </si>
  <si>
    <t xml:space="preserve">1C1202py1</t>
  </si>
  <si>
    <t xml:space="preserve">1C1202py2</t>
  </si>
  <si>
    <t xml:space="preserve">1C1202py3</t>
  </si>
  <si>
    <t xml:space="preserve">JL98-1C-15</t>
  </si>
  <si>
    <t xml:space="preserve">1C15</t>
  </si>
  <si>
    <t xml:space="preserve">1C1502cp1</t>
  </si>
  <si>
    <t xml:space="preserve">1C1502cp3</t>
  </si>
  <si>
    <t xml:space="preserve">1C1501po1</t>
  </si>
  <si>
    <t xml:space="preserve">1C1502po1</t>
  </si>
  <si>
    <t xml:space="preserve">1C1502po2</t>
  </si>
  <si>
    <t xml:space="preserve">1C1503po1</t>
  </si>
  <si>
    <t xml:space="preserve">JL98-1C-16</t>
  </si>
  <si>
    <t xml:space="preserve">Bt-Sil gneiss</t>
  </si>
  <si>
    <t xml:space="preserve">1C16</t>
  </si>
  <si>
    <t xml:space="preserve">1C1602cp1</t>
  </si>
  <si>
    <t xml:space="preserve">1C1602cp2</t>
  </si>
  <si>
    <t xml:space="preserve">1C1601po1</t>
  </si>
  <si>
    <t xml:space="preserve">1C1602po1</t>
  </si>
  <si>
    <t xml:space="preserve">1C1603po1</t>
  </si>
  <si>
    <t xml:space="preserve">1C1603po2</t>
  </si>
  <si>
    <t xml:space="preserve">JL98-1C-19</t>
  </si>
  <si>
    <t xml:space="preserve">SMS horizon in Sil-Grt-Bt gneiss</t>
  </si>
  <si>
    <t xml:space="preserve">30</t>
  </si>
  <si>
    <t xml:space="preserve">Semi-massive; also sulfide lam./strg. in host gneiss</t>
  </si>
  <si>
    <t xml:space="preserve">Remobilized sulfides in metasediments.</t>
  </si>
  <si>
    <t xml:space="preserve">SMS-SED</t>
  </si>
  <si>
    <t xml:space="preserve">Strongly</t>
  </si>
  <si>
    <t xml:space="preserve">1C19</t>
  </si>
  <si>
    <t xml:space="preserve">1C1902cp1</t>
  </si>
  <si>
    <t xml:space="preserve">1C1903cp1</t>
  </si>
  <si>
    <t xml:space="preserve">1C1905cp1</t>
  </si>
  <si>
    <t xml:space="preserve">1C1905cp2</t>
  </si>
  <si>
    <t xml:space="preserve">gd</t>
  </si>
  <si>
    <t xml:space="preserve">1C1901gd1</t>
  </si>
  <si>
    <t xml:space="preserve">1C1903gd1</t>
  </si>
  <si>
    <t xml:space="preserve">1C1904gd1</t>
  </si>
  <si>
    <t xml:space="preserve">pn</t>
  </si>
  <si>
    <t xml:space="preserve">1C1901pn1</t>
  </si>
  <si>
    <t xml:space="preserve">1C1902pn1</t>
  </si>
  <si>
    <t xml:space="preserve">1C1903pn1</t>
  </si>
  <si>
    <t xml:space="preserve">1C1904pn1</t>
  </si>
  <si>
    <t xml:space="preserve">1C1905pn1</t>
  </si>
  <si>
    <t xml:space="preserve">1C1901po1</t>
  </si>
  <si>
    <t xml:space="preserve">1C1902po1</t>
  </si>
  <si>
    <t xml:space="preserve">1C1903po1</t>
  </si>
  <si>
    <t xml:space="preserve">1C1904po1</t>
  </si>
  <si>
    <t xml:space="preserve">1C1905po1</t>
  </si>
  <si>
    <t xml:space="preserve">JL98-1C-20</t>
  </si>
  <si>
    <t xml:space="preserve">MS horizon in Sil-Grt-Bt schist</t>
  </si>
  <si>
    <t xml:space="preserve">95</t>
  </si>
  <si>
    <t xml:space="preserve">Massive</t>
  </si>
  <si>
    <t xml:space="preserve">MS-SED</t>
  </si>
  <si>
    <t xml:space="preserve">1C20</t>
  </si>
  <si>
    <t xml:space="preserve">1C2001cp1</t>
  </si>
  <si>
    <t xml:space="preserve">1C2002cp1</t>
  </si>
  <si>
    <t xml:space="preserve">1C2003cp1</t>
  </si>
  <si>
    <t xml:space="preserve">1C2001pn1</t>
  </si>
  <si>
    <t xml:space="preserve">1C2002pn1</t>
  </si>
  <si>
    <t xml:space="preserve">1C2003pn1</t>
  </si>
  <si>
    <t xml:space="preserve">1C2001po1</t>
  </si>
  <si>
    <t xml:space="preserve">1C2002po1</t>
  </si>
  <si>
    <t xml:space="preserve">1C2003po1</t>
  </si>
  <si>
    <t xml:space="preserve">1C2001py1</t>
  </si>
  <si>
    <t xml:space="preserve">1C2002py1</t>
  </si>
  <si>
    <t xml:space="preserve">1C2003py1</t>
  </si>
  <si>
    <t xml:space="preserve">JL98-1C-21</t>
  </si>
  <si>
    <t xml:space="preserve">SMS in highly tectonized Bt-Sil gneiss</t>
  </si>
  <si>
    <t xml:space="preserve">Semi-massive, interstitial</t>
  </si>
  <si>
    <t xml:space="preserve">1C21</t>
  </si>
  <si>
    <t xml:space="preserve">1C2101cp1</t>
  </si>
  <si>
    <t xml:space="preserve">1C2101cp2</t>
  </si>
  <si>
    <t xml:space="preserve">1C2102cp1</t>
  </si>
  <si>
    <t xml:space="preserve">1C2103cp1</t>
  </si>
  <si>
    <t xml:space="preserve">1C2104cp1</t>
  </si>
  <si>
    <t xml:space="preserve">1C2101pn1</t>
  </si>
  <si>
    <t xml:space="preserve">1C2102pn1</t>
  </si>
  <si>
    <t xml:space="preserve">1C2103pn1</t>
  </si>
  <si>
    <t xml:space="preserve">1C2104pn1</t>
  </si>
  <si>
    <t xml:space="preserve">1C2101po1</t>
  </si>
  <si>
    <t xml:space="preserve">1C2102po1</t>
  </si>
  <si>
    <t xml:space="preserve">1C2103po1</t>
  </si>
  <si>
    <t xml:space="preserve">1C2104po1</t>
  </si>
  <si>
    <t xml:space="preserve">JL98-1C-22</t>
  </si>
  <si>
    <t xml:space="preserve">4</t>
  </si>
  <si>
    <t xml:space="preserve">1C22</t>
  </si>
  <si>
    <t xml:space="preserve">1C2202cp1</t>
  </si>
  <si>
    <t xml:space="preserve">1C2202cp2</t>
  </si>
  <si>
    <t xml:space="preserve">1C2203cp1</t>
  </si>
  <si>
    <t xml:space="preserve">1C2204cp1</t>
  </si>
  <si>
    <t xml:space="preserve">1C2201po1</t>
  </si>
  <si>
    <t xml:space="preserve">1C2201po2</t>
  </si>
  <si>
    <t xml:space="preserve">1C2202po1</t>
  </si>
  <si>
    <t xml:space="preserve">1C2202po2</t>
  </si>
  <si>
    <t xml:space="preserve">1C2203po1</t>
  </si>
  <si>
    <t xml:space="preserve">1C2204po1</t>
  </si>
  <si>
    <t xml:space="preserve">sp</t>
  </si>
  <si>
    <t xml:space="preserve">1C2203sp1</t>
  </si>
  <si>
    <t xml:space="preserve">1C2203sp2</t>
  </si>
  <si>
    <t xml:space="preserve">1C2203sp3</t>
  </si>
  <si>
    <t xml:space="preserve">JL98-1C-23</t>
  </si>
  <si>
    <t xml:space="preserve">Grt-Bt schist</t>
  </si>
  <si>
    <t xml:space="preserve">2</t>
  </si>
  <si>
    <t xml:space="preserve">1C23</t>
  </si>
  <si>
    <t xml:space="preserve">1C2302cp1</t>
  </si>
  <si>
    <t xml:space="preserve">1C2304cp1</t>
  </si>
  <si>
    <t xml:space="preserve">1C2305cp1</t>
  </si>
  <si>
    <t xml:space="preserve">1C2302po1</t>
  </si>
  <si>
    <t xml:space="preserve">1C2303po1</t>
  </si>
  <si>
    <t xml:space="preserve">1C2304po1</t>
  </si>
  <si>
    <t xml:space="preserve">1C2305po1</t>
  </si>
  <si>
    <t xml:space="preserve">1C2301py1</t>
  </si>
  <si>
    <t xml:space="preserve">1C2301py2</t>
  </si>
  <si>
    <t xml:space="preserve">1C2301py3</t>
  </si>
  <si>
    <t xml:space="preserve">JL98-1C-24A</t>
  </si>
  <si>
    <t xml:space="preserve">MS horizon in graphitic Bt gneiss</t>
  </si>
  <si>
    <t xml:space="preserve">80</t>
  </si>
  <si>
    <t xml:space="preserve">1C24A</t>
  </si>
  <si>
    <t xml:space="preserve">1C24A01cp1</t>
  </si>
  <si>
    <t xml:space="preserve">1C24A02cp1</t>
  </si>
  <si>
    <t xml:space="preserve">1C24A02cp2</t>
  </si>
  <si>
    <t xml:space="preserve">1C24A01pn1</t>
  </si>
  <si>
    <t xml:space="preserve">1C24A02pn1</t>
  </si>
  <si>
    <t xml:space="preserve">1C24A02pn2</t>
  </si>
  <si>
    <t xml:space="preserve">1C24A03pn1</t>
  </si>
  <si>
    <t xml:space="preserve">1C24A01po1</t>
  </si>
  <si>
    <t xml:space="preserve">1C24A02po1</t>
  </si>
  <si>
    <t xml:space="preserve">1C24A02po2</t>
  </si>
  <si>
    <t xml:space="preserve">1C24A03po1</t>
  </si>
  <si>
    <t xml:space="preserve">JL98-1C-25B</t>
  </si>
  <si>
    <t xml:space="preserve">MS horizon in Sil-Bt schist</t>
  </si>
  <si>
    <t xml:space="preserve">85</t>
  </si>
  <si>
    <t xml:space="preserve">1C25B</t>
  </si>
  <si>
    <t xml:space="preserve">1C25B01cp1</t>
  </si>
  <si>
    <t xml:space="preserve">1C25B02cp1</t>
  </si>
  <si>
    <t xml:space="preserve">1C25B02cp2</t>
  </si>
  <si>
    <t xml:space="preserve">1C25B03cp1</t>
  </si>
  <si>
    <t xml:space="preserve">1C25B04cp1</t>
  </si>
  <si>
    <t xml:space="preserve">1C25B05cp1</t>
  </si>
  <si>
    <t xml:space="preserve">1C25B06cp1</t>
  </si>
  <si>
    <t xml:space="preserve">1C25B07cp1</t>
  </si>
  <si>
    <t xml:space="preserve">1C25B04gd1</t>
  </si>
  <si>
    <t xml:space="preserve">1C25B05gd1</t>
  </si>
  <si>
    <t xml:space="preserve">1C25B06gd1</t>
  </si>
  <si>
    <t xml:space="preserve">1C25B01pn1</t>
  </si>
  <si>
    <t xml:space="preserve">1C25B02pn1</t>
  </si>
  <si>
    <t xml:space="preserve">1C25B03pn1</t>
  </si>
  <si>
    <t xml:space="preserve">1C25B04pn1</t>
  </si>
  <si>
    <t xml:space="preserve">1C25B05pn1</t>
  </si>
  <si>
    <t xml:space="preserve">1C25B06pn1</t>
  </si>
  <si>
    <t xml:space="preserve">1C25B06pn2</t>
  </si>
  <si>
    <t xml:space="preserve">1C25B07pn1</t>
  </si>
  <si>
    <t xml:space="preserve">1C25B01po1</t>
  </si>
  <si>
    <t xml:space="preserve">1C25B02po1</t>
  </si>
  <si>
    <t xml:space="preserve">1C25B03po1</t>
  </si>
  <si>
    <t xml:space="preserve">1C25B04po1</t>
  </si>
  <si>
    <t xml:space="preserve">1C25B05po1</t>
  </si>
  <si>
    <t xml:space="preserve">1C25B06po1</t>
  </si>
  <si>
    <t xml:space="preserve">1C25B06po2</t>
  </si>
  <si>
    <t xml:space="preserve">1C25B07po1</t>
  </si>
  <si>
    <t xml:space="preserve">JL98-1C-25D</t>
  </si>
  <si>
    <t xml:space="preserve">1C25D</t>
  </si>
  <si>
    <t xml:space="preserve">1C25D05cp1</t>
  </si>
  <si>
    <t xml:space="preserve">1C25D02gd1</t>
  </si>
  <si>
    <t xml:space="preserve">1C25D03gd1</t>
  </si>
  <si>
    <t xml:space="preserve">1C25D04gd1</t>
  </si>
  <si>
    <t xml:space="preserve">1C25D02pn1</t>
  </si>
  <si>
    <t xml:space="preserve">1C25D04pn1</t>
  </si>
  <si>
    <t xml:space="preserve">1C25D05pn1</t>
  </si>
  <si>
    <t xml:space="preserve">1C25D02po1</t>
  </si>
  <si>
    <t xml:space="preserve">1C25D03po1</t>
  </si>
  <si>
    <t xml:space="preserve">1C25D04po1</t>
  </si>
  <si>
    <t xml:space="preserve">1C25D03po2</t>
  </si>
  <si>
    <t xml:space="preserve">1C25D05po1</t>
  </si>
  <si>
    <t xml:space="preserve">JL98-1C-28A</t>
  </si>
  <si>
    <t xml:space="preserve">Grt-hornblende gneiss</t>
  </si>
  <si>
    <t xml:space="preserve">10</t>
  </si>
  <si>
    <t xml:space="preserve">Diss and stringer</t>
  </si>
  <si>
    <t xml:space="preserve">sulfidic ferruginous metasediments.</t>
  </si>
  <si>
    <t xml:space="preserve">1C28A</t>
  </si>
  <si>
    <t xml:space="preserve">1C28A02cp1</t>
  </si>
  <si>
    <t xml:space="preserve">1C28A03cp1</t>
  </si>
  <si>
    <t xml:space="preserve">1C28A01po1</t>
  </si>
  <si>
    <t xml:space="preserve">1C28A02po1</t>
  </si>
  <si>
    <t xml:space="preserve">JL98-1C-28C</t>
  </si>
  <si>
    <t xml:space="preserve">Moderately</t>
  </si>
  <si>
    <t xml:space="preserve">1C28C</t>
  </si>
  <si>
    <t xml:space="preserve">1C28C02cp1</t>
  </si>
  <si>
    <t xml:space="preserve">1C28C03cp1</t>
  </si>
  <si>
    <t xml:space="preserve">1C28C02po1</t>
  </si>
  <si>
    <t xml:space="preserve">1C28C03po1</t>
  </si>
  <si>
    <t xml:space="preserve">JL98-1C-29</t>
  </si>
  <si>
    <t xml:space="preserve">Bt gneiss</t>
  </si>
  <si>
    <t xml:space="preserve">1C29</t>
  </si>
  <si>
    <t xml:space="preserve">1C2901cp1</t>
  </si>
  <si>
    <t xml:space="preserve">1C2901cp2</t>
  </si>
  <si>
    <t xml:space="preserve">1C2902cp1</t>
  </si>
  <si>
    <t xml:space="preserve">1C2903cp1</t>
  </si>
  <si>
    <t xml:space="preserve">1C2901po1</t>
  </si>
  <si>
    <t xml:space="preserve">1C2901po2</t>
  </si>
  <si>
    <t xml:space="preserve">1C2902po1</t>
  </si>
  <si>
    <t xml:space="preserve">1C2903py1</t>
  </si>
  <si>
    <t xml:space="preserve">1C2903py2</t>
  </si>
  <si>
    <t xml:space="preserve">1C2903py3</t>
  </si>
  <si>
    <t xml:space="preserve">1C2901sp1</t>
  </si>
  <si>
    <t xml:space="preserve">1C2903sp1</t>
  </si>
  <si>
    <t xml:space="preserve">1C2903sp2</t>
  </si>
  <si>
    <t xml:space="preserve">JL98-1C-30</t>
  </si>
  <si>
    <t xml:space="preserve">SMS breccia in Grt-Bt schist</t>
  </si>
  <si>
    <t xml:space="preserve">50</t>
  </si>
  <si>
    <t xml:space="preserve">Semi-massive breccia</t>
  </si>
  <si>
    <t xml:space="preserve">1C30</t>
  </si>
  <si>
    <t xml:space="preserve">1C3001cp1</t>
  </si>
  <si>
    <t xml:space="preserve">1C3002cp1</t>
  </si>
  <si>
    <t xml:space="preserve">1C3002cp2</t>
  </si>
  <si>
    <t xml:space="preserve">1C3003cp1</t>
  </si>
  <si>
    <t xml:space="preserve">1C3005cp1</t>
  </si>
  <si>
    <t xml:space="preserve">1C3001pn1</t>
  </si>
  <si>
    <t xml:space="preserve">1C3001pn2</t>
  </si>
  <si>
    <t xml:space="preserve">1C3001pn3</t>
  </si>
  <si>
    <t xml:space="preserve">1C3002pn1</t>
  </si>
  <si>
    <t xml:space="preserve">1C3002pn2</t>
  </si>
  <si>
    <t xml:space="preserve">1C3003pn1</t>
  </si>
  <si>
    <t xml:space="preserve">1C3003pn2</t>
  </si>
  <si>
    <t xml:space="preserve">1C3004pn1</t>
  </si>
  <si>
    <t xml:space="preserve">1C3004pn2</t>
  </si>
  <si>
    <t xml:space="preserve">1C3005pn1</t>
  </si>
  <si>
    <t xml:space="preserve">1C3001po1</t>
  </si>
  <si>
    <t xml:space="preserve">1C3002po1</t>
  </si>
  <si>
    <t xml:space="preserve">1C3003po1</t>
  </si>
  <si>
    <t xml:space="preserve">1C3004po1</t>
  </si>
  <si>
    <t xml:space="preserve">1C3004po2</t>
  </si>
  <si>
    <t xml:space="preserve">1C3005po1</t>
  </si>
  <si>
    <t xml:space="preserve">py (symp)</t>
  </si>
  <si>
    <t xml:space="preserve">1C3002py1</t>
  </si>
  <si>
    <t xml:space="preserve">1C3002py2</t>
  </si>
  <si>
    <t xml:space="preserve">1C3003py1</t>
  </si>
  <si>
    <t xml:space="preserve">JL98-1C-31</t>
  </si>
  <si>
    <t xml:space="preserve">Foliated; stringer</t>
  </si>
  <si>
    <t xml:space="preserve">sulfidic metasediments.</t>
  </si>
  <si>
    <t xml:space="preserve">1C31</t>
  </si>
  <si>
    <t xml:space="preserve">1C3103po2</t>
  </si>
  <si>
    <t xml:space="preserve">JL98-1C-33</t>
  </si>
  <si>
    <t xml:space="preserve">Sil-Bt schist</t>
  </si>
  <si>
    <t xml:space="preserve">1C33</t>
  </si>
  <si>
    <t xml:space="preserve">1C3301cp1</t>
  </si>
  <si>
    <t xml:space="preserve">1C3302cp1</t>
  </si>
  <si>
    <t xml:space="preserve">1C3302cp2</t>
  </si>
  <si>
    <t xml:space="preserve">1C3301po1</t>
  </si>
  <si>
    <t xml:space="preserve">1C3301po2</t>
  </si>
  <si>
    <t xml:space="preserve">1C3302po1</t>
  </si>
  <si>
    <t xml:space="preserve">1C3302po2</t>
  </si>
  <si>
    <t xml:space="preserve">JL99-1C-35</t>
  </si>
  <si>
    <t xml:space="preserve">MS ore</t>
  </si>
  <si>
    <t xml:space="preserve">Massive, w/ c.g. pn eyes</t>
  </si>
  <si>
    <t xml:space="preserve">Remobilized sulfide in metasediments</t>
  </si>
  <si>
    <t xml:space="preserve">32900 N</t>
  </si>
  <si>
    <t xml:space="preserve">2650</t>
  </si>
  <si>
    <t xml:space="preserve">1C35</t>
  </si>
  <si>
    <t xml:space="preserve">1C3501cp1</t>
  </si>
  <si>
    <t xml:space="preserve">1C3501cp2</t>
  </si>
  <si>
    <t xml:space="preserve">1C3501cp3</t>
  </si>
  <si>
    <t xml:space="preserve">1C3501pn1</t>
  </si>
  <si>
    <t xml:space="preserve">1C3501pn2</t>
  </si>
  <si>
    <t xml:space="preserve">1C3501pn3</t>
  </si>
  <si>
    <t xml:space="preserve">1C3501po1</t>
  </si>
  <si>
    <t xml:space="preserve">1C3501po2</t>
  </si>
  <si>
    <t xml:space="preserve">1C3501po3</t>
  </si>
  <si>
    <t xml:space="preserve">1C3501py1</t>
  </si>
  <si>
    <t xml:space="preserve">DM98-1C-02</t>
  </si>
  <si>
    <t xml:space="preserve">serpentinized peridotite</t>
  </si>
  <si>
    <t xml:space="preserve">Interstitial</t>
  </si>
  <si>
    <t xml:space="preserve">Magmatic sulfides in um.</t>
  </si>
  <si>
    <t xml:space="preserve">IS-U</t>
  </si>
  <si>
    <t xml:space="preserve">DM1C02</t>
  </si>
  <si>
    <t xml:space="preserve">DM981C02pn1</t>
  </si>
  <si>
    <t xml:space="preserve">DM981C02pn2</t>
  </si>
  <si>
    <t xml:space="preserve">DM981C02pn3</t>
  </si>
  <si>
    <t xml:space="preserve">DM981C02pn4</t>
  </si>
  <si>
    <t xml:space="preserve">DM981C02pn5</t>
  </si>
  <si>
    <t xml:space="preserve">DM981C02pn6</t>
  </si>
  <si>
    <t xml:space="preserve">DM981C02pn7</t>
  </si>
  <si>
    <t xml:space="preserve">DM981C02po1</t>
  </si>
  <si>
    <t xml:space="preserve">DM981C02po2</t>
  </si>
  <si>
    <t xml:space="preserve">DM981C02po3</t>
  </si>
  <si>
    <t xml:space="preserve">DM981C02po4</t>
  </si>
  <si>
    <t xml:space="preserve">DM981C02po5</t>
  </si>
  <si>
    <t xml:space="preserve">DM981C02po6</t>
  </si>
  <si>
    <t xml:space="preserve">DM981C02po7</t>
  </si>
  <si>
    <t xml:space="preserve">DM98-1C-03</t>
  </si>
  <si>
    <t xml:space="preserve">DM1C03</t>
  </si>
  <si>
    <t xml:space="preserve">DM981C03pn1</t>
  </si>
  <si>
    <t xml:space="preserve">DM981C03pn2</t>
  </si>
  <si>
    <t xml:space="preserve">DM981C03pn3</t>
  </si>
  <si>
    <t xml:space="preserve">DM981C03po1</t>
  </si>
  <si>
    <t xml:space="preserve">DM981C03po2</t>
  </si>
  <si>
    <t xml:space="preserve">DM981C03po3</t>
  </si>
  <si>
    <t xml:space="preserve">DM98-1C-04</t>
  </si>
  <si>
    <t xml:space="preserve">DS-U</t>
  </si>
  <si>
    <t xml:space="preserve">DM1C04</t>
  </si>
  <si>
    <t xml:space="preserve">DM981C04pn1</t>
  </si>
  <si>
    <t xml:space="preserve">DM981C04pn2</t>
  </si>
  <si>
    <t xml:space="preserve">DM981C04pn3</t>
  </si>
  <si>
    <t xml:space="preserve">DM981C04po1</t>
  </si>
  <si>
    <t xml:space="preserve">DM981C04po2</t>
  </si>
  <si>
    <t xml:space="preserve">DM981C04po3</t>
  </si>
  <si>
    <t xml:space="preserve">DM98-1C-05</t>
  </si>
  <si>
    <t xml:space="preserve">DM1C05</t>
  </si>
  <si>
    <t xml:space="preserve">DM981C05pn1</t>
  </si>
  <si>
    <t xml:space="preserve">DM981C05pn2</t>
  </si>
  <si>
    <t xml:space="preserve">DM981C05pn3</t>
  </si>
  <si>
    <t xml:space="preserve">DM981C05po1</t>
  </si>
  <si>
    <t xml:space="preserve">DM981C05po2</t>
  </si>
  <si>
    <t xml:space="preserve">DM981C05po3</t>
  </si>
  <si>
    <t xml:space="preserve">DM98-1C-06</t>
  </si>
  <si>
    <t xml:space="preserve">DM1C06</t>
  </si>
  <si>
    <t xml:space="preserve">DM981C06pn1</t>
  </si>
  <si>
    <t xml:space="preserve">DM981C06pn2</t>
  </si>
  <si>
    <t xml:space="preserve">DM981C06pn3</t>
  </si>
  <si>
    <t xml:space="preserve">DM981C06po1</t>
  </si>
  <si>
    <t xml:space="preserve">DM981C06po2</t>
  </si>
  <si>
    <t xml:space="preserve">DM981C06po3</t>
  </si>
  <si>
    <t xml:space="preserve">DM98-1C-07</t>
  </si>
  <si>
    <t xml:space="preserve">MS horizon</t>
  </si>
  <si>
    <t xml:space="preserve">Remobilized sulfides between metasediments and um.</t>
  </si>
  <si>
    <t xml:space="preserve">DM1C07</t>
  </si>
  <si>
    <t xml:space="preserve">DM981C07pn1</t>
  </si>
  <si>
    <t xml:space="preserve">DM981C07pn2</t>
  </si>
  <si>
    <t xml:space="preserve">DM981C07pn3</t>
  </si>
  <si>
    <t xml:space="preserve">DM981C07po1</t>
  </si>
  <si>
    <t xml:space="preserve">DM981C07po2</t>
  </si>
  <si>
    <t xml:space="preserve">DM981C07po3</t>
  </si>
  <si>
    <t xml:space="preserve">DM981C07py1</t>
  </si>
  <si>
    <t xml:space="preserve">DM981C07py2</t>
  </si>
  <si>
    <t xml:space="preserve">DM981C07py3</t>
  </si>
  <si>
    <t xml:space="preserve">DM98-1C-08</t>
  </si>
  <si>
    <t xml:space="preserve">Metasediments</t>
  </si>
  <si>
    <t xml:space="preserve">DM1C08</t>
  </si>
  <si>
    <t xml:space="preserve">DM981C08pn1</t>
  </si>
  <si>
    <t xml:space="preserve">DM981C08pn2</t>
  </si>
  <si>
    <t xml:space="preserve">DM981C08pn3</t>
  </si>
  <si>
    <t xml:space="preserve">DM981C08po1</t>
  </si>
  <si>
    <t xml:space="preserve">DM981C08po2</t>
  </si>
  <si>
    <t xml:space="preserve">DM981C08po3</t>
  </si>
  <si>
    <t xml:space="preserve">DM98-1C-09</t>
  </si>
  <si>
    <t xml:space="preserve">DM1C09</t>
  </si>
  <si>
    <t xml:space="preserve">DM981C09pn1</t>
  </si>
  <si>
    <t xml:space="preserve">DM981C09pn2</t>
  </si>
  <si>
    <t xml:space="preserve">DM981C09pn3</t>
  </si>
  <si>
    <t xml:space="preserve">DM981C09pn4</t>
  </si>
  <si>
    <t xml:space="preserve">DM981C09pn5</t>
  </si>
  <si>
    <t xml:space="preserve">DM981C09po1</t>
  </si>
  <si>
    <t xml:space="preserve">DM981C09po3</t>
  </si>
  <si>
    <t xml:space="preserve">DM981C09po4</t>
  </si>
  <si>
    <t xml:space="preserve">DM981C09po5</t>
  </si>
  <si>
    <t xml:space="preserve">DM981C09py1</t>
  </si>
  <si>
    <t xml:space="preserve">DM981C09py2</t>
  </si>
  <si>
    <t xml:space="preserve">DM98-1C-11</t>
  </si>
  <si>
    <t xml:space="preserve">Bt schist</t>
  </si>
  <si>
    <t xml:space="preserve">DM1C11</t>
  </si>
  <si>
    <t xml:space="preserve">DM981C11po1</t>
  </si>
  <si>
    <t xml:space="preserve">DM981C11po2</t>
  </si>
  <si>
    <t xml:space="preserve">DM981C11po3</t>
  </si>
  <si>
    <t xml:space="preserve">DM981C11po4</t>
  </si>
  <si>
    <t xml:space="preserve">DM981C11po5</t>
  </si>
  <si>
    <t xml:space="preserve">DM981C11po6</t>
  </si>
  <si>
    <t xml:space="preserve">DM981C11py1</t>
  </si>
  <si>
    <t xml:space="preserve">DM981C11py2</t>
  </si>
  <si>
    <t xml:space="preserve">DM981C11py3</t>
  </si>
  <si>
    <t xml:space="preserve">DM98-1C-12</t>
  </si>
  <si>
    <t xml:space="preserve">DM1C12</t>
  </si>
  <si>
    <t xml:space="preserve">DM981C12po1</t>
  </si>
  <si>
    <t xml:space="preserve">DM981C12po2</t>
  </si>
  <si>
    <t xml:space="preserve">DM981C12po3</t>
  </si>
  <si>
    <t xml:space="preserve">DM981C12py1</t>
  </si>
  <si>
    <t xml:space="preserve">DM981C12py2</t>
  </si>
  <si>
    <t xml:space="preserve">DM981C12py3</t>
  </si>
  <si>
    <t xml:space="preserve">DM981C12py4</t>
  </si>
  <si>
    <t xml:space="preserve">JL98-1D-01</t>
  </si>
  <si>
    <t xml:space="preserve">39025 N</t>
  </si>
  <si>
    <t xml:space="preserve">3400</t>
  </si>
  <si>
    <t xml:space="preserve">1D01</t>
  </si>
  <si>
    <t xml:space="preserve">1D</t>
  </si>
  <si>
    <t xml:space="preserve">1D0101cp1</t>
  </si>
  <si>
    <t xml:space="preserve">1D0101cp2</t>
  </si>
  <si>
    <t xml:space="preserve">1D0102cp1</t>
  </si>
  <si>
    <t xml:space="preserve">1D0101po1</t>
  </si>
  <si>
    <t xml:space="preserve">1D0101po2</t>
  </si>
  <si>
    <t xml:space="preserve">1D0101po4</t>
  </si>
  <si>
    <t xml:space="preserve">1D0101po5</t>
  </si>
  <si>
    <t xml:space="preserve">1D0102po1</t>
  </si>
  <si>
    <t xml:space="preserve">1D0102po2</t>
  </si>
  <si>
    <t xml:space="preserve">1D0101py1</t>
  </si>
  <si>
    <t xml:space="preserve">JL98-1D-03</t>
  </si>
  <si>
    <t xml:space="preserve">Diss, mostly confined to biotite schist</t>
  </si>
  <si>
    <t xml:space="preserve">1D03</t>
  </si>
  <si>
    <t xml:space="preserve">1D0301cp1</t>
  </si>
  <si>
    <t xml:space="preserve">1D0301cp2</t>
  </si>
  <si>
    <t xml:space="preserve">1D0302cp1</t>
  </si>
  <si>
    <t xml:space="preserve">1D0302cp2</t>
  </si>
  <si>
    <t xml:space="preserve">1D0304cp1</t>
  </si>
  <si>
    <t xml:space="preserve">1D0304cp2</t>
  </si>
  <si>
    <t xml:space="preserve">1D0304cp3</t>
  </si>
  <si>
    <t xml:space="preserve">1D0301po1</t>
  </si>
  <si>
    <t xml:space="preserve">1D0301po2</t>
  </si>
  <si>
    <t xml:space="preserve">1D0302po1</t>
  </si>
  <si>
    <t xml:space="preserve">1D0302po2</t>
  </si>
  <si>
    <t xml:space="preserve">1D0303po1</t>
  </si>
  <si>
    <t xml:space="preserve">1D0303po2</t>
  </si>
  <si>
    <t xml:space="preserve">1D0303po3</t>
  </si>
  <si>
    <t xml:space="preserve">1D0304po1</t>
  </si>
  <si>
    <t xml:space="preserve">1D0304po2</t>
  </si>
  <si>
    <t xml:space="preserve">1D0304po3</t>
  </si>
  <si>
    <t xml:space="preserve">1D0303py2</t>
  </si>
  <si>
    <t xml:space="preserve">JL98-1D-04</t>
  </si>
  <si>
    <t xml:space="preserve">1D04</t>
  </si>
  <si>
    <t xml:space="preserve">1D0403cp1</t>
  </si>
  <si>
    <t xml:space="preserve">1D0401po1</t>
  </si>
  <si>
    <t xml:space="preserve">1D0401po2</t>
  </si>
  <si>
    <t xml:space="preserve">1D0401po3</t>
  </si>
  <si>
    <t xml:space="preserve">1D0402po1</t>
  </si>
  <si>
    <t xml:space="preserve">1D0402po2</t>
  </si>
  <si>
    <t xml:space="preserve">1D0403po1</t>
  </si>
  <si>
    <t xml:space="preserve">1D0403po2</t>
  </si>
  <si>
    <t xml:space="preserve">1D0403po3</t>
  </si>
  <si>
    <t xml:space="preserve">1D0401py1</t>
  </si>
  <si>
    <t xml:space="preserve">1D0401py3</t>
  </si>
  <si>
    <t xml:space="preserve">1D0402py1</t>
  </si>
  <si>
    <t xml:space="preserve">1D0402py2</t>
  </si>
  <si>
    <t xml:space="preserve">1D0403py1</t>
  </si>
  <si>
    <t xml:space="preserve">1D0403py2</t>
  </si>
  <si>
    <t xml:space="preserve">JL98-1D-08</t>
  </si>
  <si>
    <t xml:space="preserve">Grt-Bt quartzite (impure)</t>
  </si>
  <si>
    <t xml:space="preserve">Diss; also sulfide veins</t>
  </si>
  <si>
    <t xml:space="preserve">Metasediments; also secondary sulfides.</t>
  </si>
  <si>
    <t xml:space="preserve">38900 N</t>
  </si>
  <si>
    <t xml:space="preserve">1D08</t>
  </si>
  <si>
    <t xml:space="preserve">1D0802cp1</t>
  </si>
  <si>
    <t xml:space="preserve">1D0803cp1</t>
  </si>
  <si>
    <t xml:space="preserve">1D0801po1</t>
  </si>
  <si>
    <t xml:space="preserve">1D0801po3</t>
  </si>
  <si>
    <t xml:space="preserve">1D0802po1</t>
  </si>
  <si>
    <t xml:space="preserve">1D0802po2</t>
  </si>
  <si>
    <t xml:space="preserve">1D0803po1</t>
  </si>
  <si>
    <t xml:space="preserve">1D0803po2</t>
  </si>
  <si>
    <t xml:space="preserve">1D0803py1</t>
  </si>
  <si>
    <t xml:space="preserve">1D0803py2</t>
  </si>
  <si>
    <t xml:space="preserve">1D0803py3</t>
  </si>
  <si>
    <t xml:space="preserve">JL98-1D-09</t>
  </si>
  <si>
    <t xml:space="preserve">1D09</t>
  </si>
  <si>
    <t xml:space="preserve">1D0903cp1</t>
  </si>
  <si>
    <t xml:space="preserve">1D0901cp1</t>
  </si>
  <si>
    <t xml:space="preserve">1D0901cp2</t>
  </si>
  <si>
    <t xml:space="preserve">1D0901cp3</t>
  </si>
  <si>
    <t xml:space="preserve">1D0901po1</t>
  </si>
  <si>
    <t xml:space="preserve">1D0901po2</t>
  </si>
  <si>
    <t xml:space="preserve">1D0901po3</t>
  </si>
  <si>
    <t xml:space="preserve">1D0902po1</t>
  </si>
  <si>
    <t xml:space="preserve">1D0902po2</t>
  </si>
  <si>
    <t xml:space="preserve">1D0903po1</t>
  </si>
  <si>
    <t xml:space="preserve">1D0903po2</t>
  </si>
  <si>
    <t xml:space="preserve">1D0903po3</t>
  </si>
  <si>
    <t xml:space="preserve">1D0903po4</t>
  </si>
  <si>
    <t xml:space="preserve">JL98-1D-11</t>
  </si>
  <si>
    <t xml:space="preserve">Sil-Bt augen gneiss</t>
  </si>
  <si>
    <t xml:space="preserve">Diss;  locally patchy.</t>
  </si>
  <si>
    <t xml:space="preserve">1D11</t>
  </si>
  <si>
    <t xml:space="preserve">1D1101cp1</t>
  </si>
  <si>
    <t xml:space="preserve">1D1101cp2</t>
  </si>
  <si>
    <t xml:space="preserve">1D1101cp3</t>
  </si>
  <si>
    <t xml:space="preserve">1D1102cp1</t>
  </si>
  <si>
    <t xml:space="preserve">1D1101po1</t>
  </si>
  <si>
    <t xml:space="preserve">1D1101po2</t>
  </si>
  <si>
    <t xml:space="preserve">1D1101po3</t>
  </si>
  <si>
    <t xml:space="preserve">1D1102po1</t>
  </si>
  <si>
    <t xml:space="preserve">1D1102po2</t>
  </si>
  <si>
    <t xml:space="preserve">1D1102po3</t>
  </si>
  <si>
    <t xml:space="preserve">JL98-1D-13a</t>
  </si>
  <si>
    <t xml:space="preserve">SMS band in Bt gneiss</t>
  </si>
  <si>
    <t xml:space="preserve">60</t>
  </si>
  <si>
    <t xml:space="preserve">Semi-massive</t>
  </si>
  <si>
    <t xml:space="preserve">11125 E to 11075 E</t>
  </si>
  <si>
    <t xml:space="preserve">3300</t>
  </si>
  <si>
    <t xml:space="preserve">1D13a</t>
  </si>
  <si>
    <t xml:space="preserve">1D13a01cp1</t>
  </si>
  <si>
    <t xml:space="preserve">1D13a01cp2</t>
  </si>
  <si>
    <t xml:space="preserve">1D13a01cp3</t>
  </si>
  <si>
    <t xml:space="preserve">1D13a02cp1</t>
  </si>
  <si>
    <t xml:space="preserve">1D13a02cp2</t>
  </si>
  <si>
    <t xml:space="preserve">1D13a02cp3</t>
  </si>
  <si>
    <t xml:space="preserve">1D13a01gd1</t>
  </si>
  <si>
    <t xml:space="preserve">1D13a01gd2</t>
  </si>
  <si>
    <t xml:space="preserve">1D13a01gd3</t>
  </si>
  <si>
    <t xml:space="preserve">1D13a01pn1</t>
  </si>
  <si>
    <t xml:space="preserve">1D13a01pn2</t>
  </si>
  <si>
    <t xml:space="preserve">1D13a01pn3</t>
  </si>
  <si>
    <t xml:space="preserve">1D13a01pn4</t>
  </si>
  <si>
    <t xml:space="preserve">1D13a01pn5</t>
  </si>
  <si>
    <t xml:space="preserve">1D13a02pn1</t>
  </si>
  <si>
    <t xml:space="preserve">1D13a02pn2</t>
  </si>
  <si>
    <t xml:space="preserve">1D13a02pn3</t>
  </si>
  <si>
    <t xml:space="preserve">1D13a01po1</t>
  </si>
  <si>
    <t xml:space="preserve">1D13a01po2</t>
  </si>
  <si>
    <t xml:space="preserve">1D13a01po3</t>
  </si>
  <si>
    <t xml:space="preserve">1D13a01po4</t>
  </si>
  <si>
    <t xml:space="preserve">1D13a01po5</t>
  </si>
  <si>
    <t xml:space="preserve">1D13a02po1</t>
  </si>
  <si>
    <t xml:space="preserve">1D13a02po2</t>
  </si>
  <si>
    <t xml:space="preserve">1D13a02po3</t>
  </si>
  <si>
    <t xml:space="preserve">py (repl pn)</t>
  </si>
  <si>
    <t xml:space="preserve">1D13a01py1</t>
  </si>
  <si>
    <t xml:space="preserve">1D13a01py2</t>
  </si>
  <si>
    <t xml:space="preserve">1D13a01py3</t>
  </si>
  <si>
    <t xml:space="preserve">JL98-1D-13b</t>
  </si>
  <si>
    <t xml:space="preserve">Sil-Grt-Bt schist</t>
  </si>
  <si>
    <t xml:space="preserve">1D13b</t>
  </si>
  <si>
    <t xml:space="preserve">1D13b01cp1</t>
  </si>
  <si>
    <t xml:space="preserve">1D13b01cp2</t>
  </si>
  <si>
    <t xml:space="preserve">1D13b01cp3</t>
  </si>
  <si>
    <t xml:space="preserve">1D13b02cp1</t>
  </si>
  <si>
    <t xml:space="preserve">1D13b03cp1</t>
  </si>
  <si>
    <t xml:space="preserve">1D13b01pn1</t>
  </si>
  <si>
    <t xml:space="preserve">1D13b01pn2</t>
  </si>
  <si>
    <t xml:space="preserve">1D13b01pn3</t>
  </si>
  <si>
    <t xml:space="preserve">1D13b02pn1</t>
  </si>
  <si>
    <t xml:space="preserve">1D13b02pn2</t>
  </si>
  <si>
    <t xml:space="preserve">1D13b03pn1</t>
  </si>
  <si>
    <t xml:space="preserve">1D13b01po1</t>
  </si>
  <si>
    <t xml:space="preserve">1D13b01po2</t>
  </si>
  <si>
    <t xml:space="preserve">1D13b01po3</t>
  </si>
  <si>
    <t xml:space="preserve">1D13b01po4</t>
  </si>
  <si>
    <t xml:space="preserve">1D13b02po1</t>
  </si>
  <si>
    <t xml:space="preserve">1D13b02po2</t>
  </si>
  <si>
    <t xml:space="preserve">1D13b03po1</t>
  </si>
  <si>
    <t xml:space="preserve">JL98-1D-14</t>
  </si>
  <si>
    <t xml:space="preserve">SMS in Bt gneiss</t>
  </si>
  <si>
    <t xml:space="preserve">1D14</t>
  </si>
  <si>
    <t xml:space="preserve">1D1401cp1</t>
  </si>
  <si>
    <t xml:space="preserve">1D1402cp1</t>
  </si>
  <si>
    <t xml:space="preserve">1D1402cp2</t>
  </si>
  <si>
    <t xml:space="preserve">1D1402cp3</t>
  </si>
  <si>
    <t xml:space="preserve">1D1404cp1</t>
  </si>
  <si>
    <t xml:space="preserve">1D1404cp2</t>
  </si>
  <si>
    <t xml:space="preserve">1D1401gd1</t>
  </si>
  <si>
    <t xml:space="preserve">1D1401gd2</t>
  </si>
  <si>
    <t xml:space="preserve">1D1403gd1</t>
  </si>
  <si>
    <t xml:space="preserve">1D1403gd2</t>
  </si>
  <si>
    <t xml:space="preserve">1D1403gd3</t>
  </si>
  <si>
    <t xml:space="preserve">1D1401pn1</t>
  </si>
  <si>
    <t xml:space="preserve">1D1402pn1</t>
  </si>
  <si>
    <t xml:space="preserve">1D1402pn2</t>
  </si>
  <si>
    <t xml:space="preserve">1D1403pn1</t>
  </si>
  <si>
    <t xml:space="preserve">1D1403pn2</t>
  </si>
  <si>
    <t xml:space="preserve">1D1404pn1</t>
  </si>
  <si>
    <t xml:space="preserve">1D1404pn2</t>
  </si>
  <si>
    <t xml:space="preserve">1D1401po1</t>
  </si>
  <si>
    <t xml:space="preserve">1D1401po2</t>
  </si>
  <si>
    <t xml:space="preserve">1D1403po1</t>
  </si>
  <si>
    <t xml:space="preserve">1D1403po2</t>
  </si>
  <si>
    <t xml:space="preserve">1D1402py1</t>
  </si>
  <si>
    <t xml:space="preserve">1D1402py2</t>
  </si>
  <si>
    <t xml:space="preserve">1D1402py3</t>
  </si>
  <si>
    <t xml:space="preserve">JL98-1D-15</t>
  </si>
  <si>
    <t xml:space="preserve">Semi-massive, banded</t>
  </si>
  <si>
    <t xml:space="preserve">2900</t>
  </si>
  <si>
    <t xml:space="preserve">1D15</t>
  </si>
  <si>
    <t xml:space="preserve">1D1502cp1</t>
  </si>
  <si>
    <t xml:space="preserve">1D1502cp2</t>
  </si>
  <si>
    <t xml:space="preserve">1D1502cp3</t>
  </si>
  <si>
    <t xml:space="preserve">1D1501gd1</t>
  </si>
  <si>
    <t xml:space="preserve">1D1501gd2</t>
  </si>
  <si>
    <t xml:space="preserve">1D1503gd1</t>
  </si>
  <si>
    <t xml:space="preserve">1D1503gd2</t>
  </si>
  <si>
    <t xml:space="preserve">1D1504gd1</t>
  </si>
  <si>
    <t xml:space="preserve">1D1501pn1</t>
  </si>
  <si>
    <t xml:space="preserve">1D1501pn2</t>
  </si>
  <si>
    <t xml:space="preserve">1D1501pn3</t>
  </si>
  <si>
    <t xml:space="preserve">1D1502pn1</t>
  </si>
  <si>
    <t xml:space="preserve">1D1502pn2</t>
  </si>
  <si>
    <t xml:space="preserve">1D1504pn1</t>
  </si>
  <si>
    <t xml:space="preserve">1D1501po1</t>
  </si>
  <si>
    <t xml:space="preserve">1D1501po2</t>
  </si>
  <si>
    <t xml:space="preserve">1D1502po1</t>
  </si>
  <si>
    <t xml:space="preserve">1D1504po1</t>
  </si>
  <si>
    <t xml:space="preserve">1D1502py1</t>
  </si>
  <si>
    <t xml:space="preserve">1D1502py2</t>
  </si>
  <si>
    <t xml:space="preserve">1D1502py3</t>
  </si>
  <si>
    <t xml:space="preserve">JL98-1D-16</t>
  </si>
  <si>
    <t xml:space="preserve">25</t>
  </si>
  <si>
    <t xml:space="preserve">1D16</t>
  </si>
  <si>
    <t xml:space="preserve">1D1601cp1</t>
  </si>
  <si>
    <t xml:space="preserve">1D1601cp2</t>
  </si>
  <si>
    <t xml:space="preserve">1D1601cp3</t>
  </si>
  <si>
    <t xml:space="preserve">1D1602cp1</t>
  </si>
  <si>
    <t xml:space="preserve">1D1602cp2</t>
  </si>
  <si>
    <t xml:space="preserve">1D1602cp3</t>
  </si>
  <si>
    <t xml:space="preserve">1D1603cp1</t>
  </si>
  <si>
    <t xml:space="preserve">1D1603cp2</t>
  </si>
  <si>
    <t xml:space="preserve">1D1603cp3</t>
  </si>
  <si>
    <t xml:space="preserve">1D1604cp1</t>
  </si>
  <si>
    <t xml:space="preserve">1D1605cp1</t>
  </si>
  <si>
    <t xml:space="preserve">1D1601gd1</t>
  </si>
  <si>
    <t xml:space="preserve">1D1601gd2</t>
  </si>
  <si>
    <t xml:space="preserve">1D1601gd3</t>
  </si>
  <si>
    <t xml:space="preserve">1D1604gd1</t>
  </si>
  <si>
    <t xml:space="preserve">1D1602pn1</t>
  </si>
  <si>
    <t xml:space="preserve">1D1604pn1</t>
  </si>
  <si>
    <t xml:space="preserve">1D1605pn1</t>
  </si>
  <si>
    <t xml:space="preserve">1D1602po1</t>
  </si>
  <si>
    <t xml:space="preserve">1D1602po2</t>
  </si>
  <si>
    <t xml:space="preserve">1D1602po3</t>
  </si>
  <si>
    <t xml:space="preserve">1D1604po1</t>
  </si>
  <si>
    <t xml:space="preserve">1D1605po1</t>
  </si>
  <si>
    <t xml:space="preserve">JL98-1D-18A</t>
  </si>
  <si>
    <t xml:space="preserve">1D18A</t>
  </si>
  <si>
    <t xml:space="preserve">1D18A02cp1</t>
  </si>
  <si>
    <t xml:space="preserve">1D18A02cp2</t>
  </si>
  <si>
    <t xml:space="preserve">1D18A02cp3</t>
  </si>
  <si>
    <t xml:space="preserve">1D18A01gd1</t>
  </si>
  <si>
    <t xml:space="preserve">1D18A01gd2</t>
  </si>
  <si>
    <t xml:space="preserve">1D18A01pn1</t>
  </si>
  <si>
    <t xml:space="preserve">1D18A01pn2</t>
  </si>
  <si>
    <t xml:space="preserve">1D18A02pn1</t>
  </si>
  <si>
    <t xml:space="preserve">1D18A02pn2</t>
  </si>
  <si>
    <t xml:space="preserve">1D18A03pn2</t>
  </si>
  <si>
    <t xml:space="preserve">1D18A01po1</t>
  </si>
  <si>
    <t xml:space="preserve">1D18A01po2</t>
  </si>
  <si>
    <t xml:space="preserve">1D18A02po1</t>
  </si>
  <si>
    <t xml:space="preserve">1D18A02po2</t>
  </si>
  <si>
    <t xml:space="preserve">1D18A03po1</t>
  </si>
  <si>
    <t xml:space="preserve">1D18A03po2</t>
  </si>
  <si>
    <t xml:space="preserve">1D18A01py2</t>
  </si>
  <si>
    <t xml:space="preserve">JL98-1D-18B</t>
  </si>
  <si>
    <t xml:space="preserve">1D18B</t>
  </si>
  <si>
    <t xml:space="preserve">1D18B02cp1</t>
  </si>
  <si>
    <t xml:space="preserve">1D18B03cp1</t>
  </si>
  <si>
    <t xml:space="preserve">1D18B01pn1</t>
  </si>
  <si>
    <t xml:space="preserve">1D18B01pn2</t>
  </si>
  <si>
    <t xml:space="preserve">1D18B02pn1</t>
  </si>
  <si>
    <t xml:space="preserve">1D18B01po1</t>
  </si>
  <si>
    <t xml:space="preserve">1D18B01po2</t>
  </si>
  <si>
    <t xml:space="preserve">1D18B02po1</t>
  </si>
  <si>
    <t xml:space="preserve">1D18B02po2</t>
  </si>
  <si>
    <t xml:space="preserve">1D18B02po3</t>
  </si>
  <si>
    <t xml:space="preserve">1D18B03po1</t>
  </si>
  <si>
    <t xml:space="preserve">JL98-1D-19</t>
  </si>
  <si>
    <t xml:space="preserve">sulfide veins and stringers in Sil-Bt schist</t>
  </si>
  <si>
    <t xml:space="preserve">Veins and strg.</t>
  </si>
  <si>
    <t xml:space="preserve">1D19</t>
  </si>
  <si>
    <t xml:space="preserve">1D1901cp1</t>
  </si>
  <si>
    <t xml:space="preserve">1D1901cp2</t>
  </si>
  <si>
    <t xml:space="preserve">1D1901cp3</t>
  </si>
  <si>
    <t xml:space="preserve">1D1902cp1</t>
  </si>
  <si>
    <t xml:space="preserve">1D1903cp2</t>
  </si>
  <si>
    <t xml:space="preserve">1D1901pn1</t>
  </si>
  <si>
    <t xml:space="preserve">1D1901pn2</t>
  </si>
  <si>
    <t xml:space="preserve">1D1901pn3</t>
  </si>
  <si>
    <t xml:space="preserve">1D1901pn4</t>
  </si>
  <si>
    <t xml:space="preserve">1D1901pn5</t>
  </si>
  <si>
    <t xml:space="preserve">1D1901pn6</t>
  </si>
  <si>
    <t xml:space="preserve">1D1902pn1</t>
  </si>
  <si>
    <t xml:space="preserve">1D1903pn1</t>
  </si>
  <si>
    <t xml:space="preserve">1D1903pn2</t>
  </si>
  <si>
    <t xml:space="preserve">1D1901po1</t>
  </si>
  <si>
    <t xml:space="preserve">1D1901po2</t>
  </si>
  <si>
    <t xml:space="preserve">1D1901po3</t>
  </si>
  <si>
    <t xml:space="preserve">1D1902po1</t>
  </si>
  <si>
    <t xml:space="preserve">1D1903po1</t>
  </si>
  <si>
    <t xml:space="preserve">1D1904py2</t>
  </si>
  <si>
    <t xml:space="preserve">JL98-1D-21</t>
  </si>
  <si>
    <t xml:space="preserve">Grt-Bt gneiss</t>
  </si>
  <si>
    <t xml:space="preserve">Moderately to Strongly</t>
  </si>
  <si>
    <t xml:space="preserve">39300 N</t>
  </si>
  <si>
    <t xml:space="preserve">1D21</t>
  </si>
  <si>
    <t xml:space="preserve">1D2101cp1</t>
  </si>
  <si>
    <t xml:space="preserve">1D2101cp2</t>
  </si>
  <si>
    <t xml:space="preserve">1D2102cp1</t>
  </si>
  <si>
    <t xml:space="preserve">1D2102cp2</t>
  </si>
  <si>
    <t xml:space="preserve">1D2103cp1</t>
  </si>
  <si>
    <t xml:space="preserve">1D2102pn1</t>
  </si>
  <si>
    <t xml:space="preserve">1D2103pn1</t>
  </si>
  <si>
    <t xml:space="preserve">1D2101po1</t>
  </si>
  <si>
    <t xml:space="preserve">1D2101po2</t>
  </si>
  <si>
    <t xml:space="preserve">JL98-1D-22</t>
  </si>
  <si>
    <t xml:space="preserve">3</t>
  </si>
  <si>
    <t xml:space="preserve">Diss and foliated</t>
  </si>
  <si>
    <t xml:space="preserve">1D22</t>
  </si>
  <si>
    <t xml:space="preserve">1D2202cp2</t>
  </si>
  <si>
    <t xml:space="preserve">1D2202cp3</t>
  </si>
  <si>
    <t xml:space="preserve">1D2203cp1</t>
  </si>
  <si>
    <t xml:space="preserve">1D2203cp2</t>
  </si>
  <si>
    <t xml:space="preserve">1D2202po1</t>
  </si>
  <si>
    <t xml:space="preserve">1D2202po2</t>
  </si>
  <si>
    <t xml:space="preserve">1D2203po1</t>
  </si>
  <si>
    <t xml:space="preserve">1D2203po2</t>
  </si>
  <si>
    <t xml:space="preserve">JL99-1D-35</t>
  </si>
  <si>
    <t xml:space="preserve">massive barren sulfide horizon</t>
  </si>
  <si>
    <t xml:space="preserve">75</t>
  </si>
  <si>
    <t xml:space="preserve">Remobilized sulfides in metasediments</t>
  </si>
  <si>
    <t xml:space="preserve">BMS-SED</t>
  </si>
  <si>
    <t xml:space="preserve">11050 E to 10850 E</t>
  </si>
  <si>
    <t xml:space="preserve">1D35</t>
  </si>
  <si>
    <t xml:space="preserve">1D3501po1</t>
  </si>
  <si>
    <t xml:space="preserve">1D3501po2</t>
  </si>
  <si>
    <t xml:space="preserve">1D3501po3</t>
  </si>
  <si>
    <t xml:space="preserve">1D3501po4</t>
  </si>
  <si>
    <t xml:space="preserve">1D3501po5</t>
  </si>
  <si>
    <t xml:space="preserve">JL99-1D-37</t>
  </si>
  <si>
    <t xml:space="preserve">massive barren sulfides</t>
  </si>
  <si>
    <t xml:space="preserve">2700</t>
  </si>
  <si>
    <t xml:space="preserve">1D37</t>
  </si>
  <si>
    <t xml:space="preserve">1D3701pn1</t>
  </si>
  <si>
    <t xml:space="preserve">1D3701pn2</t>
  </si>
  <si>
    <t xml:space="preserve">1D3701pn3</t>
  </si>
  <si>
    <t xml:space="preserve">1D3701pn4</t>
  </si>
  <si>
    <t xml:space="preserve">1D3701po1</t>
  </si>
  <si>
    <t xml:space="preserve">1D3701po2</t>
  </si>
  <si>
    <t xml:space="preserve">1D3701po3</t>
  </si>
  <si>
    <t xml:space="preserve">1D3701po4</t>
  </si>
  <si>
    <t xml:space="preserve">JL99-1D-38</t>
  </si>
  <si>
    <t xml:space="preserve">1D38</t>
  </si>
  <si>
    <t xml:space="preserve">1D3801pn1</t>
  </si>
  <si>
    <t xml:space="preserve">1D3801pn2</t>
  </si>
  <si>
    <t xml:space="preserve">1D3801pn3</t>
  </si>
  <si>
    <t xml:space="preserve">1D3801po1</t>
  </si>
  <si>
    <t xml:space="preserve">1D3801po2</t>
  </si>
  <si>
    <t xml:space="preserve">1D3801po3</t>
  </si>
  <si>
    <t xml:space="preserve">JL99-1D-39</t>
  </si>
  <si>
    <t xml:space="preserve">1D39</t>
  </si>
  <si>
    <t xml:space="preserve">1D3901pn1</t>
  </si>
  <si>
    <t xml:space="preserve">1D3901pn2</t>
  </si>
  <si>
    <t xml:space="preserve">1D3901pn3</t>
  </si>
  <si>
    <t xml:space="preserve">1D3901po1</t>
  </si>
  <si>
    <t xml:space="preserve">1D3901po2</t>
  </si>
  <si>
    <t xml:space="preserve">1D3901po3</t>
  </si>
  <si>
    <t xml:space="preserve">JL98-BT-01</t>
  </si>
  <si>
    <t xml:space="preserve">8250 N to 8400 N</t>
  </si>
  <si>
    <t xml:space="preserve">1500</t>
  </si>
  <si>
    <t xml:space="preserve">bt01</t>
  </si>
  <si>
    <t xml:space="preserve">BT</t>
  </si>
  <si>
    <t xml:space="preserve">bt0101pn1</t>
  </si>
  <si>
    <t xml:space="preserve">bt0101pn2</t>
  </si>
  <si>
    <t xml:space="preserve">bt0102pn1</t>
  </si>
  <si>
    <t xml:space="preserve">bt0102pn2</t>
  </si>
  <si>
    <t xml:space="preserve">bt0101po1</t>
  </si>
  <si>
    <t xml:space="preserve">bt0101po2</t>
  </si>
  <si>
    <t xml:space="preserve">bt0102po1</t>
  </si>
  <si>
    <t xml:space="preserve">bt0102po2</t>
  </si>
  <si>
    <t xml:space="preserve">JL98-BT-02</t>
  </si>
  <si>
    <t xml:space="preserve">MS vein in serpentinite</t>
  </si>
  <si>
    <t xml:space="preserve">Remobilized sulfides in um.</t>
  </si>
  <si>
    <t xml:space="preserve">MS-UB</t>
  </si>
  <si>
    <t xml:space="preserve">bt02</t>
  </si>
  <si>
    <t xml:space="preserve">bt0201cp2</t>
  </si>
  <si>
    <t xml:space="preserve">bt0201cp3</t>
  </si>
  <si>
    <t xml:space="preserve">bt0201pn1</t>
  </si>
  <si>
    <t xml:space="preserve">bt0201pn2</t>
  </si>
  <si>
    <t xml:space="preserve">bt0202pn1</t>
  </si>
  <si>
    <t xml:space="preserve">bt0202pn3</t>
  </si>
  <si>
    <t xml:space="preserve">bt0203pn1</t>
  </si>
  <si>
    <t xml:space="preserve">bt0203pn2</t>
  </si>
  <si>
    <t xml:space="preserve">bt0203pn3</t>
  </si>
  <si>
    <t xml:space="preserve">bt0201po1</t>
  </si>
  <si>
    <t xml:space="preserve">bt0201po2</t>
  </si>
  <si>
    <t xml:space="preserve">bt0201po3</t>
  </si>
  <si>
    <t xml:space="preserve">bt0202po1</t>
  </si>
  <si>
    <t xml:space="preserve">bt0202po2</t>
  </si>
  <si>
    <t xml:space="preserve">bt0202po3</t>
  </si>
  <si>
    <t xml:space="preserve">bt0202po4</t>
  </si>
  <si>
    <t xml:space="preserve">bt0203po1</t>
  </si>
  <si>
    <t xml:space="preserve">bt0203po2</t>
  </si>
  <si>
    <t xml:space="preserve">bt0203po3</t>
  </si>
  <si>
    <t xml:space="preserve">bt0203po4</t>
  </si>
  <si>
    <t xml:space="preserve">JL98-BT-03</t>
  </si>
  <si>
    <t xml:space="preserve">serpentinite</t>
  </si>
  <si>
    <t xml:space="preserve">12</t>
  </si>
  <si>
    <t xml:space="preserve">Diss and interstitial</t>
  </si>
  <si>
    <t xml:space="preserve">bt03</t>
  </si>
  <si>
    <t xml:space="preserve">bt0301cp2</t>
  </si>
  <si>
    <t xml:space="preserve">bt0301pn1</t>
  </si>
  <si>
    <t xml:space="preserve">bt0301pn2</t>
  </si>
  <si>
    <t xml:space="preserve">bt0302pn1</t>
  </si>
  <si>
    <t xml:space="preserve">bt0302pn2</t>
  </si>
  <si>
    <t xml:space="preserve">bt0303pn1</t>
  </si>
  <si>
    <t xml:space="preserve">bt0303pn2</t>
  </si>
  <si>
    <t xml:space="preserve">bt0301po1</t>
  </si>
  <si>
    <t xml:space="preserve">bt0301po2</t>
  </si>
  <si>
    <t xml:space="preserve">bt0301po3</t>
  </si>
  <si>
    <t xml:space="preserve">bt0302po1</t>
  </si>
  <si>
    <t xml:space="preserve">bt0302po2</t>
  </si>
  <si>
    <t xml:space="preserve">bt0303po1</t>
  </si>
  <si>
    <t xml:space="preserve">bt0303po2</t>
  </si>
  <si>
    <t xml:space="preserve">JL98-BT-05</t>
  </si>
  <si>
    <t xml:space="preserve">bt05</t>
  </si>
  <si>
    <t xml:space="preserve">bt0501po2</t>
  </si>
  <si>
    <t xml:space="preserve">bt0501po3</t>
  </si>
  <si>
    <t xml:space="preserve">JL98-BT-06</t>
  </si>
  <si>
    <t xml:space="preserve">chlorite schist</t>
  </si>
  <si>
    <t xml:space="preserve">1400 ramp</t>
  </si>
  <si>
    <t xml:space="preserve">bt06</t>
  </si>
  <si>
    <t xml:space="preserve">bt0601po1</t>
  </si>
  <si>
    <t xml:space="preserve">bt0601po2</t>
  </si>
  <si>
    <t xml:space="preserve">bt0601po3</t>
  </si>
  <si>
    <t xml:space="preserve">bt0601po4</t>
  </si>
  <si>
    <t xml:space="preserve">bt0602po1</t>
  </si>
  <si>
    <t xml:space="preserve">bt0602po2</t>
  </si>
  <si>
    <t xml:space="preserve">bt0602po3</t>
  </si>
  <si>
    <t xml:space="preserve">bt0603po1</t>
  </si>
  <si>
    <t xml:space="preserve">bt0603po2</t>
  </si>
  <si>
    <t xml:space="preserve">bt0604po1</t>
  </si>
  <si>
    <t xml:space="preserve">bt0604po2</t>
  </si>
  <si>
    <t xml:space="preserve">bt0605py1</t>
  </si>
  <si>
    <t xml:space="preserve">bt0605py2</t>
  </si>
  <si>
    <t xml:space="preserve">JL98-BT-08</t>
  </si>
  <si>
    <t xml:space="preserve">MS at contact with serpentinite</t>
  </si>
  <si>
    <t xml:space="preserve">Massive ore; diss and interstitial sulfide in serpentinite</t>
  </si>
  <si>
    <t xml:space="preserve">785 Draw Point</t>
  </si>
  <si>
    <t xml:space="preserve">1800</t>
  </si>
  <si>
    <t xml:space="preserve">bt08</t>
  </si>
  <si>
    <t xml:space="preserve">bt0800pn2</t>
  </si>
  <si>
    <t xml:space="preserve">bt0802pn1</t>
  </si>
  <si>
    <t xml:space="preserve">bt0801pn1</t>
  </si>
  <si>
    <t xml:space="preserve">bt0801pn2</t>
  </si>
  <si>
    <t xml:space="preserve">bt0802po1</t>
  </si>
  <si>
    <t xml:space="preserve">bt0802po2</t>
  </si>
  <si>
    <t xml:space="preserve">bt0801po1</t>
  </si>
  <si>
    <t xml:space="preserve">bt0801po2</t>
  </si>
  <si>
    <t xml:space="preserve">bt0801po3</t>
  </si>
  <si>
    <t xml:space="preserve">JL98-BT-09</t>
  </si>
  <si>
    <t xml:space="preserve">bt09</t>
  </si>
  <si>
    <t xml:space="preserve">bt0901pn1</t>
  </si>
  <si>
    <t xml:space="preserve">bt0901pn2</t>
  </si>
  <si>
    <t xml:space="preserve">bt0901pn3</t>
  </si>
  <si>
    <t xml:space="preserve">bt0901pn4</t>
  </si>
  <si>
    <t xml:space="preserve">bt0901pn5</t>
  </si>
  <si>
    <t xml:space="preserve">JL98-BT-10</t>
  </si>
  <si>
    <t xml:space="preserve">MS body between serpentinite and Bt schist</t>
  </si>
  <si>
    <t xml:space="preserve">97</t>
  </si>
  <si>
    <t xml:space="preserve">Remobilized sulfides in um and metasediments.</t>
  </si>
  <si>
    <t xml:space="preserve">bt10</t>
  </si>
  <si>
    <t xml:space="preserve">bt1001cp1</t>
  </si>
  <si>
    <t xml:space="preserve">bt1002cp1</t>
  </si>
  <si>
    <t xml:space="preserve">bt1003cp1</t>
  </si>
  <si>
    <t xml:space="preserve">bt1004gd2</t>
  </si>
  <si>
    <t xml:space="preserve">bt1004gd3</t>
  </si>
  <si>
    <t xml:space="preserve">bt1001pn1</t>
  </si>
  <si>
    <t xml:space="preserve">bt1003pn1</t>
  </si>
  <si>
    <t xml:space="preserve">bt1001po1</t>
  </si>
  <si>
    <t xml:space="preserve">bt1003po1</t>
  </si>
  <si>
    <t xml:space="preserve">JL98-BT-11</t>
  </si>
  <si>
    <t xml:space="preserve">pyroxenite (altered to actinolite)</t>
  </si>
  <si>
    <t xml:space="preserve">bt11</t>
  </si>
  <si>
    <t xml:space="preserve">bt1101cp1</t>
  </si>
  <si>
    <t xml:space="preserve">bt1102cp2</t>
  </si>
  <si>
    <t xml:space="preserve">bt1101pn1</t>
  </si>
  <si>
    <t xml:space="preserve">bt1101pn2</t>
  </si>
  <si>
    <t xml:space="preserve">bt1101pn3</t>
  </si>
  <si>
    <t xml:space="preserve">bt1101pn4</t>
  </si>
  <si>
    <t xml:space="preserve">bt1102pn1</t>
  </si>
  <si>
    <t xml:space="preserve">bt1102pn2</t>
  </si>
  <si>
    <t xml:space="preserve">bt1102pn3</t>
  </si>
  <si>
    <t xml:space="preserve">bt1101po1</t>
  </si>
  <si>
    <t xml:space="preserve">bt1101po2</t>
  </si>
  <si>
    <t xml:space="preserve">bt1101po3</t>
  </si>
  <si>
    <t xml:space="preserve">bt1101po4</t>
  </si>
  <si>
    <t xml:space="preserve">bt1102po1</t>
  </si>
  <si>
    <t xml:space="preserve">bt1102po2</t>
  </si>
  <si>
    <t xml:space="preserve">bt1102po3</t>
  </si>
  <si>
    <t xml:space="preserve">bt1102po4</t>
  </si>
  <si>
    <t xml:space="preserve">JL98-BT-12</t>
  </si>
  <si>
    <t xml:space="preserve">hbld-bio schist</t>
  </si>
  <si>
    <t xml:space="preserve">bt12</t>
  </si>
  <si>
    <t xml:space="preserve">bt1201cp1</t>
  </si>
  <si>
    <t xml:space="preserve">bt1201cp2</t>
  </si>
  <si>
    <t xml:space="preserve">bt1201cp3</t>
  </si>
  <si>
    <t xml:space="preserve">bt1202cp1</t>
  </si>
  <si>
    <t xml:space="preserve">bt1202cp2</t>
  </si>
  <si>
    <t xml:space="preserve">bt1201po1</t>
  </si>
  <si>
    <t xml:space="preserve">bt1201po2</t>
  </si>
  <si>
    <t xml:space="preserve">bt1201po3</t>
  </si>
  <si>
    <t xml:space="preserve">bt1202po1</t>
  </si>
  <si>
    <t xml:space="preserve">bt1202po2</t>
  </si>
  <si>
    <t xml:space="preserve">JL98-BT-13</t>
  </si>
  <si>
    <t xml:space="preserve">ga-bio gneiss</t>
  </si>
  <si>
    <t xml:space="preserve">bt13</t>
  </si>
  <si>
    <t xml:space="preserve">bt1301cp1</t>
  </si>
  <si>
    <t xml:space="preserve">bt1302cp1</t>
  </si>
  <si>
    <t xml:space="preserve">bt1303cp1</t>
  </si>
  <si>
    <t xml:space="preserve">bt1304cp1</t>
  </si>
  <si>
    <t xml:space="preserve">bt1301po1</t>
  </si>
  <si>
    <t xml:space="preserve">bt1301po2</t>
  </si>
  <si>
    <t xml:space="preserve">bt1302po1</t>
  </si>
  <si>
    <t xml:space="preserve">bt1302po2</t>
  </si>
  <si>
    <t xml:space="preserve">bt1303po1</t>
  </si>
  <si>
    <t xml:space="preserve">bt1304po1</t>
  </si>
  <si>
    <t xml:space="preserve">JL98-BT-15</t>
  </si>
  <si>
    <t xml:space="preserve">MS horizon in Bt schist</t>
  </si>
  <si>
    <t xml:space="preserve">93</t>
  </si>
  <si>
    <t xml:space="preserve">909 Draw Point</t>
  </si>
  <si>
    <t xml:space="preserve">bt15</t>
  </si>
  <si>
    <t xml:space="preserve">bt1502cp1</t>
  </si>
  <si>
    <t xml:space="preserve">bt1502gd1</t>
  </si>
  <si>
    <t xml:space="preserve">bt1503gd1</t>
  </si>
  <si>
    <t xml:space="preserve">JL98-BT-16A</t>
  </si>
  <si>
    <t xml:space="preserve">serpentinite at contact with MS</t>
  </si>
  <si>
    <t xml:space="preserve">BT16A</t>
  </si>
  <si>
    <t xml:space="preserve">BT16A01cp1</t>
  </si>
  <si>
    <t xml:space="preserve">BT16A03cp1</t>
  </si>
  <si>
    <t xml:space="preserve">BT16A01pn1</t>
  </si>
  <si>
    <t xml:space="preserve">BT16A03pn1</t>
  </si>
  <si>
    <t xml:space="preserve">BT16A04pn1</t>
  </si>
  <si>
    <t xml:space="preserve">BT16A01po1</t>
  </si>
  <si>
    <t xml:space="preserve">BT16A03po1</t>
  </si>
  <si>
    <t xml:space="preserve">JL98-BT-16B</t>
  </si>
  <si>
    <t xml:space="preserve">BT16B</t>
  </si>
  <si>
    <t xml:space="preserve">BT16B01cp1</t>
  </si>
  <si>
    <t xml:space="preserve">BT16B01cp2</t>
  </si>
  <si>
    <t xml:space="preserve">BT16B01cp3</t>
  </si>
  <si>
    <t xml:space="preserve">BT16B02cp1</t>
  </si>
  <si>
    <t xml:space="preserve">BT16B02cp2</t>
  </si>
  <si>
    <t xml:space="preserve">BT16B03cp1</t>
  </si>
  <si>
    <t xml:space="preserve">BT16B01pn1</t>
  </si>
  <si>
    <t xml:space="preserve">BT16B01pn2</t>
  </si>
  <si>
    <t xml:space="preserve">BT16B01pn3</t>
  </si>
  <si>
    <t xml:space="preserve">BT16B02pn1</t>
  </si>
  <si>
    <t xml:space="preserve">BT16B02pn2</t>
  </si>
  <si>
    <t xml:space="preserve">BT16B03pn1</t>
  </si>
  <si>
    <t xml:space="preserve">BT16B01po1</t>
  </si>
  <si>
    <t xml:space="preserve">BT16B01po2</t>
  </si>
  <si>
    <t xml:space="preserve">BT16B01po3</t>
  </si>
  <si>
    <t xml:space="preserve">BT16B02po1</t>
  </si>
  <si>
    <t xml:space="preserve">BT16B02po2</t>
  </si>
  <si>
    <t xml:space="preserve">BT16B03po1</t>
  </si>
  <si>
    <t xml:space="preserve">JL98-BT-18</t>
  </si>
  <si>
    <t xml:space="preserve">Bt-Ms schist</t>
  </si>
  <si>
    <t xml:space="preserve">bt18</t>
  </si>
  <si>
    <t xml:space="preserve">co</t>
  </si>
  <si>
    <t xml:space="preserve">bt1801pn1</t>
  </si>
  <si>
    <t xml:space="preserve">bt1801pn2</t>
  </si>
  <si>
    <t xml:space="preserve">bt1802pn2</t>
  </si>
  <si>
    <t xml:space="preserve">bt1802pn3</t>
  </si>
  <si>
    <t xml:space="preserve">bt1802pn4</t>
  </si>
  <si>
    <t xml:space="preserve">bt1802pn5</t>
  </si>
  <si>
    <t xml:space="preserve">bt1801cp2</t>
  </si>
  <si>
    <t xml:space="preserve">bt1801cp3</t>
  </si>
  <si>
    <t xml:space="preserve">bt1802po1</t>
  </si>
  <si>
    <t xml:space="preserve">bt1802po2</t>
  </si>
  <si>
    <t xml:space="preserve">bt1802po3</t>
  </si>
  <si>
    <t xml:space="preserve">bt1802po4</t>
  </si>
  <si>
    <t xml:space="preserve">bt1801po1</t>
  </si>
  <si>
    <t xml:space="preserve">bt1801po2</t>
  </si>
  <si>
    <t xml:space="preserve">bt1801po3</t>
  </si>
  <si>
    <t xml:space="preserve">bt1801po4</t>
  </si>
  <si>
    <t xml:space="preserve">bt1803py1</t>
  </si>
  <si>
    <t xml:space="preserve">bt1803py3</t>
  </si>
  <si>
    <t xml:space="preserve">bt1803py4</t>
  </si>
  <si>
    <t xml:space="preserve">JL98-BT-22</t>
  </si>
  <si>
    <t xml:space="preserve">NTSs in peridotite</t>
  </si>
  <si>
    <t xml:space="preserve">Net-textured</t>
  </si>
  <si>
    <t xml:space="preserve">Recrystallized magmatic sulfides in altered um.</t>
  </si>
  <si>
    <t xml:space="preserve">124 ore body</t>
  </si>
  <si>
    <t xml:space="preserve">BT22</t>
  </si>
  <si>
    <t xml:space="preserve">BT2201cp1</t>
  </si>
  <si>
    <t xml:space="preserve">BT2202cp1</t>
  </si>
  <si>
    <t xml:space="preserve">BT2203cp1</t>
  </si>
  <si>
    <t xml:space="preserve">BT2203cp2</t>
  </si>
  <si>
    <t xml:space="preserve">BT2201pn1</t>
  </si>
  <si>
    <t xml:space="preserve">BT2202pn1</t>
  </si>
  <si>
    <t xml:space="preserve">BT2203pn1</t>
  </si>
  <si>
    <t xml:space="preserve">BT2203pn2</t>
  </si>
  <si>
    <t xml:space="preserve">BT2201po1</t>
  </si>
  <si>
    <t xml:space="preserve">BT2202po1</t>
  </si>
  <si>
    <t xml:space="preserve">BT2203po1</t>
  </si>
  <si>
    <t xml:space="preserve">BT2203po2</t>
  </si>
  <si>
    <t xml:space="preserve">JL99-BU-01</t>
  </si>
  <si>
    <t xml:space="preserve">SMS stringers in pegmatite</t>
  </si>
  <si>
    <t xml:space="preserve">40</t>
  </si>
  <si>
    <t xml:space="preserve">strg.</t>
  </si>
  <si>
    <t xml:space="preserve">Remobilized sulfides in pegmatite at base of um body.</t>
  </si>
  <si>
    <t xml:space="preserve">SMS-ARC</t>
  </si>
  <si>
    <t xml:space="preserve">M77-32</t>
  </si>
  <si>
    <t xml:space="preserve">2210.20-2210.90 ft</t>
  </si>
  <si>
    <t xml:space="preserve">bu01</t>
  </si>
  <si>
    <t xml:space="preserve">BU</t>
  </si>
  <si>
    <t xml:space="preserve">bu0101pn1</t>
  </si>
  <si>
    <t xml:space="preserve">bu0101pn2</t>
  </si>
  <si>
    <t xml:space="preserve">bu0102pn1</t>
  </si>
  <si>
    <t xml:space="preserve">bu0101po1</t>
  </si>
  <si>
    <t xml:space="preserve">bu0101po2</t>
  </si>
  <si>
    <t xml:space="preserve">bu0102po1</t>
  </si>
  <si>
    <t xml:space="preserve">bu0101py1</t>
  </si>
  <si>
    <t xml:space="preserve">bu0101py2</t>
  </si>
  <si>
    <t xml:space="preserve">bu0102py1</t>
  </si>
  <si>
    <t xml:space="preserve">bu0102py2</t>
  </si>
  <si>
    <t xml:space="preserve">JL99-BU-02</t>
  </si>
  <si>
    <t xml:space="preserve">MS horizon in plag. amphibolite and altered um</t>
  </si>
  <si>
    <t xml:space="preserve">Remobilized sulfides in um</t>
  </si>
  <si>
    <t xml:space="preserve">MS-ARC</t>
  </si>
  <si>
    <t xml:space="preserve">2186.90-2187.50 ft</t>
  </si>
  <si>
    <t xml:space="preserve">bu02</t>
  </si>
  <si>
    <t xml:space="preserve">bu0201pn1</t>
  </si>
  <si>
    <t xml:space="preserve">bu0201pn2</t>
  </si>
  <si>
    <t xml:space="preserve">bu0201pn3</t>
  </si>
  <si>
    <t xml:space="preserve">bu0202pn1</t>
  </si>
  <si>
    <t xml:space="preserve">bu0201po1</t>
  </si>
  <si>
    <t xml:space="preserve">bu0201po2</t>
  </si>
  <si>
    <t xml:space="preserve">bu0201po3</t>
  </si>
  <si>
    <t xml:space="preserve">bu0202po1</t>
  </si>
  <si>
    <t xml:space="preserve">bu0201py1</t>
  </si>
  <si>
    <t xml:space="preserve">bu0201py2</t>
  </si>
  <si>
    <t xml:space="preserve">bu0201py3</t>
  </si>
  <si>
    <t xml:space="preserve">bu0202py1</t>
  </si>
  <si>
    <t xml:space="preserve">JL99-BU-04</t>
  </si>
  <si>
    <t xml:space="preserve">serpentinized dunite</t>
  </si>
  <si>
    <t xml:space="preserve">Interstitial, almost net-textured</t>
  </si>
  <si>
    <t xml:space="preserve">2169.90-2170.60 ft</t>
  </si>
  <si>
    <t xml:space="preserve">bu04</t>
  </si>
  <si>
    <t xml:space="preserve">bu0401pn1</t>
  </si>
  <si>
    <t xml:space="preserve">bu0401pn2</t>
  </si>
  <si>
    <t xml:space="preserve">bu0402pn1</t>
  </si>
  <si>
    <t xml:space="preserve">bu0402pn2</t>
  </si>
  <si>
    <t xml:space="preserve">bu0401po1</t>
  </si>
  <si>
    <t xml:space="preserve">bu0402po1</t>
  </si>
  <si>
    <t xml:space="preserve">bu0402po2</t>
  </si>
  <si>
    <t xml:space="preserve">JL99-BU-05</t>
  </si>
  <si>
    <t xml:space="preserve">Magmatic sulfides in um</t>
  </si>
  <si>
    <t xml:space="preserve">2144.80-2145.20 ft</t>
  </si>
  <si>
    <t xml:space="preserve">bu05</t>
  </si>
  <si>
    <t xml:space="preserve">bu0501pn1</t>
  </si>
  <si>
    <t xml:space="preserve">bu0501pn2</t>
  </si>
  <si>
    <t xml:space="preserve">bu0502pn1</t>
  </si>
  <si>
    <t xml:space="preserve">bu0502pn2</t>
  </si>
  <si>
    <t xml:space="preserve">bu0501po1</t>
  </si>
  <si>
    <t xml:space="preserve">bu0501po2</t>
  </si>
  <si>
    <t xml:space="preserve">bu0502po1</t>
  </si>
  <si>
    <t xml:space="preserve">bu0502po2</t>
  </si>
  <si>
    <t xml:space="preserve">JL99-BU-08</t>
  </si>
  <si>
    <t xml:space="preserve">SMS breccia at pegmatite - ultramafic contact</t>
  </si>
  <si>
    <t xml:space="preserve">Stringer to SMS</t>
  </si>
  <si>
    <t xml:space="preserve">Remobilized sulfides between pegmatite and um.</t>
  </si>
  <si>
    <t xml:space="preserve">1950.80-1951.10 ft</t>
  </si>
  <si>
    <t xml:space="preserve">bu08</t>
  </si>
  <si>
    <t xml:space="preserve">bu0801pn1</t>
  </si>
  <si>
    <t xml:space="preserve">bu0801pn2</t>
  </si>
  <si>
    <t xml:space="preserve">bu0801pn3</t>
  </si>
  <si>
    <t xml:space="preserve">bu0802pn4</t>
  </si>
  <si>
    <t xml:space="preserve">bu0801po1</t>
  </si>
  <si>
    <t xml:space="preserve">bu0801po2</t>
  </si>
  <si>
    <t xml:space="preserve">bu0802po3</t>
  </si>
  <si>
    <t xml:space="preserve">bu0802po4</t>
  </si>
  <si>
    <t xml:space="preserve">bu0802py1</t>
  </si>
  <si>
    <t xml:space="preserve">bu0802py2</t>
  </si>
  <si>
    <t xml:space="preserve">JL99-SN-01</t>
  </si>
  <si>
    <t xml:space="preserve">SMS breccia in amphibole-rich schist</t>
  </si>
  <si>
    <t xml:space="preserve">Fine strg., interstitial to brecciated silicates</t>
  </si>
  <si>
    <t xml:space="preserve">27778</t>
  </si>
  <si>
    <t xml:space="preserve">630 ft (3.5 inches)</t>
  </si>
  <si>
    <t xml:space="preserve">630 ft</t>
  </si>
  <si>
    <t xml:space="preserve">SN01</t>
  </si>
  <si>
    <t xml:space="preserve">SN</t>
  </si>
  <si>
    <t xml:space="preserve">SN0101pn1</t>
  </si>
  <si>
    <t xml:space="preserve">SN0101pn2</t>
  </si>
  <si>
    <t xml:space="preserve">SN0101pn3</t>
  </si>
  <si>
    <t xml:space="preserve">SN0101po1</t>
  </si>
  <si>
    <t xml:space="preserve">SN0101po2</t>
  </si>
  <si>
    <t xml:space="preserve">SN0101po3</t>
  </si>
  <si>
    <t xml:space="preserve">JL99-SN-02</t>
  </si>
  <si>
    <t xml:space="preserve">20</t>
  </si>
  <si>
    <t xml:space="preserve">Fine strg., interstitial to silicates</t>
  </si>
  <si>
    <t xml:space="preserve">28004</t>
  </si>
  <si>
    <t xml:space="preserve">706 ft (4.0 inches)</t>
  </si>
  <si>
    <t xml:space="preserve">706 ft</t>
  </si>
  <si>
    <t xml:space="preserve">SN02</t>
  </si>
  <si>
    <t xml:space="preserve">SN0201pn1</t>
  </si>
  <si>
    <t xml:space="preserve">SN0201pn2</t>
  </si>
  <si>
    <t xml:space="preserve">SN0201pn3</t>
  </si>
  <si>
    <t xml:space="preserve">SN0201po1</t>
  </si>
  <si>
    <t xml:space="preserve">SN0201po2</t>
  </si>
  <si>
    <t xml:space="preserve">SN0201po3</t>
  </si>
  <si>
    <t xml:space="preserve">JL99-SN-03</t>
  </si>
  <si>
    <t xml:space="preserve">Fine strg. interstitial to silicates</t>
  </si>
  <si>
    <t xml:space="preserve">37020</t>
  </si>
  <si>
    <t xml:space="preserve">1280 ft (3.2 inches)</t>
  </si>
  <si>
    <t xml:space="preserve">1280 ft</t>
  </si>
  <si>
    <t xml:space="preserve">SN03</t>
  </si>
  <si>
    <t xml:space="preserve">SN0301pn1</t>
  </si>
  <si>
    <t xml:space="preserve">SN0301pn2</t>
  </si>
  <si>
    <t xml:space="preserve">SN0302pn1</t>
  </si>
  <si>
    <t xml:space="preserve">SN0302pn2</t>
  </si>
  <si>
    <t xml:space="preserve">SN0301po1</t>
  </si>
  <si>
    <t xml:space="preserve">SN0301po2</t>
  </si>
  <si>
    <t xml:space="preserve">SN0302po1</t>
  </si>
  <si>
    <t xml:space="preserve">JL98-T1-03</t>
  </si>
  <si>
    <t xml:space="preserve">Ms-schist</t>
  </si>
  <si>
    <t xml:space="preserve">1400 Ramp</t>
  </si>
  <si>
    <t xml:space="preserve">T103</t>
  </si>
  <si>
    <t xml:space="preserve">T1</t>
  </si>
  <si>
    <t xml:space="preserve">T10301cp1</t>
  </si>
  <si>
    <t xml:space="preserve">T10301cp2</t>
  </si>
  <si>
    <t xml:space="preserve">T10302cp1</t>
  </si>
  <si>
    <t xml:space="preserve">T10302cp2</t>
  </si>
  <si>
    <t xml:space="preserve">T10303cp1</t>
  </si>
  <si>
    <t xml:space="preserve">T10301po1</t>
  </si>
  <si>
    <t xml:space="preserve">T10301po2</t>
  </si>
  <si>
    <t xml:space="preserve">T10302po1</t>
  </si>
  <si>
    <t xml:space="preserve">T10302po2</t>
  </si>
  <si>
    <t xml:space="preserve">T10303po1</t>
  </si>
  <si>
    <t xml:space="preserve">T10303po2</t>
  </si>
  <si>
    <t xml:space="preserve">T10303po3</t>
  </si>
  <si>
    <t xml:space="preserve">T10303po4</t>
  </si>
  <si>
    <t xml:space="preserve">JL98-T1-04</t>
  </si>
  <si>
    <t xml:space="preserve">SMS in serpentinite</t>
  </si>
  <si>
    <t xml:space="preserve">24250 N</t>
  </si>
  <si>
    <t xml:space="preserve">1470</t>
  </si>
  <si>
    <t xml:space="preserve">T104</t>
  </si>
  <si>
    <t xml:space="preserve">T10401cp1</t>
  </si>
  <si>
    <t xml:space="preserve">T10401cp2</t>
  </si>
  <si>
    <t xml:space="preserve">T10402cp1</t>
  </si>
  <si>
    <t xml:space="preserve">T10402cp2</t>
  </si>
  <si>
    <t xml:space="preserve">T10403cp1</t>
  </si>
  <si>
    <t xml:space="preserve">T10404cp1</t>
  </si>
  <si>
    <t xml:space="preserve">T10404cp2</t>
  </si>
  <si>
    <t xml:space="preserve">T10404cp4</t>
  </si>
  <si>
    <t xml:space="preserve">T10406cp1</t>
  </si>
  <si>
    <t xml:space="preserve">T10406cp2</t>
  </si>
  <si>
    <t xml:space="preserve">T10401pn1</t>
  </si>
  <si>
    <t xml:space="preserve">T10401pn2</t>
  </si>
  <si>
    <t xml:space="preserve">T10402pn1</t>
  </si>
  <si>
    <t xml:space="preserve">T10402pn2</t>
  </si>
  <si>
    <t xml:space="preserve">T10403pn1</t>
  </si>
  <si>
    <t xml:space="preserve">T10404pn1</t>
  </si>
  <si>
    <t xml:space="preserve">T10404pn2</t>
  </si>
  <si>
    <t xml:space="preserve">T10405pn1</t>
  </si>
  <si>
    <t xml:space="preserve">T10405pn2</t>
  </si>
  <si>
    <t xml:space="preserve">T10406pn1</t>
  </si>
  <si>
    <t xml:space="preserve">T10406pn2</t>
  </si>
  <si>
    <t xml:space="preserve">T10407pn1</t>
  </si>
  <si>
    <t xml:space="preserve">T10407pn2</t>
  </si>
  <si>
    <t xml:space="preserve">T10401po1</t>
  </si>
  <si>
    <t xml:space="preserve">T10401po2</t>
  </si>
  <si>
    <t xml:space="preserve">T10402po1</t>
  </si>
  <si>
    <t xml:space="preserve">T10402po2</t>
  </si>
  <si>
    <t xml:space="preserve">T10403po1</t>
  </si>
  <si>
    <t xml:space="preserve">T10404po1</t>
  </si>
  <si>
    <t xml:space="preserve">T10404po2</t>
  </si>
  <si>
    <t xml:space="preserve">T10404po3</t>
  </si>
  <si>
    <t xml:space="preserve">T10405po1</t>
  </si>
  <si>
    <t xml:space="preserve">T10405po2</t>
  </si>
  <si>
    <t xml:space="preserve">T10406po1</t>
  </si>
  <si>
    <t xml:space="preserve">T10406po2</t>
  </si>
  <si>
    <t xml:space="preserve">T10407po1</t>
  </si>
  <si>
    <t xml:space="preserve">T10407po2</t>
  </si>
  <si>
    <t xml:space="preserve">T10406po3</t>
  </si>
  <si>
    <t xml:space="preserve">JL98-T1-06</t>
  </si>
  <si>
    <t xml:space="preserve">Diss and foliated.</t>
  </si>
  <si>
    <t xml:space="preserve">T106</t>
  </si>
  <si>
    <t xml:space="preserve">T10601cp1</t>
  </si>
  <si>
    <t xml:space="preserve">T10603cp1</t>
  </si>
  <si>
    <t xml:space="preserve">T10604cp1</t>
  </si>
  <si>
    <t xml:space="preserve">T10601po1</t>
  </si>
  <si>
    <t xml:space="preserve">T10602po1</t>
  </si>
  <si>
    <t xml:space="preserve">T10602po2</t>
  </si>
  <si>
    <t xml:space="preserve">T10603po1</t>
  </si>
  <si>
    <t xml:space="preserve">T10604po1</t>
  </si>
  <si>
    <t xml:space="preserve">T10605po1</t>
  </si>
  <si>
    <t xml:space="preserve">JL98-T1-07</t>
  </si>
  <si>
    <t xml:space="preserve">MS breccia</t>
  </si>
  <si>
    <t xml:space="preserve">Massive sulfide breccia; matrix to serpentinite clasts</t>
  </si>
  <si>
    <t xml:space="preserve">23950 N</t>
  </si>
  <si>
    <t xml:space="preserve">1550</t>
  </si>
  <si>
    <t xml:space="preserve">T107</t>
  </si>
  <si>
    <t xml:space="preserve">T10701cp1</t>
  </si>
  <si>
    <t xml:space="preserve">T10701cp2</t>
  </si>
  <si>
    <t xml:space="preserve">T10702cp1</t>
  </si>
  <si>
    <t xml:space="preserve">T10702cp3</t>
  </si>
  <si>
    <t xml:space="preserve">T10703cp1</t>
  </si>
  <si>
    <t xml:space="preserve">T10704cp1</t>
  </si>
  <si>
    <t xml:space="preserve">T10705cp1</t>
  </si>
  <si>
    <t xml:space="preserve">T10705gd1</t>
  </si>
  <si>
    <t xml:space="preserve">T10705gd2</t>
  </si>
  <si>
    <t xml:space="preserve">T10701pn1</t>
  </si>
  <si>
    <t xml:space="preserve">T10701pn2</t>
  </si>
  <si>
    <t xml:space="preserve">T10702pn1</t>
  </si>
  <si>
    <t xml:space="preserve">T10702pn2</t>
  </si>
  <si>
    <t xml:space="preserve">T10703pn1</t>
  </si>
  <si>
    <t xml:space="preserve">T10704pn1</t>
  </si>
  <si>
    <t xml:space="preserve">T10701po1</t>
  </si>
  <si>
    <t xml:space="preserve">T10701po2</t>
  </si>
  <si>
    <t xml:space="preserve">T10702po1</t>
  </si>
  <si>
    <t xml:space="preserve">T10703po1</t>
  </si>
  <si>
    <t xml:space="preserve">T10704po1</t>
  </si>
  <si>
    <t xml:space="preserve">T10705po1</t>
  </si>
  <si>
    <t xml:space="preserve">JL98-T1-09A</t>
  </si>
  <si>
    <t xml:space="preserve">MS band in breccia zone</t>
  </si>
  <si>
    <t xml:space="preserve">90</t>
  </si>
  <si>
    <t xml:space="preserve">Massive band</t>
  </si>
  <si>
    <t xml:space="preserve">23920 N</t>
  </si>
  <si>
    <t xml:space="preserve">T109A</t>
  </si>
  <si>
    <t xml:space="preserve">T109A01cp1</t>
  </si>
  <si>
    <t xml:space="preserve">T109A01cp2</t>
  </si>
  <si>
    <t xml:space="preserve">T109A02cp1</t>
  </si>
  <si>
    <t xml:space="preserve">T109A02cp2</t>
  </si>
  <si>
    <t xml:space="preserve">T109A03cp1</t>
  </si>
  <si>
    <t xml:space="preserve">T109A03cp2</t>
  </si>
  <si>
    <t xml:space="preserve">T109A06cp1</t>
  </si>
  <si>
    <t xml:space="preserve">T109A06cp2</t>
  </si>
  <si>
    <t xml:space="preserve">T109A01pn1</t>
  </si>
  <si>
    <t xml:space="preserve">T109A01pn2</t>
  </si>
  <si>
    <t xml:space="preserve">T109A02pn1</t>
  </si>
  <si>
    <t xml:space="preserve">T109A02pn2</t>
  </si>
  <si>
    <t xml:space="preserve">T109A03pn1</t>
  </si>
  <si>
    <t xml:space="preserve">T109A03pn2</t>
  </si>
  <si>
    <t xml:space="preserve">T109A04pn1</t>
  </si>
  <si>
    <t xml:space="preserve">T109A04pn2</t>
  </si>
  <si>
    <t xml:space="preserve">T109A06pn2</t>
  </si>
  <si>
    <t xml:space="preserve">T109A01po1</t>
  </si>
  <si>
    <t xml:space="preserve">T109A01po2</t>
  </si>
  <si>
    <t xml:space="preserve">T109A02po1</t>
  </si>
  <si>
    <t xml:space="preserve">T109A02po2</t>
  </si>
  <si>
    <t xml:space="preserve">T109A03po1</t>
  </si>
  <si>
    <t xml:space="preserve">T109A03po2</t>
  </si>
  <si>
    <t xml:space="preserve">T109A04po1</t>
  </si>
  <si>
    <t xml:space="preserve">T109A04po2</t>
  </si>
  <si>
    <t xml:space="preserve">T109A06po1</t>
  </si>
  <si>
    <t xml:space="preserve">T109A06po2</t>
  </si>
  <si>
    <t xml:space="preserve">T109A06po3</t>
  </si>
  <si>
    <t xml:space="preserve">T109A06po4</t>
  </si>
  <si>
    <t xml:space="preserve">py (frac-fill)</t>
  </si>
  <si>
    <t xml:space="preserve">T109A03py1</t>
  </si>
  <si>
    <t xml:space="preserve">T109A03py2</t>
  </si>
  <si>
    <t xml:space="preserve">T109A04py1</t>
  </si>
  <si>
    <t xml:space="preserve">JL98-T1-09B</t>
  </si>
  <si>
    <t xml:space="preserve">T109B</t>
  </si>
  <si>
    <t xml:space="preserve">T109B01pn1</t>
  </si>
  <si>
    <t xml:space="preserve">T109B04pn1</t>
  </si>
  <si>
    <t xml:space="preserve">T109B06pn1</t>
  </si>
  <si>
    <t xml:space="preserve">T109B01po1</t>
  </si>
  <si>
    <t xml:space="preserve">T109B03po1</t>
  </si>
  <si>
    <t xml:space="preserve">T109B03po2</t>
  </si>
  <si>
    <t xml:space="preserve">T109B04po1</t>
  </si>
  <si>
    <t xml:space="preserve">T109B06po1</t>
  </si>
  <si>
    <t xml:space="preserve">T109B06po2</t>
  </si>
  <si>
    <t xml:space="preserve">JL98-T1-10</t>
  </si>
  <si>
    <t xml:space="preserve">Diss.</t>
  </si>
  <si>
    <t xml:space="preserve">24000 N</t>
  </si>
  <si>
    <t xml:space="preserve">T110</t>
  </si>
  <si>
    <t xml:space="preserve">T11001pn1</t>
  </si>
  <si>
    <t xml:space="preserve">T11001pn2</t>
  </si>
  <si>
    <t xml:space="preserve">T11003pn1</t>
  </si>
  <si>
    <t xml:space="preserve">T11004pn1</t>
  </si>
  <si>
    <t xml:space="preserve">T11004pn2</t>
  </si>
  <si>
    <t xml:space="preserve">T11001po1</t>
  </si>
  <si>
    <t xml:space="preserve">T11001po2</t>
  </si>
  <si>
    <t xml:space="preserve">T11003po1</t>
  </si>
  <si>
    <t xml:space="preserve">T11004po1</t>
  </si>
  <si>
    <t xml:space="preserve">T11004po2</t>
  </si>
  <si>
    <t xml:space="preserve">JL98-T1-11</t>
  </si>
  <si>
    <t xml:space="preserve">NTS in metapyroxenite with "jack straw texture"</t>
  </si>
  <si>
    <t xml:space="preserve">T111</t>
  </si>
  <si>
    <t xml:space="preserve">T11101cp1</t>
  </si>
  <si>
    <t xml:space="preserve">T11101cp2</t>
  </si>
  <si>
    <t xml:space="preserve">T11102cp1</t>
  </si>
  <si>
    <t xml:space="preserve">T11104gd1</t>
  </si>
  <si>
    <t xml:space="preserve">T11104gd2</t>
  </si>
  <si>
    <t xml:space="preserve">T11101pn1</t>
  </si>
  <si>
    <t xml:space="preserve">T11101pn2</t>
  </si>
  <si>
    <t xml:space="preserve">T11102pn1</t>
  </si>
  <si>
    <t xml:space="preserve">T11102pn2</t>
  </si>
  <si>
    <t xml:space="preserve">T11101po1</t>
  </si>
  <si>
    <t xml:space="preserve">T11101po2</t>
  </si>
  <si>
    <t xml:space="preserve">T11102po1</t>
  </si>
  <si>
    <t xml:space="preserve">T11104po1</t>
  </si>
  <si>
    <t xml:space="preserve">T11105po1</t>
  </si>
  <si>
    <t xml:space="preserve">JL98-T1-12</t>
  </si>
  <si>
    <t xml:space="preserve">T112</t>
  </si>
  <si>
    <t xml:space="preserve">T11201cp1</t>
  </si>
  <si>
    <t xml:space="preserve">T11201cp2</t>
  </si>
  <si>
    <t xml:space="preserve">T11204cp1</t>
  </si>
  <si>
    <t xml:space="preserve">T11204cp2</t>
  </si>
  <si>
    <t xml:space="preserve">T11204cp3</t>
  </si>
  <si>
    <t xml:space="preserve">T11202gd1</t>
  </si>
  <si>
    <t xml:space="preserve">T11202gd2</t>
  </si>
  <si>
    <t xml:space="preserve">T11201pn1</t>
  </si>
  <si>
    <t xml:space="preserve">T11201pn2</t>
  </si>
  <si>
    <t xml:space="preserve">T11201pn3</t>
  </si>
  <si>
    <t xml:space="preserve">T11202pn1</t>
  </si>
  <si>
    <t xml:space="preserve">T11202pn2</t>
  </si>
  <si>
    <t xml:space="preserve">T11203pn1</t>
  </si>
  <si>
    <t xml:space="preserve">T11203pn2</t>
  </si>
  <si>
    <t xml:space="preserve">T11203pn3</t>
  </si>
  <si>
    <t xml:space="preserve">T11204pn1</t>
  </si>
  <si>
    <t xml:space="preserve">T11204pn2</t>
  </si>
  <si>
    <t xml:space="preserve">T11204pn3</t>
  </si>
  <si>
    <t xml:space="preserve">T11204pn4</t>
  </si>
  <si>
    <t xml:space="preserve">T11202po1</t>
  </si>
  <si>
    <t xml:space="preserve">T11202po2</t>
  </si>
  <si>
    <t xml:space="preserve">T11204po1</t>
  </si>
  <si>
    <t xml:space="preserve">T11204po2</t>
  </si>
  <si>
    <t xml:space="preserve">T11205po1</t>
  </si>
  <si>
    <t xml:space="preserve">T11205po2</t>
  </si>
  <si>
    <t xml:space="preserve">T11206po1</t>
  </si>
  <si>
    <t xml:space="preserve">T11206po2</t>
  </si>
  <si>
    <t xml:space="preserve">T11205py2</t>
  </si>
  <si>
    <t xml:space="preserve">T11205py3</t>
  </si>
  <si>
    <t xml:space="preserve">JL98-T1-13</t>
  </si>
  <si>
    <t xml:space="preserve">15</t>
  </si>
  <si>
    <t xml:space="preserve">T113</t>
  </si>
  <si>
    <t xml:space="preserve">T11303cp1</t>
  </si>
  <si>
    <t xml:space="preserve">T11303cp2</t>
  </si>
  <si>
    <t xml:space="preserve">T11303cp3</t>
  </si>
  <si>
    <t xml:space="preserve">T11304gd1</t>
  </si>
  <si>
    <t xml:space="preserve">T11304gd2</t>
  </si>
  <si>
    <t xml:space="preserve">T11301pn1</t>
  </si>
  <si>
    <t xml:space="preserve">T11301pn2</t>
  </si>
  <si>
    <t xml:space="preserve">T11302pn2</t>
  </si>
  <si>
    <t xml:space="preserve">T11303pn1</t>
  </si>
  <si>
    <t xml:space="preserve">T11303pn2</t>
  </si>
  <si>
    <t xml:space="preserve">T11303pn3</t>
  </si>
  <si>
    <t xml:space="preserve">T11304pn1</t>
  </si>
  <si>
    <t xml:space="preserve">T11301po1</t>
  </si>
  <si>
    <t xml:space="preserve">T11301po2</t>
  </si>
  <si>
    <t xml:space="preserve">T11302po1</t>
  </si>
  <si>
    <t xml:space="preserve">T11302po2</t>
  </si>
  <si>
    <t xml:space="preserve">T11303po1</t>
  </si>
  <si>
    <t xml:space="preserve">T11303po2</t>
  </si>
  <si>
    <t xml:space="preserve">T11303po3</t>
  </si>
  <si>
    <t xml:space="preserve">T11304po1</t>
  </si>
  <si>
    <t xml:space="preserve">JL98-T1-16</t>
  </si>
  <si>
    <t xml:space="preserve">Banded and stringer</t>
  </si>
  <si>
    <t xml:space="preserve">870 Ramp</t>
  </si>
  <si>
    <t xml:space="preserve">T116</t>
  </si>
  <si>
    <t xml:space="preserve">T11601cp1</t>
  </si>
  <si>
    <t xml:space="preserve">T11601cp2</t>
  </si>
  <si>
    <t xml:space="preserve">T11601cp3</t>
  </si>
  <si>
    <t xml:space="preserve">T11602cp1</t>
  </si>
  <si>
    <t xml:space="preserve">T11602cp2</t>
  </si>
  <si>
    <t xml:space="preserve">T11603cp1</t>
  </si>
  <si>
    <t xml:space="preserve">T11601po1</t>
  </si>
  <si>
    <t xml:space="preserve">T11601po2</t>
  </si>
  <si>
    <t xml:space="preserve">T11601po3</t>
  </si>
  <si>
    <t xml:space="preserve">T11602po1</t>
  </si>
  <si>
    <t xml:space="preserve">T11602po2</t>
  </si>
  <si>
    <t xml:space="preserve">T11603po1</t>
  </si>
  <si>
    <t xml:space="preserve">JL98-T1-19</t>
  </si>
  <si>
    <t xml:space="preserve">22700 N</t>
  </si>
  <si>
    <t xml:space="preserve">870</t>
  </si>
  <si>
    <t xml:space="preserve">T119</t>
  </si>
  <si>
    <t xml:space="preserve">T11901cp1</t>
  </si>
  <si>
    <t xml:space="preserve">T11904cp1</t>
  </si>
  <si>
    <t xml:space="preserve">T11903gd1</t>
  </si>
  <si>
    <t xml:space="preserve">T11903gd3</t>
  </si>
  <si>
    <t xml:space="preserve">T11905gd1</t>
  </si>
  <si>
    <t xml:space="preserve">T11906gd1</t>
  </si>
  <si>
    <t xml:space="preserve">ni</t>
  </si>
  <si>
    <t xml:space="preserve">T11903ni1</t>
  </si>
  <si>
    <t xml:space="preserve">T11903ni2</t>
  </si>
  <si>
    <t xml:space="preserve">T11903ni3</t>
  </si>
  <si>
    <t xml:space="preserve">T11901pn1</t>
  </si>
  <si>
    <t xml:space="preserve">T11902pn1</t>
  </si>
  <si>
    <t xml:space="preserve">T11904pn1</t>
  </si>
  <si>
    <t xml:space="preserve">T11905pn1</t>
  </si>
  <si>
    <t xml:space="preserve">T11906pn1</t>
  </si>
  <si>
    <t xml:space="preserve">T11901po1</t>
  </si>
  <si>
    <t xml:space="preserve">T11902po1</t>
  </si>
  <si>
    <t xml:space="preserve">T11904po1</t>
  </si>
  <si>
    <t xml:space="preserve">T11905po1</t>
  </si>
  <si>
    <t xml:space="preserve">T11906po1</t>
  </si>
  <si>
    <t xml:space="preserve">T11907po1</t>
  </si>
  <si>
    <t xml:space="preserve">T11907po2</t>
  </si>
  <si>
    <t xml:space="preserve">JL98-T1-20</t>
  </si>
  <si>
    <t xml:space="preserve">T120</t>
  </si>
  <si>
    <t xml:space="preserve">T12001cp1</t>
  </si>
  <si>
    <t xml:space="preserve">T12001cp2</t>
  </si>
  <si>
    <t xml:space="preserve">T12003cp1</t>
  </si>
  <si>
    <t xml:space="preserve">T12001po1</t>
  </si>
  <si>
    <t xml:space="preserve">T12001po2</t>
  </si>
  <si>
    <t xml:space="preserve">T12003po1</t>
  </si>
  <si>
    <t xml:space="preserve">JL99-T1-25</t>
  </si>
  <si>
    <t xml:space="preserve">massive barren sulfide</t>
  </si>
  <si>
    <t xml:space="preserve">T125</t>
  </si>
  <si>
    <t xml:space="preserve">T12501cp1</t>
  </si>
  <si>
    <t xml:space="preserve">T12501cp2</t>
  </si>
  <si>
    <t xml:space="preserve">T12501po1</t>
  </si>
  <si>
    <t xml:space="preserve">T12501po2</t>
  </si>
  <si>
    <t xml:space="preserve">T12501po3</t>
  </si>
  <si>
    <t xml:space="preserve">T12501po4</t>
  </si>
  <si>
    <t xml:space="preserve">JL99-T1-26</t>
  </si>
  <si>
    <t xml:space="preserve">T126</t>
  </si>
  <si>
    <t xml:space="preserve">T12601cp1</t>
  </si>
  <si>
    <t xml:space="preserve">T12601cp2</t>
  </si>
  <si>
    <t xml:space="preserve">T12601po1</t>
  </si>
  <si>
    <t xml:space="preserve">T12601po2</t>
  </si>
  <si>
    <t xml:space="preserve">T12601po3</t>
  </si>
  <si>
    <t xml:space="preserve">T12601po4</t>
  </si>
  <si>
    <t xml:space="preserve">T12601sp1</t>
  </si>
  <si>
    <t xml:space="preserve">T12601sp2</t>
  </si>
  <si>
    <t xml:space="preserve">JL98-WL-03</t>
  </si>
  <si>
    <t xml:space="preserve">7</t>
  </si>
  <si>
    <t xml:space="preserve">WL96-169</t>
  </si>
  <si>
    <t xml:space="preserve">474.50-474.65 m</t>
  </si>
  <si>
    <t xml:space="preserve">WL03</t>
  </si>
  <si>
    <t xml:space="preserve">WL</t>
  </si>
  <si>
    <t xml:space="preserve">WL0301cp1</t>
  </si>
  <si>
    <t xml:space="preserve">WL0302cp1</t>
  </si>
  <si>
    <t xml:space="preserve">WL0302cp2</t>
  </si>
  <si>
    <t xml:space="preserve">WL0302pn1</t>
  </si>
  <si>
    <t xml:space="preserve">WL0302pn2</t>
  </si>
  <si>
    <t xml:space="preserve">WL0303pn1</t>
  </si>
  <si>
    <t xml:space="preserve">WL0303pn2</t>
  </si>
  <si>
    <t xml:space="preserve">WL0301po1</t>
  </si>
  <si>
    <t xml:space="preserve">WL0302po1</t>
  </si>
  <si>
    <t xml:space="preserve">WL0302po2</t>
  </si>
  <si>
    <t xml:space="preserve">WL0303po1</t>
  </si>
  <si>
    <t xml:space="preserve">WL0303po2</t>
  </si>
  <si>
    <t xml:space="preserve">WL0301py1</t>
  </si>
  <si>
    <t xml:space="preserve">WL0302py1</t>
  </si>
  <si>
    <t xml:space="preserve">WL0302py2</t>
  </si>
  <si>
    <t xml:space="preserve">WL0303py1</t>
  </si>
  <si>
    <t xml:space="preserve">JL98-WL-06</t>
  </si>
  <si>
    <t xml:space="preserve">WL96-168</t>
  </si>
  <si>
    <t xml:space="preserve">575.36-575.42 m</t>
  </si>
  <si>
    <t xml:space="preserve">WL06</t>
  </si>
  <si>
    <t xml:space="preserve">WL0601cp1</t>
  </si>
  <si>
    <t xml:space="preserve">WL0602cp1</t>
  </si>
  <si>
    <t xml:space="preserve">WL0603cp1</t>
  </si>
  <si>
    <t xml:space="preserve">WL0603cp2</t>
  </si>
  <si>
    <t xml:space="preserve">WL0601pn1</t>
  </si>
  <si>
    <t xml:space="preserve">WL0601pn2</t>
  </si>
  <si>
    <t xml:space="preserve">WL0602pn1</t>
  </si>
  <si>
    <t xml:space="preserve">WL0603pn2</t>
  </si>
  <si>
    <t xml:space="preserve">WL0601po1</t>
  </si>
  <si>
    <t xml:space="preserve">WL0603po1</t>
  </si>
  <si>
    <t xml:space="preserve">WL0603po2</t>
  </si>
  <si>
    <t xml:space="preserve">WL0604po1</t>
  </si>
  <si>
    <t xml:space="preserve">WL0604po2</t>
  </si>
  <si>
    <t xml:space="preserve">WL0601py1</t>
  </si>
  <si>
    <t xml:space="preserve">WL0601py2</t>
  </si>
  <si>
    <t xml:space="preserve">WL0601py3</t>
  </si>
  <si>
    <t xml:space="preserve">WL0602py1</t>
  </si>
  <si>
    <t xml:space="preserve">WL0603py1</t>
  </si>
  <si>
    <t xml:space="preserve">WL0603py2</t>
  </si>
  <si>
    <t xml:space="preserve">JL98-WL-07</t>
  </si>
  <si>
    <t xml:space="preserve">matrix sulfide to serpentinized breccia</t>
  </si>
  <si>
    <t xml:space="preserve">Massive breccia</t>
  </si>
  <si>
    <t xml:space="preserve">578.51-578.58 m</t>
  </si>
  <si>
    <t xml:space="preserve">WL07</t>
  </si>
  <si>
    <t xml:space="preserve">WL0701cp1</t>
  </si>
  <si>
    <t xml:space="preserve">WL0701cp2</t>
  </si>
  <si>
    <t xml:space="preserve">WL0702cp1</t>
  </si>
  <si>
    <t xml:space="preserve">WL0704cp1</t>
  </si>
  <si>
    <t xml:space="preserve">WL0706cp1</t>
  </si>
  <si>
    <t xml:space="preserve">WL0706cp2</t>
  </si>
  <si>
    <t xml:space="preserve">WL0701pn1</t>
  </si>
  <si>
    <t xml:space="preserve">WL0701pn2</t>
  </si>
  <si>
    <t xml:space="preserve">WL0702pn1</t>
  </si>
  <si>
    <t xml:space="preserve">WL0704pn1</t>
  </si>
  <si>
    <t xml:space="preserve">WL0705pn1</t>
  </si>
  <si>
    <t xml:space="preserve">WL0705pn2</t>
  </si>
  <si>
    <t xml:space="preserve">WL0706pn1</t>
  </si>
  <si>
    <t xml:space="preserve">WL0706pn2</t>
  </si>
  <si>
    <t xml:space="preserve">WL0701po1</t>
  </si>
  <si>
    <t xml:space="preserve">WL0701po2</t>
  </si>
  <si>
    <t xml:space="preserve">WL0702po1</t>
  </si>
  <si>
    <t xml:space="preserve">WL0704po1</t>
  </si>
  <si>
    <t xml:space="preserve">WL0705po1</t>
  </si>
  <si>
    <t xml:space="preserve">WL0706po1</t>
  </si>
  <si>
    <t xml:space="preserve">WL0706po2</t>
  </si>
  <si>
    <t xml:space="preserve">WL0705py2</t>
  </si>
  <si>
    <t xml:space="preserve">WL0706py1</t>
  </si>
  <si>
    <t xml:space="preserve">WL0706py2</t>
  </si>
  <si>
    <t xml:space="preserve">WL0705py1</t>
  </si>
  <si>
    <t xml:space="preserve">WL0701py1</t>
  </si>
  <si>
    <t xml:space="preserve">WL0701py2</t>
  </si>
  <si>
    <t xml:space="preserve">JL98-WL-09</t>
  </si>
  <si>
    <t xml:space="preserve">WL96-166</t>
  </si>
  <si>
    <t xml:space="preserve">556.60-556.65 m</t>
  </si>
  <si>
    <t xml:space="preserve">WL09</t>
  </si>
  <si>
    <t xml:space="preserve">WL0901cp1</t>
  </si>
  <si>
    <t xml:space="preserve">WL0901cp2</t>
  </si>
  <si>
    <t xml:space="preserve">WL0902cp1</t>
  </si>
  <si>
    <t xml:space="preserve">WL0902cp2</t>
  </si>
  <si>
    <t xml:space="preserve">WL0902cp3</t>
  </si>
  <si>
    <t xml:space="preserve">WL0903cp1</t>
  </si>
  <si>
    <t xml:space="preserve">WL0903cp2</t>
  </si>
  <si>
    <t xml:space="preserve">WL0903cp3</t>
  </si>
  <si>
    <t xml:space="preserve">WL0901pn1</t>
  </si>
  <si>
    <t xml:space="preserve">WL0901pn2</t>
  </si>
  <si>
    <t xml:space="preserve">WL0902pn4</t>
  </si>
  <si>
    <t xml:space="preserve">WL0903pn1</t>
  </si>
  <si>
    <t xml:space="preserve">WL0901po1</t>
  </si>
  <si>
    <t xml:space="preserve">WL0901po2</t>
  </si>
  <si>
    <t xml:space="preserve">WL0902po1</t>
  </si>
  <si>
    <t xml:space="preserve">WL0902po2</t>
  </si>
  <si>
    <t xml:space="preserve">WL0902po3</t>
  </si>
  <si>
    <t xml:space="preserve">WL0903po1</t>
  </si>
  <si>
    <t xml:space="preserve">WL0903po2</t>
  </si>
  <si>
    <t xml:space="preserve">JL98-WL-10</t>
  </si>
  <si>
    <t xml:space="preserve">558.31-558.37 m</t>
  </si>
  <si>
    <t xml:space="preserve">WL10</t>
  </si>
  <si>
    <t xml:space="preserve">WL1001cp1</t>
  </si>
  <si>
    <t xml:space="preserve">WL1001cp2</t>
  </si>
  <si>
    <t xml:space="preserve">WL1002cp1</t>
  </si>
  <si>
    <t xml:space="preserve">WL1003cp1</t>
  </si>
  <si>
    <t xml:space="preserve">WL1002pn1</t>
  </si>
  <si>
    <t xml:space="preserve">WL1003pn1</t>
  </si>
  <si>
    <t xml:space="preserve">WL1001po1</t>
  </si>
  <si>
    <t xml:space="preserve">WL1001po2</t>
  </si>
  <si>
    <t xml:space="preserve">WL1002po1</t>
  </si>
  <si>
    <t xml:space="preserve">WL1002po2</t>
  </si>
  <si>
    <t xml:space="preserve">WL1003po1</t>
  </si>
  <si>
    <t xml:space="preserve">WL1003py1</t>
  </si>
  <si>
    <t xml:space="preserve">JL98-WL-11</t>
  </si>
  <si>
    <t xml:space="preserve">MS band in serpentinite and Grt-Bt gneiss</t>
  </si>
  <si>
    <t xml:space="preserve">558.55-558.62 m</t>
  </si>
  <si>
    <t xml:space="preserve">WL11</t>
  </si>
  <si>
    <t xml:space="preserve">WL1101cp1</t>
  </si>
  <si>
    <t xml:space="preserve">WL1101cp2</t>
  </si>
  <si>
    <t xml:space="preserve">WL1101cp3</t>
  </si>
  <si>
    <t xml:space="preserve">WL1101po1</t>
  </si>
  <si>
    <t xml:space="preserve">WL1101po2</t>
  </si>
  <si>
    <t xml:space="preserve">WL1101po3</t>
  </si>
  <si>
    <t xml:space="preserve">WL1101py1</t>
  </si>
  <si>
    <t xml:space="preserve">WL1101py2</t>
  </si>
  <si>
    <t xml:space="preserve">WL1101py3</t>
  </si>
  <si>
    <t xml:space="preserve">JL98-WL-13</t>
  </si>
  <si>
    <t xml:space="preserve">massive framboidal pyrite in Bt gneiss and pegmatite</t>
  </si>
  <si>
    <t xml:space="preserve">Massive, framboidal</t>
  </si>
  <si>
    <t xml:space="preserve">Recrystallized sulfidic metasediments.</t>
  </si>
  <si>
    <t xml:space="preserve">WL95-85</t>
  </si>
  <si>
    <t xml:space="preserve">301.25-301.34 m</t>
  </si>
  <si>
    <t xml:space="preserve">WL13</t>
  </si>
  <si>
    <t xml:space="preserve">WL1302cp1</t>
  </si>
  <si>
    <t xml:space="preserve">WL1302cp2</t>
  </si>
  <si>
    <t xml:space="preserve">WL1302cp3</t>
  </si>
  <si>
    <t xml:space="preserve">WL1301po1</t>
  </si>
  <si>
    <t xml:space="preserve">WL1301po2</t>
  </si>
  <si>
    <t xml:space="preserve">WL1301po3</t>
  </si>
  <si>
    <t xml:space="preserve">WL1301py1</t>
  </si>
  <si>
    <t xml:space="preserve">WL1301py2</t>
  </si>
  <si>
    <t xml:space="preserve">WL1301py3</t>
  </si>
  <si>
    <t xml:space="preserve">WL1301py4</t>
  </si>
  <si>
    <t xml:space="preserve">JL98-WL-14</t>
  </si>
  <si>
    <t xml:space="preserve">Metasediments.  Sheared and intruded by pegmatite dykes.</t>
  </si>
  <si>
    <t xml:space="preserve">301.78-301.84 m</t>
  </si>
  <si>
    <t xml:space="preserve">WL14</t>
  </si>
  <si>
    <t xml:space="preserve">WL1401py1</t>
  </si>
  <si>
    <t xml:space="preserve">WL1401py2</t>
  </si>
  <si>
    <t xml:space="preserve">WL1401py3</t>
  </si>
  <si>
    <t xml:space="preserve">WL1401py4</t>
  </si>
  <si>
    <t xml:space="preserve">WL1401py5</t>
  </si>
  <si>
    <t xml:space="preserve">WL1402py1</t>
  </si>
  <si>
    <t xml:space="preserve">WL1402py2</t>
  </si>
  <si>
    <t xml:space="preserve">WL1402py3</t>
  </si>
  <si>
    <t xml:space="preserve">WL1402py4</t>
  </si>
  <si>
    <t xml:space="preserve">WL1402py5</t>
  </si>
  <si>
    <t xml:space="preserve">WL1402py6</t>
  </si>
  <si>
    <t xml:space="preserve">JL98-WL-17</t>
  </si>
  <si>
    <t xml:space="preserve">Ms-Bt gneiss</t>
  </si>
  <si>
    <t xml:space="preserve">WL95-123</t>
  </si>
  <si>
    <t xml:space="preserve">434.23-434.29 m</t>
  </si>
  <si>
    <t xml:space="preserve">WL17</t>
  </si>
  <si>
    <t xml:space="preserve">WL1701po1</t>
  </si>
  <si>
    <t xml:space="preserve">WL1702po1</t>
  </si>
  <si>
    <t xml:space="preserve">WL1702po3</t>
  </si>
  <si>
    <t xml:space="preserve">JL98-WL-18A</t>
  </si>
  <si>
    <t xml:space="preserve">semi-massive breccia in Ms Bt gneiss</t>
  </si>
  <si>
    <t xml:space="preserve">Semi-massive band</t>
  </si>
  <si>
    <t xml:space="preserve">sulfidic metasediments, tectonized.</t>
  </si>
  <si>
    <t xml:space="preserve">434.81-434.92 m</t>
  </si>
  <si>
    <t xml:space="preserve">WL18A</t>
  </si>
  <si>
    <t xml:space="preserve">WL18A02cp1</t>
  </si>
  <si>
    <t xml:space="preserve">WL18A02cp2</t>
  </si>
  <si>
    <t xml:space="preserve">WL18A01po1</t>
  </si>
  <si>
    <t xml:space="preserve">WL18A02po1</t>
  </si>
  <si>
    <t xml:space="preserve">WL18A02po2</t>
  </si>
  <si>
    <t xml:space="preserve">WL18A02po3</t>
  </si>
  <si>
    <t xml:space="preserve">WL18A02po4</t>
  </si>
  <si>
    <t xml:space="preserve">WL18A03po1</t>
  </si>
  <si>
    <t xml:space="preserve">WL18A03py1</t>
  </si>
  <si>
    <t xml:space="preserve">JL98-WL-19</t>
  </si>
  <si>
    <t xml:space="preserve">MS horizon in Ms-Sil-Bt gneiss</t>
  </si>
  <si>
    <t xml:space="preserve">WL95-122</t>
  </si>
  <si>
    <t xml:space="preserve">400.00-400.07 m</t>
  </si>
  <si>
    <t xml:space="preserve">WL19</t>
  </si>
  <si>
    <t xml:space="preserve">WL1901cp1</t>
  </si>
  <si>
    <t xml:space="preserve">WL1901cp2</t>
  </si>
  <si>
    <t xml:space="preserve">WL1902cp1</t>
  </si>
  <si>
    <t xml:space="preserve">WL1902cp2</t>
  </si>
  <si>
    <t xml:space="preserve">WL1903cp1</t>
  </si>
  <si>
    <t xml:space="preserve">WL1901po1</t>
  </si>
  <si>
    <t xml:space="preserve">WL1901po2</t>
  </si>
  <si>
    <t xml:space="preserve">WL1902po1</t>
  </si>
  <si>
    <t xml:space="preserve">WL1902po2</t>
  </si>
  <si>
    <t xml:space="preserve">WL1903po1</t>
  </si>
  <si>
    <t xml:space="preserve">py (rounded blebs)</t>
  </si>
  <si>
    <t xml:space="preserve">WL1902py1</t>
  </si>
  <si>
    <t xml:space="preserve">WL1902py2</t>
  </si>
  <si>
    <t xml:space="preserve">JL98-WL-21</t>
  </si>
  <si>
    <t xml:space="preserve">Stringer</t>
  </si>
  <si>
    <t xml:space="preserve">WL93-63</t>
  </si>
  <si>
    <t xml:space="preserve">450.84-450.89 m</t>
  </si>
  <si>
    <t xml:space="preserve">WL21</t>
  </si>
  <si>
    <t xml:space="preserve">WL2101cp1</t>
  </si>
  <si>
    <t xml:space="preserve">WL2101cp2</t>
  </si>
  <si>
    <t xml:space="preserve">WL2102cp1</t>
  </si>
  <si>
    <t xml:space="preserve">WL2103cp1</t>
  </si>
  <si>
    <t xml:space="preserve">WL2101po1</t>
  </si>
  <si>
    <t xml:space="preserve">WL2101po2</t>
  </si>
  <si>
    <t xml:space="preserve">WL2102po1</t>
  </si>
  <si>
    <t xml:space="preserve">WL2103po1</t>
  </si>
  <si>
    <t xml:space="preserve">JL98-WL-23</t>
  </si>
  <si>
    <t xml:space="preserve">451.70-451.76 m</t>
  </si>
  <si>
    <t xml:space="preserve">WL23</t>
  </si>
  <si>
    <t xml:space="preserve">WL2301cp1</t>
  </si>
  <si>
    <t xml:space="preserve">WL2301cp2</t>
  </si>
  <si>
    <t xml:space="preserve">WL2303cp1</t>
  </si>
  <si>
    <t xml:space="preserve">WL2301po1</t>
  </si>
  <si>
    <t xml:space="preserve">WL2301po2</t>
  </si>
  <si>
    <t xml:space="preserve">WL2301po3</t>
  </si>
  <si>
    <t xml:space="preserve">WL2302py1</t>
  </si>
  <si>
    <t xml:space="preserve">WL2302py2</t>
  </si>
  <si>
    <t xml:space="preserve">WL2302py3</t>
  </si>
  <si>
    <t xml:space="preserve">WL2302py6</t>
  </si>
  <si>
    <t xml:space="preserve">WL2303py1</t>
  </si>
  <si>
    <t xml:space="preserve">WL2303py2</t>
  </si>
  <si>
    <t xml:space="preserve">JL98-WL-24</t>
  </si>
  <si>
    <t xml:space="preserve">WL92-34</t>
  </si>
  <si>
    <t xml:space="preserve">657.30-657.38 m</t>
  </si>
  <si>
    <t xml:space="preserve">WL24</t>
  </si>
  <si>
    <t xml:space="preserve">WL2401cp1</t>
  </si>
  <si>
    <t xml:space="preserve">WL2402cp1</t>
  </si>
  <si>
    <t xml:space="preserve">WL2401pn1</t>
  </si>
  <si>
    <t xml:space="preserve">WL2402pn1</t>
  </si>
  <si>
    <t xml:space="preserve">WL2403pn1</t>
  </si>
  <si>
    <t xml:space="preserve">WL2401po1</t>
  </si>
  <si>
    <t xml:space="preserve">WL2402po1</t>
  </si>
  <si>
    <t xml:space="preserve">WL2403po1</t>
  </si>
  <si>
    <t xml:space="preserve">JL98-WL-25</t>
  </si>
  <si>
    <t xml:space="preserve">talc schist</t>
  </si>
  <si>
    <t xml:space="preserve">Blebby and diss</t>
  </si>
  <si>
    <t xml:space="preserve">658.75-658.82 m</t>
  </si>
  <si>
    <t xml:space="preserve">WL25</t>
  </si>
  <si>
    <t xml:space="preserve">WL2505cp1</t>
  </si>
  <si>
    <t xml:space="preserve">WL2501pn1</t>
  </si>
  <si>
    <t xml:space="preserve">WL2503pn1</t>
  </si>
  <si>
    <t xml:space="preserve">WL2504pn1</t>
  </si>
  <si>
    <t xml:space="preserve">WL2505pn1</t>
  </si>
  <si>
    <t xml:space="preserve">WL2501po1</t>
  </si>
  <si>
    <t xml:space="preserve">WL2502po1</t>
  </si>
  <si>
    <t xml:space="preserve">WL2503po1</t>
  </si>
  <si>
    <t xml:space="preserve">WL2504po1</t>
  </si>
  <si>
    <t xml:space="preserve">WL2505po1</t>
  </si>
  <si>
    <t xml:space="preserve">WL2503py1</t>
  </si>
  <si>
    <t xml:space="preserve">WL2503py2</t>
  </si>
  <si>
    <t xml:space="preserve">JL98-WL-26</t>
  </si>
  <si>
    <t xml:space="preserve">Foliated and stringer</t>
  </si>
  <si>
    <t xml:space="preserve">670.57-670.63 m</t>
  </si>
  <si>
    <t xml:space="preserve">WL26</t>
  </si>
  <si>
    <t xml:space="preserve">WL2602cp1</t>
  </si>
  <si>
    <t xml:space="preserve">WL2605cp1</t>
  </si>
  <si>
    <t xml:space="preserve">WL2605cp2</t>
  </si>
  <si>
    <t xml:space="preserve">WL2601pn1</t>
  </si>
  <si>
    <t xml:space="preserve">WL2601pn2</t>
  </si>
  <si>
    <t xml:space="preserve">WL2602pn1</t>
  </si>
  <si>
    <t xml:space="preserve">WL2603pn1</t>
  </si>
  <si>
    <t xml:space="preserve">WL2605pn1</t>
  </si>
  <si>
    <t xml:space="preserve">WL2605pn2</t>
  </si>
  <si>
    <t xml:space="preserve">WL2601po1</t>
  </si>
  <si>
    <t xml:space="preserve">WL2601po2</t>
  </si>
  <si>
    <t xml:space="preserve">WL2602po1</t>
  </si>
  <si>
    <t xml:space="preserve">WL2605po1</t>
  </si>
  <si>
    <t xml:space="preserve">WL2605po2</t>
  </si>
  <si>
    <t xml:space="preserve">WL2601py1</t>
  </si>
  <si>
    <t xml:space="preserve">WL2603py1</t>
  </si>
  <si>
    <t xml:space="preserve">WL2603py2</t>
  </si>
  <si>
    <t xml:space="preserve">JL98-WL-30</t>
  </si>
  <si>
    <t xml:space="preserve">WL98-217</t>
  </si>
  <si>
    <t xml:space="preserve">655.82-655.89 m</t>
  </si>
  <si>
    <t xml:space="preserve">WL30</t>
  </si>
  <si>
    <t xml:space="preserve">WL3001cp1</t>
  </si>
  <si>
    <t xml:space="preserve">WL3002cp1</t>
  </si>
  <si>
    <t xml:space="preserve">WL3002cp2</t>
  </si>
  <si>
    <t xml:space="preserve">WL3002cp3</t>
  </si>
  <si>
    <t xml:space="preserve">WL3003cp1</t>
  </si>
  <si>
    <t xml:space="preserve">WL3003cp2</t>
  </si>
  <si>
    <t xml:space="preserve">WL3001po1</t>
  </si>
  <si>
    <t xml:space="preserve">WL3002po1</t>
  </si>
  <si>
    <t xml:space="preserve">WL3002po2</t>
  </si>
  <si>
    <t xml:space="preserve">WL3002po3</t>
  </si>
  <si>
    <t xml:space="preserve">WL3002po4</t>
  </si>
  <si>
    <t xml:space="preserve">WL3002po5</t>
  </si>
  <si>
    <t xml:space="preserve">WL3002po6</t>
  </si>
  <si>
    <t xml:space="preserve">WL3003po1</t>
  </si>
  <si>
    <t xml:space="preserve">WL3003po2</t>
  </si>
  <si>
    <t xml:space="preserve">WL3002sp2</t>
  </si>
  <si>
    <t xml:space="preserve">WL3003sp1</t>
  </si>
  <si>
    <t xml:space="preserve">JL98-WL-31</t>
  </si>
  <si>
    <t xml:space="preserve">70</t>
  </si>
  <si>
    <t xml:space="preserve">WL98-213</t>
  </si>
  <si>
    <t xml:space="preserve">560.77-560.84 m</t>
  </si>
  <si>
    <t xml:space="preserve">WL31</t>
  </si>
  <si>
    <t xml:space="preserve">WL3101cp1</t>
  </si>
  <si>
    <t xml:space="preserve">WL3102cp1</t>
  </si>
  <si>
    <t xml:space="preserve">WL3102cp2</t>
  </si>
  <si>
    <t xml:space="preserve">WL3101po1</t>
  </si>
  <si>
    <t xml:space="preserve">WL3102po1</t>
  </si>
  <si>
    <t xml:space="preserve">WL3102po2</t>
  </si>
  <si>
    <t xml:space="preserve">WL3103po1</t>
  </si>
  <si>
    <t xml:space="preserve">JL98-WL-32</t>
  </si>
  <si>
    <t xml:space="preserve">Grt-Sil-Bt schist</t>
  </si>
  <si>
    <t xml:space="preserve">Foliated and banded</t>
  </si>
  <si>
    <t xml:space="preserve">WL98-235</t>
  </si>
  <si>
    <t xml:space="preserve">699.57-699.64 m</t>
  </si>
  <si>
    <t xml:space="preserve">WL32</t>
  </si>
  <si>
    <t xml:space="preserve">WL3201po1</t>
  </si>
  <si>
    <t xml:space="preserve">WL3201po2</t>
  </si>
  <si>
    <t xml:space="preserve">WL3201po3</t>
  </si>
  <si>
    <t xml:space="preserve">WL3201po4</t>
  </si>
  <si>
    <t xml:space="preserve">JL98-WL-33</t>
  </si>
  <si>
    <t xml:space="preserve">MS horizon in pegmatite</t>
  </si>
  <si>
    <t xml:space="preserve">627.11-627.17 m</t>
  </si>
  <si>
    <t xml:space="preserve">WL33</t>
  </si>
  <si>
    <t xml:space="preserve">WL3301cp1</t>
  </si>
  <si>
    <t xml:space="preserve">WL3301cp2</t>
  </si>
  <si>
    <t xml:space="preserve">WL3303cp1</t>
  </si>
  <si>
    <t xml:space="preserve">WL3303cp2</t>
  </si>
  <si>
    <t xml:space="preserve">WL3301po1</t>
  </si>
  <si>
    <t xml:space="preserve">WL3301po2</t>
  </si>
  <si>
    <t xml:space="preserve">WL3302po1</t>
  </si>
  <si>
    <t xml:space="preserve">WL3302po2</t>
  </si>
  <si>
    <t xml:space="preserve">WL3303po1</t>
  </si>
  <si>
    <t xml:space="preserve">WL3303po2</t>
  </si>
  <si>
    <t xml:space="preserve">JL98-WL-34</t>
  </si>
  <si>
    <t xml:space="preserve">MS horizon in Grt Bt gneiss</t>
  </si>
  <si>
    <t xml:space="preserve">560.59-560.69 m</t>
  </si>
  <si>
    <t xml:space="preserve">WL34</t>
  </si>
  <si>
    <t xml:space="preserve">WL3401cp1</t>
  </si>
  <si>
    <t xml:space="preserve">WL3402cp1</t>
  </si>
  <si>
    <t xml:space="preserve">WL3404cp1</t>
  </si>
  <si>
    <t xml:space="preserve">WL3405cp1</t>
  </si>
  <si>
    <t xml:space="preserve">WL3401pn1</t>
  </si>
  <si>
    <t xml:space="preserve">WL3402pn1</t>
  </si>
  <si>
    <t xml:space="preserve">WL3404pn1</t>
  </si>
  <si>
    <t xml:space="preserve">WL3404pn2</t>
  </si>
  <si>
    <t xml:space="preserve">WL3401po1</t>
  </si>
  <si>
    <t xml:space="preserve">WL3402po1</t>
  </si>
  <si>
    <t xml:space="preserve">WL3404po1</t>
  </si>
  <si>
    <t xml:space="preserve">WL3405po1</t>
  </si>
  <si>
    <t xml:space="preserve">WL3405po2</t>
  </si>
  <si>
    <t xml:space="preserve">WL3403po1</t>
  </si>
  <si>
    <t xml:space="preserve">WL3403po2</t>
  </si>
  <si>
    <t xml:space="preserve">WL3403po3</t>
  </si>
  <si>
    <t xml:space="preserve">WL3405py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sz val="18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8.85"/>
    <col collapsed="false" customWidth="false" hidden="false" outlineLevel="0" max="6" min="3" style="1" width="9.13"/>
    <col collapsed="false" customWidth="true" hidden="false" outlineLevel="0" max="7" min="7" style="1" width="25.28"/>
    <col collapsed="false" customWidth="false" hidden="false" outlineLevel="0" max="257" min="8" style="1" width="9.13"/>
  </cols>
  <sheetData>
    <row r="1" customFormat="false" ht="18.75" hidden="false" customHeight="true" outlineLevel="0" collapsed="false">
      <c r="A1" s="2" t="s">
        <v>0</v>
      </c>
      <c r="B1" s="0"/>
      <c r="C1" s="3" t="s">
        <v>1</v>
      </c>
      <c r="D1" s="3"/>
      <c r="E1" s="3"/>
      <c r="F1" s="3"/>
      <c r="G1" s="3"/>
      <c r="H1" s="0"/>
      <c r="I1" s="3"/>
      <c r="J1" s="3"/>
      <c r="K1" s="3"/>
      <c r="L1" s="3"/>
      <c r="M1" s="3"/>
    </row>
    <row r="2" customFormat="false" ht="16.9" hidden="false" customHeight="true" outlineLevel="0" collapsed="false">
      <c r="A2" s="4"/>
    </row>
    <row r="3" s="6" customFormat="true" ht="50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6.9" hidden="false" customHeight="true" outlineLevel="0" collapsed="false">
      <c r="A4" s="4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31.9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6.9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7" t="s">
        <v>5</v>
      </c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10" t="s">
        <v>6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</row>
    <row r="15" customFormat="false" ht="15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5.75" hidden="false" customHeight="false" outlineLevel="0" collapsed="false">
      <c r="A17" s="10" t="s">
        <v>13</v>
      </c>
      <c r="B17" s="9"/>
      <c r="C17" s="9"/>
      <c r="D17" s="9"/>
      <c r="E17" s="9"/>
      <c r="F17" s="9"/>
      <c r="G17" s="9"/>
    </row>
    <row r="18" customFormat="false" ht="15.75" hidden="false" customHeight="false" outlineLevel="0" collapsed="false">
      <c r="A18" s="9" t="s">
        <v>14</v>
      </c>
      <c r="B18" s="9"/>
      <c r="C18" s="9"/>
      <c r="D18" s="9"/>
      <c r="E18" s="9"/>
      <c r="F18" s="9"/>
      <c r="G18" s="9"/>
    </row>
    <row r="19" customFormat="false" ht="15.75" hidden="false" customHeight="false" outlineLevel="0" collapsed="false">
      <c r="A19" s="9" t="s">
        <v>15</v>
      </c>
      <c r="B19" s="9"/>
      <c r="C19" s="9"/>
      <c r="D19" s="9"/>
      <c r="E19" s="9"/>
      <c r="F19" s="9"/>
      <c r="G19" s="9"/>
    </row>
    <row r="20" customFormat="false" ht="15.75" hidden="false" customHeight="false" outlineLevel="0" collapsed="false">
      <c r="A20" s="9" t="s">
        <v>16</v>
      </c>
      <c r="B20" s="9"/>
      <c r="C20" s="9"/>
      <c r="D20" s="9"/>
      <c r="E20" s="9"/>
      <c r="F20" s="9"/>
      <c r="G20" s="9"/>
    </row>
    <row r="21" customFormat="false" ht="15.75" hidden="false" customHeight="false" outlineLevel="0" collapsed="false">
      <c r="A21" s="9" t="s">
        <v>17</v>
      </c>
      <c r="B21" s="9"/>
      <c r="C21" s="9"/>
      <c r="D21" s="9"/>
      <c r="E21" s="9"/>
      <c r="F21" s="9"/>
      <c r="G21" s="9"/>
    </row>
    <row r="22" customFormat="false" ht="15.75" hidden="false" customHeight="false" outlineLevel="0" collapsed="false">
      <c r="A22" s="9" t="s">
        <v>18</v>
      </c>
      <c r="B22" s="9"/>
      <c r="C22" s="9"/>
      <c r="D22" s="9"/>
      <c r="E22" s="9"/>
      <c r="F22" s="9"/>
      <c r="G22" s="9"/>
    </row>
    <row r="23" customFormat="false" ht="15.75" hidden="false" customHeight="false" outlineLevel="0" collapsed="false">
      <c r="A23" s="9" t="s">
        <v>19</v>
      </c>
      <c r="B23" s="9"/>
      <c r="C23" s="9"/>
      <c r="D23" s="9"/>
      <c r="E23" s="9"/>
      <c r="F23" s="9"/>
      <c r="G23" s="9"/>
    </row>
    <row r="24" customFormat="false" ht="15.75" hidden="false" customHeight="false" outlineLevel="0" collapsed="false">
      <c r="A24" s="9" t="s">
        <v>20</v>
      </c>
      <c r="B24" s="9"/>
      <c r="C24" s="9"/>
      <c r="D24" s="9"/>
      <c r="E24" s="9"/>
      <c r="F24" s="9"/>
      <c r="G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</row>
    <row r="26" customFormat="false" ht="15.75" hidden="false" customHeight="false" outlineLevel="0" collapsed="false">
      <c r="A26" s="10" t="s">
        <v>21</v>
      </c>
      <c r="B26" s="9"/>
      <c r="C26" s="9"/>
      <c r="D26" s="9"/>
      <c r="E26" s="9"/>
      <c r="F26" s="9"/>
      <c r="G26" s="9"/>
    </row>
    <row r="27" customFormat="false" ht="15.75" hidden="false" customHeight="false" outlineLevel="0" collapsed="false">
      <c r="A27" s="9" t="s">
        <v>22</v>
      </c>
      <c r="B27" s="9"/>
      <c r="C27" s="9"/>
      <c r="D27" s="9"/>
      <c r="E27" s="9"/>
      <c r="F27" s="9"/>
      <c r="G27" s="9"/>
    </row>
    <row r="28" customFormat="false" ht="15.75" hidden="false" customHeight="false" outlineLevel="0" collapsed="false">
      <c r="A28" s="9" t="s">
        <v>23</v>
      </c>
      <c r="B28" s="9"/>
      <c r="C28" s="9"/>
      <c r="D28" s="9"/>
      <c r="E28" s="9"/>
      <c r="F28" s="9"/>
      <c r="G28" s="9"/>
    </row>
    <row r="29" customFormat="false" ht="15.75" hidden="false" customHeight="false" outlineLevel="0" collapsed="false">
      <c r="A29" s="9" t="s">
        <v>24</v>
      </c>
      <c r="B29" s="9"/>
      <c r="C29" s="9"/>
      <c r="D29" s="9"/>
      <c r="E29" s="9"/>
      <c r="F29" s="9"/>
      <c r="G29" s="9"/>
    </row>
    <row r="30" customFormat="false" ht="15.75" hidden="false" customHeight="false" outlineLevel="0" collapsed="false">
      <c r="A30" s="9" t="s">
        <v>25</v>
      </c>
      <c r="B30" s="9"/>
      <c r="C30" s="9"/>
      <c r="D30" s="9"/>
      <c r="E30" s="9"/>
      <c r="F30" s="9"/>
      <c r="G30" s="9"/>
    </row>
    <row r="31" customFormat="false" ht="15.75" hidden="false" customHeight="false" outlineLevel="0" collapsed="false">
      <c r="A31" s="9" t="s">
        <v>26</v>
      </c>
      <c r="B31" s="9"/>
      <c r="C31" s="9"/>
      <c r="D31" s="9"/>
      <c r="E31" s="9"/>
      <c r="F31" s="9"/>
      <c r="G31" s="9"/>
    </row>
    <row r="32" customFormat="false" ht="15.75" hidden="false" customHeight="false" outlineLevel="0" collapsed="false">
      <c r="A32" s="9" t="s">
        <v>27</v>
      </c>
      <c r="B32" s="9"/>
      <c r="C32" s="9"/>
      <c r="D32" s="9"/>
      <c r="E32" s="9"/>
      <c r="F32" s="9"/>
      <c r="G32" s="9"/>
    </row>
    <row r="33" customFormat="false" ht="15.75" hidden="false" customHeight="false" outlineLevel="0" collapsed="false">
      <c r="A33" s="9" t="s">
        <v>28</v>
      </c>
      <c r="B33" s="9"/>
      <c r="C33" s="9"/>
      <c r="D33" s="9"/>
      <c r="E33" s="9"/>
      <c r="F33" s="9"/>
      <c r="G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5.75" hidden="false" customHeight="false" outlineLevel="0" collapsed="false">
      <c r="A35" s="9" t="s">
        <v>29</v>
      </c>
      <c r="B35" s="9"/>
      <c r="C35" s="9"/>
      <c r="D35" s="9"/>
      <c r="E35" s="9"/>
      <c r="F35" s="9"/>
      <c r="G35" s="9"/>
    </row>
    <row r="36" customFormat="false" ht="15.75" hidden="false" customHeight="false" outlineLevel="0" collapsed="false">
      <c r="A36" s="9" t="s">
        <v>30</v>
      </c>
      <c r="B36" s="9"/>
      <c r="C36" s="9"/>
      <c r="D36" s="9"/>
      <c r="E36" s="9"/>
      <c r="F36" s="9"/>
      <c r="G36" s="9"/>
    </row>
    <row r="37" customFormat="false" ht="15.75" hidden="false" customHeight="false" outlineLevel="0" collapsed="false">
      <c r="A37" s="9" t="s">
        <v>31</v>
      </c>
      <c r="B37" s="9"/>
      <c r="C37" s="9"/>
      <c r="D37" s="9"/>
      <c r="E37" s="9"/>
      <c r="F37" s="9"/>
      <c r="G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</row>
  </sheetData>
  <mergeCells count="4">
    <mergeCell ref="C1:G1"/>
    <mergeCell ref="I1:M1"/>
    <mergeCell ref="A3:G3"/>
    <mergeCell ref="A6:G6"/>
  </mergeCells>
  <printOptions headings="false" gridLines="false" gridLinesSet="true" horizontalCentered="false" verticalCentered="false"/>
  <pageMargins left="1.25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AMIRO TNB Project 97E-02 Final Report - Rev  June 2004</oddHeader>
    <oddFooter>&amp;C&amp;"Times New Roman,Regular"&amp;12A5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X1334"/>
  <sheetViews>
    <sheetView showFormulas="false" showGridLines="true" showRowColHeaders="true" showZeros="true" rightToLeft="false" tabSelected="false" showOutlineSymbols="true" defaultGridColor="true" view="pageBreakPreview" topLeftCell="U1" colorId="64" zoomScale="50" zoomScaleNormal="100" zoomScalePageLayoutView="50" workbookViewId="0">
      <pane xSplit="0" ySplit="1410" topLeftCell="BM1" activePane="bottomLeft" state="split"/>
      <selection pane="topLeft" activeCell="U1" activeCellId="0" sqref="U1"/>
      <selection pane="bottomLeft" activeCell="Q1327" activeCellId="0" sqref="Q1327"/>
    </sheetView>
  </sheetViews>
  <sheetFormatPr defaultColWidth="9.1328125" defaultRowHeight="11.25" zeroHeight="false" outlineLevelRow="0" outlineLevelCol="0"/>
  <cols>
    <col collapsed="false" customWidth="true" hidden="false" outlineLevel="0" max="1" min="1" style="11" width="11.85"/>
    <col collapsed="false" customWidth="true" hidden="false" outlineLevel="0" max="2" min="2" style="12" width="37.28"/>
    <col collapsed="false" customWidth="false" hidden="false" outlineLevel="0" max="3" min="3" style="11" width="9.13"/>
    <col collapsed="false" customWidth="true" hidden="false" outlineLevel="0" max="4" min="4" style="12" width="37.28"/>
    <col collapsed="false" customWidth="true" hidden="false" outlineLevel="0" max="5" min="5" style="12" width="41.13"/>
    <col collapsed="false" customWidth="true" hidden="false" outlineLevel="0" max="6" min="6" style="11" width="8.7"/>
    <col collapsed="false" customWidth="true" hidden="false" outlineLevel="0" max="7" min="7" style="11" width="15.28"/>
    <col collapsed="false" customWidth="true" hidden="false" outlineLevel="0" max="8" min="8" style="11" width="11.28"/>
    <col collapsed="false" customWidth="true" hidden="false" outlineLevel="0" max="9" min="9" style="11" width="12.99"/>
    <col collapsed="false" customWidth="true" hidden="false" outlineLevel="0" max="10" min="10" style="11" width="9.85"/>
    <col collapsed="false" customWidth="true" hidden="false" outlineLevel="0" max="11" min="11" style="11" width="7.13"/>
    <col collapsed="false" customWidth="true" hidden="true" outlineLevel="0" max="12" min="12" style="13" width="9.05"/>
    <col collapsed="false" customWidth="true" hidden="true" outlineLevel="0" max="13" min="13" style="13" width="10.28"/>
    <col collapsed="false" customWidth="true" hidden="false" outlineLevel="0" max="14" min="14" style="11" width="9.7"/>
    <col collapsed="false" customWidth="true" hidden="false" outlineLevel="0" max="15" min="15" style="11" width="10.28"/>
    <col collapsed="false" customWidth="true" hidden="false" outlineLevel="0" max="16" min="16" style="11" width="8.42"/>
    <col collapsed="false" customWidth="true" hidden="false" outlineLevel="0" max="17" min="17" style="11" width="6.56"/>
    <col collapsed="false" customWidth="true" hidden="false" outlineLevel="0" max="18" min="18" style="11" width="14.13"/>
    <col collapsed="false" customWidth="true" hidden="false" outlineLevel="0" max="19" min="19" style="11" width="8.99"/>
    <col collapsed="false" customWidth="true" hidden="false" outlineLevel="0" max="20" min="20" style="11" width="8.7"/>
    <col collapsed="false" customWidth="true" hidden="false" outlineLevel="0" max="21" min="21" style="11" width="10.28"/>
    <col collapsed="false" customWidth="true" hidden="false" outlineLevel="0" max="36" min="22" style="14" width="5.28"/>
    <col collapsed="false" customWidth="true" hidden="false" outlineLevel="0" max="37" min="37" style="14" width="6.13"/>
    <col collapsed="false" customWidth="true" hidden="false" outlineLevel="0" max="38" min="38" style="14" width="2.7"/>
    <col collapsed="false" customWidth="true" hidden="false" outlineLevel="0" max="53" min="39" style="15" width="5.7"/>
    <col collapsed="false" customWidth="true" hidden="false" outlineLevel="0" max="54" min="54" style="15" width="7.28"/>
    <col collapsed="false" customWidth="true" hidden="false" outlineLevel="0" max="55" min="55" style="15" width="3.42"/>
    <col collapsed="false" customWidth="true" hidden="false" outlineLevel="0" max="70" min="56" style="14" width="5.7"/>
    <col collapsed="false" customWidth="true" hidden="false" outlineLevel="0" max="71" min="71" style="14" width="6.42"/>
    <col collapsed="false" customWidth="true" hidden="false" outlineLevel="0" max="72" min="72" style="14" width="3.42"/>
    <col collapsed="false" customWidth="true" hidden="false" outlineLevel="0" max="73" min="73" style="12" width="6.56"/>
    <col collapsed="false" customWidth="true" hidden="false" outlineLevel="0" max="74" min="74" style="12" width="5.7"/>
    <col collapsed="false" customWidth="true" hidden="false" outlineLevel="0" max="75" min="75" style="16" width="5.7"/>
    <col collapsed="false" customWidth="true" hidden="false" outlineLevel="0" max="76" min="76" style="11" width="10.99"/>
    <col collapsed="false" customWidth="false" hidden="false" outlineLevel="0" max="257" min="77" style="12" width="9.13"/>
  </cols>
  <sheetData>
    <row r="1" s="22" customFormat="true" ht="13.9" hidden="false" customHeight="true" outlineLevel="0" collapsed="false">
      <c r="A1" s="17" t="s">
        <v>32</v>
      </c>
      <c r="B1" s="18" t="s">
        <v>33</v>
      </c>
      <c r="C1" s="18" t="s">
        <v>34</v>
      </c>
      <c r="D1" s="18" t="s">
        <v>35</v>
      </c>
      <c r="E1" s="18" t="s">
        <v>36</v>
      </c>
      <c r="F1" s="18" t="s">
        <v>37</v>
      </c>
      <c r="G1" s="18" t="s">
        <v>38</v>
      </c>
      <c r="H1" s="18" t="s">
        <v>39</v>
      </c>
      <c r="I1" s="18" t="s">
        <v>40</v>
      </c>
      <c r="J1" s="18" t="s">
        <v>41</v>
      </c>
      <c r="K1" s="18" t="s">
        <v>42</v>
      </c>
      <c r="L1" s="19" t="s">
        <v>43</v>
      </c>
      <c r="M1" s="19" t="s">
        <v>44</v>
      </c>
      <c r="N1" s="18" t="s">
        <v>45</v>
      </c>
      <c r="O1" s="18" t="s">
        <v>46</v>
      </c>
      <c r="P1" s="18" t="s">
        <v>47</v>
      </c>
      <c r="Q1" s="18" t="s">
        <v>13</v>
      </c>
      <c r="R1" s="18" t="s">
        <v>6</v>
      </c>
      <c r="S1" s="18" t="s">
        <v>48</v>
      </c>
      <c r="T1" s="18" t="s">
        <v>49</v>
      </c>
      <c r="U1" s="18" t="s">
        <v>50</v>
      </c>
      <c r="V1" s="20" t="s">
        <v>51</v>
      </c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 t="s">
        <v>52</v>
      </c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 t="s">
        <v>53</v>
      </c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18" t="s">
        <v>54</v>
      </c>
      <c r="BV1" s="18" t="s">
        <v>55</v>
      </c>
      <c r="BW1" s="21" t="s">
        <v>56</v>
      </c>
      <c r="BX1" s="18" t="s">
        <v>57</v>
      </c>
    </row>
    <row r="2" s="24" customFormat="true" ht="13.5" hidden="false" customHeight="false" outlineLevel="0" collapsed="false">
      <c r="A2" s="17"/>
      <c r="B2" s="18"/>
      <c r="C2" s="18"/>
      <c r="D2" s="18"/>
      <c r="E2" s="18"/>
      <c r="F2" s="18"/>
      <c r="G2" s="18"/>
      <c r="H2" s="18"/>
      <c r="I2" s="18"/>
      <c r="J2" s="18"/>
      <c r="K2" s="18"/>
      <c r="L2" s="19"/>
      <c r="M2" s="19"/>
      <c r="N2" s="18"/>
      <c r="O2" s="18"/>
      <c r="P2" s="18"/>
      <c r="Q2" s="18"/>
      <c r="R2" s="18"/>
      <c r="S2" s="18"/>
      <c r="T2" s="18"/>
      <c r="U2" s="18"/>
      <c r="V2" s="23" t="s">
        <v>58</v>
      </c>
      <c r="W2" s="23" t="s">
        <v>59</v>
      </c>
      <c r="X2" s="23" t="s">
        <v>60</v>
      </c>
      <c r="Y2" s="23" t="s">
        <v>61</v>
      </c>
      <c r="Z2" s="23" t="s">
        <v>62</v>
      </c>
      <c r="AA2" s="23" t="s">
        <v>63</v>
      </c>
      <c r="AB2" s="23" t="s">
        <v>64</v>
      </c>
      <c r="AC2" s="23" t="s">
        <v>65</v>
      </c>
      <c r="AD2" s="23" t="s">
        <v>66</v>
      </c>
      <c r="AE2" s="23" t="s">
        <v>67</v>
      </c>
      <c r="AF2" s="23" t="s">
        <v>68</v>
      </c>
      <c r="AG2" s="23" t="s">
        <v>69</v>
      </c>
      <c r="AH2" s="23" t="s">
        <v>70</v>
      </c>
      <c r="AI2" s="23" t="s">
        <v>71</v>
      </c>
      <c r="AJ2" s="23" t="s">
        <v>72</v>
      </c>
      <c r="AK2" s="23" t="s">
        <v>73</v>
      </c>
      <c r="AL2" s="23"/>
      <c r="AM2" s="23" t="s">
        <v>58</v>
      </c>
      <c r="AN2" s="23" t="s">
        <v>59</v>
      </c>
      <c r="AO2" s="23" t="s">
        <v>60</v>
      </c>
      <c r="AP2" s="23" t="s">
        <v>61</v>
      </c>
      <c r="AQ2" s="23" t="s">
        <v>62</v>
      </c>
      <c r="AR2" s="23" t="s">
        <v>63</v>
      </c>
      <c r="AS2" s="23" t="s">
        <v>64</v>
      </c>
      <c r="AT2" s="23" t="s">
        <v>65</v>
      </c>
      <c r="AU2" s="23" t="s">
        <v>66</v>
      </c>
      <c r="AV2" s="23" t="s">
        <v>67</v>
      </c>
      <c r="AW2" s="23" t="s">
        <v>68</v>
      </c>
      <c r="AX2" s="23" t="s">
        <v>69</v>
      </c>
      <c r="AY2" s="23" t="s">
        <v>70</v>
      </c>
      <c r="AZ2" s="23" t="s">
        <v>71</v>
      </c>
      <c r="BA2" s="23" t="s">
        <v>72</v>
      </c>
      <c r="BB2" s="23" t="s">
        <v>73</v>
      </c>
      <c r="BC2" s="23"/>
      <c r="BD2" s="23" t="s">
        <v>58</v>
      </c>
      <c r="BE2" s="23" t="s">
        <v>59</v>
      </c>
      <c r="BF2" s="23" t="s">
        <v>60</v>
      </c>
      <c r="BG2" s="23" t="s">
        <v>61</v>
      </c>
      <c r="BH2" s="23" t="s">
        <v>62</v>
      </c>
      <c r="BI2" s="23" t="s">
        <v>63</v>
      </c>
      <c r="BJ2" s="23" t="s">
        <v>64</v>
      </c>
      <c r="BK2" s="23" t="s">
        <v>65</v>
      </c>
      <c r="BL2" s="23" t="s">
        <v>66</v>
      </c>
      <c r="BM2" s="23" t="s">
        <v>67</v>
      </c>
      <c r="BN2" s="23" t="s">
        <v>68</v>
      </c>
      <c r="BO2" s="23" t="s">
        <v>69</v>
      </c>
      <c r="BP2" s="23" t="s">
        <v>70</v>
      </c>
      <c r="BQ2" s="23" t="s">
        <v>71</v>
      </c>
      <c r="BR2" s="23" t="s">
        <v>72</v>
      </c>
      <c r="BS2" s="23" t="s">
        <v>73</v>
      </c>
      <c r="BT2" s="23"/>
      <c r="BU2" s="18"/>
      <c r="BV2" s="18"/>
      <c r="BW2" s="21"/>
      <c r="BX2" s="18"/>
    </row>
    <row r="3" customFormat="false" ht="11.25" hidden="false" customHeight="false" outlineLevel="0" collapsed="false"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13"/>
      <c r="BV3" s="13"/>
      <c r="BW3" s="27"/>
      <c r="BX3" s="13"/>
    </row>
    <row r="4" customFormat="false" ht="10.15" hidden="false" customHeight="true" outlineLevel="0" collapsed="false">
      <c r="A4" s="11" t="s">
        <v>74</v>
      </c>
      <c r="B4" s="12" t="s">
        <v>75</v>
      </c>
      <c r="C4" s="11" t="s">
        <v>76</v>
      </c>
      <c r="D4" s="12" t="s">
        <v>77</v>
      </c>
      <c r="E4" s="12" t="s">
        <v>78</v>
      </c>
      <c r="F4" s="11" t="s">
        <v>79</v>
      </c>
      <c r="G4" s="11" t="s">
        <v>80</v>
      </c>
      <c r="J4" s="11" t="s">
        <v>81</v>
      </c>
      <c r="K4" s="11" t="s">
        <v>82</v>
      </c>
      <c r="L4" s="13" t="n">
        <v>10887</v>
      </c>
      <c r="M4" s="13" t="n">
        <v>32999</v>
      </c>
      <c r="N4" s="11" t="n">
        <v>574793.051110125</v>
      </c>
      <c r="O4" s="11" t="n">
        <v>6176719.53204162</v>
      </c>
      <c r="P4" s="11" t="s">
        <v>83</v>
      </c>
      <c r="Q4" s="11" t="s">
        <v>84</v>
      </c>
      <c r="R4" s="11" t="s">
        <v>85</v>
      </c>
      <c r="S4" s="11" t="n">
        <v>887</v>
      </c>
      <c r="T4" s="11" t="s">
        <v>86</v>
      </c>
      <c r="U4" s="11" t="n">
        <v>11</v>
      </c>
      <c r="V4" s="25" t="n">
        <v>34.8171</v>
      </c>
      <c r="W4" s="25" t="n">
        <v>0.0001</v>
      </c>
      <c r="X4" s="25" t="n">
        <v>0.0058</v>
      </c>
      <c r="Y4" s="25" t="n">
        <v>0.0071</v>
      </c>
      <c r="Z4" s="25" t="n">
        <v>0.0001</v>
      </c>
      <c r="AA4" s="25" t="n">
        <v>0.0807</v>
      </c>
      <c r="AB4" s="25" t="n">
        <v>30.6624</v>
      </c>
      <c r="AC4" s="25" t="n">
        <v>0.0046</v>
      </c>
      <c r="AD4" s="25" t="n">
        <v>0.0146</v>
      </c>
      <c r="AE4" s="25" t="n">
        <v>34.2301</v>
      </c>
      <c r="AF4" s="25" t="n">
        <v>0.0268</v>
      </c>
      <c r="AG4" s="25" t="n">
        <v>0.0009</v>
      </c>
      <c r="AH4" s="25" t="n">
        <v>0.0101</v>
      </c>
      <c r="AI4" s="25" t="n">
        <v>0.0001</v>
      </c>
      <c r="AJ4" s="25" t="n">
        <v>0.0001</v>
      </c>
      <c r="AK4" s="25" t="n">
        <v>99.8606</v>
      </c>
      <c r="AL4" s="25"/>
      <c r="AM4" s="26" t="n">
        <v>34.8657027896888</v>
      </c>
      <c r="AN4" s="26" t="n">
        <v>0.000100139594594865</v>
      </c>
      <c r="AO4" s="26" t="n">
        <v>0.00580809648650218</v>
      </c>
      <c r="AP4" s="26" t="n">
        <v>0.00710991121623543</v>
      </c>
      <c r="AQ4" s="26" t="n">
        <v>0.000100139594594865</v>
      </c>
      <c r="AR4" s="26" t="n">
        <v>0.0808126528380562</v>
      </c>
      <c r="AS4" s="26" t="n">
        <v>30.705203053056</v>
      </c>
      <c r="AT4" s="26" t="n">
        <v>0.0046064213513638</v>
      </c>
      <c r="AU4" s="26" t="n">
        <v>0.0146203808108503</v>
      </c>
      <c r="AV4" s="26" t="n">
        <v>34.277883369417</v>
      </c>
      <c r="AW4" s="26" t="n">
        <v>0.0268374113514239</v>
      </c>
      <c r="AX4" s="26" t="n">
        <v>0.000901256351353787</v>
      </c>
      <c r="AY4" s="26" t="n">
        <v>0.0101140990540814</v>
      </c>
      <c r="AZ4" s="26" t="n">
        <v>0.000100139594594865</v>
      </c>
      <c r="BA4" s="26" t="n">
        <v>0.000100139594594865</v>
      </c>
      <c r="BB4" s="26" t="n">
        <v>100</v>
      </c>
      <c r="BC4" s="26"/>
      <c r="BD4" s="25" t="n">
        <v>49.8963</v>
      </c>
      <c r="BE4" s="25" t="n">
        <v>0.0001</v>
      </c>
      <c r="BF4" s="25" t="n">
        <v>0.0056</v>
      </c>
      <c r="BG4" s="25" t="n">
        <v>0.0064</v>
      </c>
      <c r="BH4" s="25" t="n">
        <v>0.0001</v>
      </c>
      <c r="BI4" s="25" t="n">
        <v>0.0675</v>
      </c>
      <c r="BJ4" s="25" t="n">
        <v>25.229</v>
      </c>
      <c r="BK4" s="25" t="n">
        <v>0.0036</v>
      </c>
      <c r="BL4" s="25" t="n">
        <v>0.0114</v>
      </c>
      <c r="BM4" s="25" t="n">
        <v>24.7545</v>
      </c>
      <c r="BN4" s="25" t="n">
        <v>0.0189</v>
      </c>
      <c r="BO4" s="25" t="n">
        <v>0.0005</v>
      </c>
      <c r="BP4" s="25" t="n">
        <v>0.0059</v>
      </c>
      <c r="BQ4" s="25" t="n">
        <v>0</v>
      </c>
      <c r="BR4" s="25" t="n">
        <v>0</v>
      </c>
      <c r="BS4" s="25" t="n">
        <v>99.9998</v>
      </c>
      <c r="BT4" s="25"/>
      <c r="BU4" s="25" t="n">
        <f aca="false">AU4/AT4</f>
        <v>3.17391304347826</v>
      </c>
      <c r="BV4" s="25"/>
      <c r="BW4" s="25"/>
    </row>
    <row r="5" customFormat="false" ht="10.15" hidden="false" customHeight="true" outlineLevel="0" collapsed="false">
      <c r="A5" s="11" t="s">
        <v>74</v>
      </c>
      <c r="B5" s="12" t="s">
        <v>75</v>
      </c>
      <c r="C5" s="11" t="s">
        <v>76</v>
      </c>
      <c r="D5" s="12" t="s">
        <v>77</v>
      </c>
      <c r="E5" s="12" t="s">
        <v>78</v>
      </c>
      <c r="F5" s="11" t="s">
        <v>79</v>
      </c>
      <c r="G5" s="11" t="s">
        <v>80</v>
      </c>
      <c r="J5" s="11" t="s">
        <v>81</v>
      </c>
      <c r="K5" s="11" t="s">
        <v>82</v>
      </c>
      <c r="L5" s="13" t="n">
        <v>10887</v>
      </c>
      <c r="M5" s="13" t="n">
        <v>32999</v>
      </c>
      <c r="N5" s="11" t="n">
        <v>574793.051110125</v>
      </c>
      <c r="O5" s="11" t="n">
        <v>6176719.53204162</v>
      </c>
      <c r="P5" s="11" t="s">
        <v>83</v>
      </c>
      <c r="Q5" s="11" t="s">
        <v>84</v>
      </c>
      <c r="R5" s="11" t="s">
        <v>85</v>
      </c>
      <c r="S5" s="11" t="n">
        <v>888</v>
      </c>
      <c r="T5" s="11" t="s">
        <v>87</v>
      </c>
      <c r="U5" s="11" t="n">
        <v>12</v>
      </c>
      <c r="V5" s="25" t="n">
        <v>34.9851</v>
      </c>
      <c r="W5" s="25" t="n">
        <v>0.0039</v>
      </c>
      <c r="X5" s="25" t="n">
        <v>0.0093</v>
      </c>
      <c r="Y5" s="25" t="n">
        <v>0.0114</v>
      </c>
      <c r="Z5" s="25" t="n">
        <v>0.0096</v>
      </c>
      <c r="AA5" s="25" t="n">
        <v>0.0525</v>
      </c>
      <c r="AB5" s="25" t="n">
        <v>30.7091</v>
      </c>
      <c r="AC5" s="25" t="n">
        <v>0.0334</v>
      </c>
      <c r="AD5" s="25" t="n">
        <v>0.0734</v>
      </c>
      <c r="AE5" s="25" t="n">
        <v>33.4202</v>
      </c>
      <c r="AF5" s="25" t="n">
        <v>0.0042</v>
      </c>
      <c r="AG5" s="25" t="n">
        <v>0.0003</v>
      </c>
      <c r="AH5" s="25" t="n">
        <v>0.0431</v>
      </c>
      <c r="AI5" s="25" t="n">
        <v>0.0041</v>
      </c>
      <c r="AJ5" s="25" t="n">
        <v>0.0001</v>
      </c>
      <c r="AK5" s="25" t="n">
        <v>99.3597</v>
      </c>
      <c r="AL5" s="25"/>
      <c r="AM5" s="26" t="n">
        <v>35.2105531719601</v>
      </c>
      <c r="AN5" s="26" t="n">
        <v>0.00392513262419271</v>
      </c>
      <c r="AO5" s="26" t="n">
        <v>0.00935993164230568</v>
      </c>
      <c r="AP5" s="26" t="n">
        <v>0.0114734645937941</v>
      </c>
      <c r="AQ5" s="26" t="n">
        <v>0.00966186492108974</v>
      </c>
      <c r="AR5" s="26" t="n">
        <v>0.0528383237872095</v>
      </c>
      <c r="AS5" s="26" t="n">
        <v>30.9069975050247</v>
      </c>
      <c r="AT5" s="26" t="n">
        <v>0.0336152383712914</v>
      </c>
      <c r="AU5" s="26" t="n">
        <v>0.073873008875832</v>
      </c>
      <c r="AV5" s="26" t="n">
        <v>33.6355685453962</v>
      </c>
      <c r="AW5" s="26" t="n">
        <v>0.00422706590297676</v>
      </c>
      <c r="AX5" s="26" t="n">
        <v>0.000301933278784054</v>
      </c>
      <c r="AY5" s="26" t="n">
        <v>0.0433777477186425</v>
      </c>
      <c r="AZ5" s="26" t="n">
        <v>0.00412642147671541</v>
      </c>
      <c r="BA5" s="26" t="n">
        <v>0.000100644426261351</v>
      </c>
      <c r="BB5" s="26" t="n">
        <v>100</v>
      </c>
      <c r="BC5" s="26"/>
      <c r="BD5" s="25" t="n">
        <v>50.2566</v>
      </c>
      <c r="BE5" s="25" t="n">
        <v>0.004</v>
      </c>
      <c r="BF5" s="25" t="n">
        <v>0.009</v>
      </c>
      <c r="BG5" s="25" t="n">
        <v>0.0103</v>
      </c>
      <c r="BH5" s="25" t="n">
        <v>0.0085</v>
      </c>
      <c r="BI5" s="25" t="n">
        <v>0.044</v>
      </c>
      <c r="BJ5" s="25" t="n">
        <v>25.3277</v>
      </c>
      <c r="BK5" s="25" t="n">
        <v>0.0261</v>
      </c>
      <c r="BL5" s="25" t="n">
        <v>0.0576</v>
      </c>
      <c r="BM5" s="25" t="n">
        <v>24.2265</v>
      </c>
      <c r="BN5" s="25" t="n">
        <v>0.003</v>
      </c>
      <c r="BO5" s="25" t="n">
        <v>0.0002</v>
      </c>
      <c r="BP5" s="25" t="n">
        <v>0.0251</v>
      </c>
      <c r="BQ5" s="25" t="n">
        <v>0.0015</v>
      </c>
      <c r="BR5" s="25" t="n">
        <v>0</v>
      </c>
      <c r="BS5" s="25" t="n">
        <v>100.0001</v>
      </c>
      <c r="BT5" s="25"/>
      <c r="BU5" s="25" t="n">
        <f aca="false">AU5/AT5</f>
        <v>2.19760479041916</v>
      </c>
      <c r="BV5" s="25"/>
      <c r="BW5" s="25"/>
    </row>
    <row r="6" customFormat="false" ht="11.25" hidden="false" customHeight="false" outlineLevel="0" collapsed="false">
      <c r="A6" s="11" t="s">
        <v>74</v>
      </c>
      <c r="B6" s="12" t="s">
        <v>75</v>
      </c>
      <c r="C6" s="11" t="s">
        <v>76</v>
      </c>
      <c r="D6" s="12" t="s">
        <v>77</v>
      </c>
      <c r="E6" s="12" t="s">
        <v>78</v>
      </c>
      <c r="F6" s="11" t="s">
        <v>79</v>
      </c>
      <c r="G6" s="11" t="s">
        <v>80</v>
      </c>
      <c r="J6" s="11" t="s">
        <v>81</v>
      </c>
      <c r="K6" s="11" t="s">
        <v>82</v>
      </c>
      <c r="L6" s="13" t="n">
        <v>10887</v>
      </c>
      <c r="M6" s="13" t="n">
        <v>32999</v>
      </c>
      <c r="N6" s="11" t="n">
        <v>574793.051110125</v>
      </c>
      <c r="O6" s="11" t="n">
        <v>6176719.53204162</v>
      </c>
      <c r="P6" s="11" t="s">
        <v>83</v>
      </c>
      <c r="Q6" s="11" t="s">
        <v>84</v>
      </c>
      <c r="R6" s="11" t="s">
        <v>88</v>
      </c>
      <c r="S6" s="11" t="n">
        <v>885</v>
      </c>
      <c r="T6" s="11" t="s">
        <v>89</v>
      </c>
      <c r="U6" s="11" t="n">
        <v>9</v>
      </c>
      <c r="V6" s="25" t="n">
        <v>39.5408</v>
      </c>
      <c r="W6" s="25" t="n">
        <v>0.0001</v>
      </c>
      <c r="X6" s="25" t="n">
        <v>0.0001</v>
      </c>
      <c r="Y6" s="25" t="n">
        <v>0.0021</v>
      </c>
      <c r="Z6" s="25" t="n">
        <v>0.0078</v>
      </c>
      <c r="AA6" s="25" t="n">
        <v>0.0325</v>
      </c>
      <c r="AB6" s="25" t="n">
        <v>59.1689</v>
      </c>
      <c r="AC6" s="25" t="n">
        <v>0.0518</v>
      </c>
      <c r="AD6" s="25" t="n">
        <v>0.4194</v>
      </c>
      <c r="AE6" s="25" t="n">
        <v>0.0001</v>
      </c>
      <c r="AF6" s="25" t="n">
        <v>0.0001</v>
      </c>
      <c r="AG6" s="25" t="n">
        <v>0.0002</v>
      </c>
      <c r="AH6" s="25" t="n">
        <v>0.0002</v>
      </c>
      <c r="AI6" s="25" t="n">
        <v>0.0484</v>
      </c>
      <c r="AJ6" s="25" t="n">
        <v>0.0001</v>
      </c>
      <c r="AK6" s="25" t="n">
        <v>99.2726</v>
      </c>
      <c r="AL6" s="25"/>
      <c r="AM6" s="26" t="n">
        <v>39.8305272552547</v>
      </c>
      <c r="AN6" s="26" t="n">
        <v>0.000100732729877126</v>
      </c>
      <c r="AO6" s="26" t="n">
        <v>0.000100732729877126</v>
      </c>
      <c r="AP6" s="26" t="n">
        <v>0.00211538732741965</v>
      </c>
      <c r="AQ6" s="26" t="n">
        <v>0.00785715293041584</v>
      </c>
      <c r="AR6" s="26" t="n">
        <v>0.032738137210066</v>
      </c>
      <c r="AS6" s="26" t="n">
        <v>59.6024482082669</v>
      </c>
      <c r="AT6" s="26" t="n">
        <v>0.0521795540763514</v>
      </c>
      <c r="AU6" s="26" t="n">
        <v>0.422473069104667</v>
      </c>
      <c r="AV6" s="26" t="n">
        <v>0.000100732729877126</v>
      </c>
      <c r="AW6" s="26" t="n">
        <v>0.000100732729877126</v>
      </c>
      <c r="AX6" s="26" t="n">
        <v>0.000201465459754252</v>
      </c>
      <c r="AY6" s="26" t="n">
        <v>0.000201465459754252</v>
      </c>
      <c r="AZ6" s="26" t="n">
        <v>0.0487546412605291</v>
      </c>
      <c r="BA6" s="26" t="n">
        <v>0.000100732729877126</v>
      </c>
      <c r="BB6" s="26" t="n">
        <v>100</v>
      </c>
      <c r="BC6" s="26"/>
      <c r="BD6" s="25" t="n">
        <v>53.5728</v>
      </c>
      <c r="BE6" s="25" t="n">
        <v>0.0001</v>
      </c>
      <c r="BF6" s="25" t="n">
        <v>0.0001</v>
      </c>
      <c r="BG6" s="25" t="n">
        <v>0.0018</v>
      </c>
      <c r="BH6" s="25" t="n">
        <v>0.0065</v>
      </c>
      <c r="BI6" s="25" t="n">
        <v>0.0257</v>
      </c>
      <c r="BJ6" s="25" t="n">
        <v>46.0267</v>
      </c>
      <c r="BK6" s="25" t="n">
        <v>0.0382</v>
      </c>
      <c r="BL6" s="25" t="n">
        <v>0.3104</v>
      </c>
      <c r="BM6" s="25" t="n">
        <v>0.0001</v>
      </c>
      <c r="BN6" s="25" t="n">
        <v>0.0001</v>
      </c>
      <c r="BO6" s="25" t="n">
        <v>0.0001</v>
      </c>
      <c r="BP6" s="25" t="n">
        <v>0.0001</v>
      </c>
      <c r="BQ6" s="25" t="n">
        <v>0.0173</v>
      </c>
      <c r="BR6" s="25" t="n">
        <v>0</v>
      </c>
      <c r="BS6" s="25" t="n">
        <v>100</v>
      </c>
      <c r="BT6" s="25"/>
      <c r="BU6" s="25" t="n">
        <f aca="false">AU6/AT6</f>
        <v>8.0965250965251</v>
      </c>
      <c r="BV6" s="25" t="n">
        <f aca="false">SUM(BE6:BR6)</f>
        <v>46.4272</v>
      </c>
      <c r="BW6" s="28" t="n">
        <f aca="false">BV6/BD6</f>
        <v>0.866618881223307</v>
      </c>
      <c r="BX6" s="11" t="s">
        <v>90</v>
      </c>
    </row>
    <row r="7" customFormat="false" ht="11.25" hidden="false" customHeight="false" outlineLevel="0" collapsed="false">
      <c r="A7" s="11" t="s">
        <v>74</v>
      </c>
      <c r="B7" s="12" t="s">
        <v>75</v>
      </c>
      <c r="C7" s="11" t="s">
        <v>76</v>
      </c>
      <c r="D7" s="12" t="s">
        <v>77</v>
      </c>
      <c r="E7" s="12" t="s">
        <v>78</v>
      </c>
      <c r="F7" s="11" t="s">
        <v>79</v>
      </c>
      <c r="G7" s="11" t="s">
        <v>80</v>
      </c>
      <c r="J7" s="11" t="s">
        <v>81</v>
      </c>
      <c r="K7" s="11" t="s">
        <v>82</v>
      </c>
      <c r="L7" s="13" t="n">
        <v>10887</v>
      </c>
      <c r="M7" s="13" t="n">
        <v>32999</v>
      </c>
      <c r="N7" s="11" t="n">
        <v>574793.051110125</v>
      </c>
      <c r="O7" s="11" t="n">
        <v>6176719.53204162</v>
      </c>
      <c r="P7" s="11" t="s">
        <v>83</v>
      </c>
      <c r="Q7" s="11" t="s">
        <v>84</v>
      </c>
      <c r="R7" s="11" t="s">
        <v>88</v>
      </c>
      <c r="S7" s="11" t="n">
        <v>886</v>
      </c>
      <c r="T7" s="11" t="s">
        <v>91</v>
      </c>
      <c r="U7" s="11" t="n">
        <v>10</v>
      </c>
      <c r="V7" s="25" t="n">
        <v>39.6493</v>
      </c>
      <c r="W7" s="25" t="n">
        <v>0.0001</v>
      </c>
      <c r="X7" s="25" t="n">
        <v>0.0001</v>
      </c>
      <c r="Y7" s="25" t="n">
        <v>0.0001</v>
      </c>
      <c r="Z7" s="25" t="n">
        <v>0.0001</v>
      </c>
      <c r="AA7" s="25" t="n">
        <v>0.0174</v>
      </c>
      <c r="AB7" s="25" t="n">
        <v>60.0277</v>
      </c>
      <c r="AC7" s="25" t="n">
        <v>0.0467</v>
      </c>
      <c r="AD7" s="25" t="n">
        <v>0.4349</v>
      </c>
      <c r="AE7" s="25" t="n">
        <v>0.0231</v>
      </c>
      <c r="AF7" s="25" t="n">
        <v>0.0001</v>
      </c>
      <c r="AG7" s="25" t="n">
        <v>0.0002</v>
      </c>
      <c r="AH7" s="25" t="n">
        <v>0.0002</v>
      </c>
      <c r="AI7" s="25" t="n">
        <v>0.0001</v>
      </c>
      <c r="AJ7" s="25" t="n">
        <v>0.0001</v>
      </c>
      <c r="AK7" s="25" t="n">
        <v>100.2002</v>
      </c>
      <c r="AL7" s="25"/>
      <c r="AM7" s="26" t="n">
        <v>39.5700806984417</v>
      </c>
      <c r="AN7" s="26" t="n">
        <v>9.98001999996008E-005</v>
      </c>
      <c r="AO7" s="26" t="n">
        <v>9.98001999996008E-005</v>
      </c>
      <c r="AP7" s="26" t="n">
        <v>9.98001999996008E-005</v>
      </c>
      <c r="AQ7" s="26" t="n">
        <v>9.98001999996008E-005</v>
      </c>
      <c r="AR7" s="26" t="n">
        <v>0.0173652347999305</v>
      </c>
      <c r="AS7" s="26" t="n">
        <v>59.9077646551604</v>
      </c>
      <c r="AT7" s="26" t="n">
        <v>0.0466066933998136</v>
      </c>
      <c r="AU7" s="26" t="n">
        <v>0.434031069798264</v>
      </c>
      <c r="AV7" s="26" t="n">
        <v>0.0230538461999078</v>
      </c>
      <c r="AW7" s="26" t="n">
        <v>9.98001999996008E-005</v>
      </c>
      <c r="AX7" s="26" t="n">
        <v>0.000199600399999202</v>
      </c>
      <c r="AY7" s="26" t="n">
        <v>0.000199600399999202</v>
      </c>
      <c r="AZ7" s="26" t="n">
        <v>9.98001999996008E-005</v>
      </c>
      <c r="BA7" s="26" t="n">
        <v>9.98001999996008E-005</v>
      </c>
      <c r="BB7" s="26" t="n">
        <v>100</v>
      </c>
      <c r="BC7" s="26"/>
      <c r="BD7" s="25" t="n">
        <v>53.2928</v>
      </c>
      <c r="BE7" s="25" t="n">
        <v>0.0001</v>
      </c>
      <c r="BF7" s="25" t="n">
        <v>0.0001</v>
      </c>
      <c r="BG7" s="25" t="n">
        <v>0.0001</v>
      </c>
      <c r="BH7" s="25" t="n">
        <v>0.0001</v>
      </c>
      <c r="BI7" s="25" t="n">
        <v>0.0137</v>
      </c>
      <c r="BJ7" s="25" t="n">
        <v>46.3237</v>
      </c>
      <c r="BK7" s="25" t="n">
        <v>0.0341</v>
      </c>
      <c r="BL7" s="25" t="n">
        <v>0.3193</v>
      </c>
      <c r="BM7" s="25" t="n">
        <v>0.0157</v>
      </c>
      <c r="BN7" s="25" t="n">
        <v>0.0001</v>
      </c>
      <c r="BO7" s="25" t="n">
        <v>0.0001</v>
      </c>
      <c r="BP7" s="25" t="n">
        <v>0.0001</v>
      </c>
      <c r="BQ7" s="25" t="n">
        <v>0</v>
      </c>
      <c r="BR7" s="25" t="n">
        <v>0</v>
      </c>
      <c r="BS7" s="25" t="n">
        <v>100</v>
      </c>
      <c r="BT7" s="25"/>
      <c r="BU7" s="25" t="n">
        <f aca="false">AU7/AT7</f>
        <v>9.31263383297645</v>
      </c>
      <c r="BV7" s="25" t="n">
        <f aca="false">SUM(BE7:BR7)</f>
        <v>46.7072</v>
      </c>
      <c r="BW7" s="28" t="n">
        <f aca="false">BV7/BD7</f>
        <v>0.876426083823706</v>
      </c>
      <c r="BX7" s="11" t="s">
        <v>90</v>
      </c>
    </row>
    <row r="8" customFormat="false" ht="11.25" hidden="false" customHeight="false" outlineLevel="0" collapsed="false">
      <c r="A8" s="11" t="s">
        <v>74</v>
      </c>
      <c r="B8" s="12" t="s">
        <v>75</v>
      </c>
      <c r="C8" s="11" t="s">
        <v>76</v>
      </c>
      <c r="D8" s="12" t="s">
        <v>77</v>
      </c>
      <c r="E8" s="12" t="s">
        <v>78</v>
      </c>
      <c r="F8" s="11" t="s">
        <v>79</v>
      </c>
      <c r="G8" s="11" t="s">
        <v>80</v>
      </c>
      <c r="J8" s="11" t="s">
        <v>81</v>
      </c>
      <c r="K8" s="11" t="s">
        <v>82</v>
      </c>
      <c r="L8" s="13" t="n">
        <v>10887</v>
      </c>
      <c r="M8" s="13" t="n">
        <v>32999</v>
      </c>
      <c r="N8" s="11" t="n">
        <v>574793.051110125</v>
      </c>
      <c r="O8" s="11" t="n">
        <v>6176719.53204162</v>
      </c>
      <c r="P8" s="11" t="s">
        <v>83</v>
      </c>
      <c r="Q8" s="11" t="s">
        <v>84</v>
      </c>
      <c r="R8" s="11" t="s">
        <v>88</v>
      </c>
      <c r="S8" s="11" t="n">
        <v>892</v>
      </c>
      <c r="T8" s="11" t="s">
        <v>92</v>
      </c>
      <c r="U8" s="11" t="n">
        <v>16</v>
      </c>
      <c r="V8" s="25" t="n">
        <v>39.4107</v>
      </c>
      <c r="W8" s="25" t="n">
        <v>0.0001</v>
      </c>
      <c r="X8" s="25" t="n">
        <v>0.0127</v>
      </c>
      <c r="Y8" s="25" t="n">
        <v>0.0001</v>
      </c>
      <c r="Z8" s="25" t="n">
        <v>0.0001</v>
      </c>
      <c r="AA8" s="25" t="n">
        <v>0.0001</v>
      </c>
      <c r="AB8" s="25" t="n">
        <v>59.5891</v>
      </c>
      <c r="AC8" s="25" t="n">
        <v>0.0707</v>
      </c>
      <c r="AD8" s="25" t="n">
        <v>0.3547</v>
      </c>
      <c r="AE8" s="25" t="n">
        <v>0.0001</v>
      </c>
      <c r="AF8" s="25" t="n">
        <v>0.0059</v>
      </c>
      <c r="AG8" s="25" t="n">
        <v>0.0002</v>
      </c>
      <c r="AH8" s="25" t="n">
        <v>0.0023</v>
      </c>
      <c r="AI8" s="25" t="n">
        <v>0.0001</v>
      </c>
      <c r="AJ8" s="25" t="n">
        <v>0.0001</v>
      </c>
      <c r="AK8" s="25" t="n">
        <v>99.447</v>
      </c>
      <c r="AL8" s="25"/>
      <c r="AM8" s="26" t="n">
        <v>39.6298530875743</v>
      </c>
      <c r="AN8" s="26" t="n">
        <v>0.000100556075095277</v>
      </c>
      <c r="AO8" s="26" t="n">
        <v>0.0127706215371002</v>
      </c>
      <c r="AP8" s="26" t="n">
        <v>0.000100556075095277</v>
      </c>
      <c r="AQ8" s="26" t="n">
        <v>0.000100556075095277</v>
      </c>
      <c r="AR8" s="26" t="n">
        <v>0.000100556075095277</v>
      </c>
      <c r="AS8" s="26" t="n">
        <v>59.9204601445996</v>
      </c>
      <c r="AT8" s="26" t="n">
        <v>0.0710931450923607</v>
      </c>
      <c r="AU8" s="26" t="n">
        <v>0.356672398362947</v>
      </c>
      <c r="AV8" s="26" t="n">
        <v>0.000100556075095277</v>
      </c>
      <c r="AW8" s="26" t="n">
        <v>0.00593280843062133</v>
      </c>
      <c r="AX8" s="26" t="n">
        <v>0.000201112150190554</v>
      </c>
      <c r="AY8" s="26" t="n">
        <v>0.00231278972719137</v>
      </c>
      <c r="AZ8" s="26" t="n">
        <v>0.000100556075095277</v>
      </c>
      <c r="BA8" s="26" t="n">
        <v>0.000100556075095277</v>
      </c>
      <c r="BB8" s="26" t="n">
        <v>100</v>
      </c>
      <c r="BC8" s="26"/>
      <c r="BD8" s="25" t="n">
        <v>53.3527</v>
      </c>
      <c r="BE8" s="25" t="n">
        <v>0.0001</v>
      </c>
      <c r="BF8" s="25" t="n">
        <v>0.0115</v>
      </c>
      <c r="BG8" s="25" t="n">
        <v>0.0001</v>
      </c>
      <c r="BH8" s="25" t="n">
        <v>0.0001</v>
      </c>
      <c r="BI8" s="25" t="n">
        <v>0.0001</v>
      </c>
      <c r="BJ8" s="25" t="n">
        <v>46.3156</v>
      </c>
      <c r="BK8" s="25" t="n">
        <v>0.0521</v>
      </c>
      <c r="BL8" s="25" t="n">
        <v>0.2622</v>
      </c>
      <c r="BM8" s="25" t="n">
        <v>0.0001</v>
      </c>
      <c r="BN8" s="25" t="n">
        <v>0.0039</v>
      </c>
      <c r="BO8" s="25" t="n">
        <v>0.0001</v>
      </c>
      <c r="BP8" s="25" t="n">
        <v>0.0013</v>
      </c>
      <c r="BQ8" s="25" t="n">
        <v>0</v>
      </c>
      <c r="BR8" s="25" t="n">
        <v>0</v>
      </c>
      <c r="BS8" s="25" t="n">
        <v>99.9999</v>
      </c>
      <c r="BT8" s="25"/>
      <c r="BU8" s="25" t="n">
        <f aca="false">AU8/AT8</f>
        <v>5.01697312588402</v>
      </c>
      <c r="BV8" s="25" t="n">
        <f aca="false">SUM(BE8:BR8)</f>
        <v>46.6472</v>
      </c>
      <c r="BW8" s="28" t="n">
        <f aca="false">BV8/BD8</f>
        <v>0.874317513452928</v>
      </c>
      <c r="BX8" s="11" t="s">
        <v>90</v>
      </c>
    </row>
    <row r="9" customFormat="false" ht="11.25" hidden="false" customHeight="false" outlineLevel="0" collapsed="false">
      <c r="A9" s="11" t="s">
        <v>74</v>
      </c>
      <c r="B9" s="12" t="s">
        <v>75</v>
      </c>
      <c r="C9" s="11" t="s">
        <v>76</v>
      </c>
      <c r="D9" s="12" t="s">
        <v>77</v>
      </c>
      <c r="E9" s="12" t="s">
        <v>78</v>
      </c>
      <c r="F9" s="11" t="s">
        <v>79</v>
      </c>
      <c r="G9" s="11" t="s">
        <v>80</v>
      </c>
      <c r="J9" s="11" t="s">
        <v>81</v>
      </c>
      <c r="K9" s="11" t="s">
        <v>82</v>
      </c>
      <c r="L9" s="13" t="n">
        <v>10887</v>
      </c>
      <c r="M9" s="13" t="n">
        <v>32999</v>
      </c>
      <c r="N9" s="11" t="n">
        <v>574793.051110125</v>
      </c>
      <c r="O9" s="11" t="n">
        <v>6176719.53204162</v>
      </c>
      <c r="P9" s="11" t="s">
        <v>83</v>
      </c>
      <c r="Q9" s="11" t="s">
        <v>84</v>
      </c>
      <c r="R9" s="11" t="s">
        <v>93</v>
      </c>
      <c r="S9" s="11" t="n">
        <v>893</v>
      </c>
      <c r="T9" s="11" t="s">
        <v>94</v>
      </c>
      <c r="U9" s="11" t="n">
        <v>17</v>
      </c>
      <c r="V9" s="25" t="n">
        <v>53.6541</v>
      </c>
      <c r="W9" s="25" t="n">
        <v>0.0209</v>
      </c>
      <c r="X9" s="25" t="n">
        <v>0.0208</v>
      </c>
      <c r="Y9" s="25" t="n">
        <v>0.003</v>
      </c>
      <c r="Z9" s="25" t="n">
        <v>0.0002</v>
      </c>
      <c r="AA9" s="25" t="n">
        <v>0.004</v>
      </c>
      <c r="AB9" s="25" t="n">
        <v>47.0483</v>
      </c>
      <c r="AC9" s="25" t="n">
        <v>0.1026</v>
      </c>
      <c r="AD9" s="25" t="n">
        <v>0.0256</v>
      </c>
      <c r="AE9" s="25" t="n">
        <v>0.0126</v>
      </c>
      <c r="AF9" s="25" t="n">
        <v>0.0357</v>
      </c>
      <c r="AG9" s="25" t="n">
        <v>0.0002</v>
      </c>
      <c r="AH9" s="25" t="n">
        <v>0.0002</v>
      </c>
      <c r="AI9" s="25" t="n">
        <v>0.0669</v>
      </c>
      <c r="AJ9" s="25" t="n">
        <v>0.0001</v>
      </c>
      <c r="AK9" s="25" t="n">
        <v>100.9952</v>
      </c>
      <c r="AL9" s="25"/>
      <c r="AM9" s="26" t="n">
        <v>53.1253960584265</v>
      </c>
      <c r="AN9" s="26" t="n">
        <v>0.0206940527866671</v>
      </c>
      <c r="AO9" s="26" t="n">
        <v>0.0205950381800323</v>
      </c>
      <c r="AP9" s="26" t="n">
        <v>0.00297043819904312</v>
      </c>
      <c r="AQ9" s="26" t="n">
        <v>0.000198029213269542</v>
      </c>
      <c r="AR9" s="26" t="n">
        <v>0.00396058426539083</v>
      </c>
      <c r="AS9" s="26" t="n">
        <v>46.5846891733468</v>
      </c>
      <c r="AT9" s="26" t="n">
        <v>0.101588986407275</v>
      </c>
      <c r="AU9" s="26" t="n">
        <v>0.0253477392985013</v>
      </c>
      <c r="AV9" s="26" t="n">
        <v>0.0124758404359811</v>
      </c>
      <c r="AW9" s="26" t="n">
        <v>0.0353482145686132</v>
      </c>
      <c r="AX9" s="26" t="n">
        <v>0.000198029213269542</v>
      </c>
      <c r="AY9" s="26" t="n">
        <v>0.000198029213269542</v>
      </c>
      <c r="AZ9" s="26" t="n">
        <v>0.0662407718386616</v>
      </c>
      <c r="BA9" s="26" t="n">
        <v>9.90146066347708E-005</v>
      </c>
      <c r="BB9" s="26" t="n">
        <v>100</v>
      </c>
      <c r="BC9" s="26"/>
      <c r="BD9" s="25" t="n">
        <v>66.3945</v>
      </c>
      <c r="BE9" s="25" t="n">
        <v>0.0185</v>
      </c>
      <c r="BF9" s="25" t="n">
        <v>0.0172</v>
      </c>
      <c r="BG9" s="25" t="n">
        <v>0.0023</v>
      </c>
      <c r="BH9" s="25" t="n">
        <v>0.0001</v>
      </c>
      <c r="BI9" s="25" t="n">
        <v>0.0029</v>
      </c>
      <c r="BJ9" s="25" t="n">
        <v>33.4265</v>
      </c>
      <c r="BK9" s="25" t="n">
        <v>0.0691</v>
      </c>
      <c r="BL9" s="25" t="n">
        <v>0.0173</v>
      </c>
      <c r="BM9" s="25" t="n">
        <v>0.0079</v>
      </c>
      <c r="BN9" s="25" t="n">
        <v>0.0217</v>
      </c>
      <c r="BO9" s="25" t="n">
        <v>0.0001</v>
      </c>
      <c r="BP9" s="25" t="n">
        <v>0.0001</v>
      </c>
      <c r="BQ9" s="25" t="n">
        <v>0.0218</v>
      </c>
      <c r="BR9" s="25" t="n">
        <v>0</v>
      </c>
      <c r="BS9" s="25" t="n">
        <v>100</v>
      </c>
      <c r="BT9" s="25"/>
      <c r="BU9" s="25" t="n">
        <f aca="false">AU9/AT9</f>
        <v>0.249512670565302</v>
      </c>
      <c r="BV9" s="25"/>
      <c r="BW9" s="25"/>
    </row>
    <row r="10" customFormat="false" ht="11.25" hidden="false" customHeight="false" outlineLevel="0" collapsed="false">
      <c r="A10" s="11" t="s">
        <v>95</v>
      </c>
      <c r="B10" s="12" t="s">
        <v>75</v>
      </c>
      <c r="C10" s="11" t="s">
        <v>96</v>
      </c>
      <c r="D10" s="12" t="s">
        <v>97</v>
      </c>
      <c r="E10" s="12" t="s">
        <v>78</v>
      </c>
      <c r="F10" s="11" t="s">
        <v>79</v>
      </c>
      <c r="G10" s="11" t="s">
        <v>98</v>
      </c>
      <c r="J10" s="11" t="s">
        <v>99</v>
      </c>
      <c r="K10" s="11" t="s">
        <v>82</v>
      </c>
      <c r="L10" s="13" t="n">
        <v>10866</v>
      </c>
      <c r="M10" s="13" t="n">
        <v>33244</v>
      </c>
      <c r="N10" s="11" t="n">
        <v>574827.787674371</v>
      </c>
      <c r="O10" s="11" t="n">
        <v>6176785.94624807</v>
      </c>
      <c r="P10" s="11" t="s">
        <v>100</v>
      </c>
      <c r="Q10" s="11" t="s">
        <v>84</v>
      </c>
      <c r="R10" s="11" t="s">
        <v>85</v>
      </c>
      <c r="S10" s="11" t="n">
        <v>1004</v>
      </c>
      <c r="T10" s="11" t="s">
        <v>101</v>
      </c>
      <c r="U10" s="11" t="n">
        <v>25</v>
      </c>
      <c r="V10" s="25" t="n">
        <v>34.4671</v>
      </c>
      <c r="W10" s="25" t="n">
        <v>0.0001</v>
      </c>
      <c r="X10" s="25" t="n">
        <v>0.0066</v>
      </c>
      <c r="Y10" s="25" t="n">
        <v>0.013</v>
      </c>
      <c r="Z10" s="25" t="n">
        <v>0.0001</v>
      </c>
      <c r="AA10" s="25" t="n">
        <v>0.0081</v>
      </c>
      <c r="AB10" s="25" t="n">
        <v>30.0447</v>
      </c>
      <c r="AC10" s="25" t="n">
        <v>0.0302</v>
      </c>
      <c r="AD10" s="25" t="n">
        <v>0.0001</v>
      </c>
      <c r="AE10" s="25" t="n">
        <v>34.4858</v>
      </c>
      <c r="AF10" s="25" t="n">
        <v>0.0303</v>
      </c>
      <c r="AG10" s="25" t="n">
        <v>0.0214</v>
      </c>
      <c r="AH10" s="25" t="n">
        <v>0.0003</v>
      </c>
      <c r="AI10" s="25" t="n">
        <v>0.0001</v>
      </c>
      <c r="AJ10" s="25" t="n">
        <v>0.0001</v>
      </c>
      <c r="AK10" s="25" t="n">
        <v>99.108</v>
      </c>
      <c r="AL10" s="25"/>
      <c r="AM10" s="26" t="n">
        <v>34.7773136376478</v>
      </c>
      <c r="AN10" s="26" t="n">
        <v>0.000100900028252008</v>
      </c>
      <c r="AO10" s="26" t="n">
        <v>0.00665940186463252</v>
      </c>
      <c r="AP10" s="26" t="n">
        <v>0.013117003672761</v>
      </c>
      <c r="AQ10" s="26" t="n">
        <v>0.000100900028252008</v>
      </c>
      <c r="AR10" s="26" t="n">
        <v>0.00817290228841264</v>
      </c>
      <c r="AS10" s="26" t="n">
        <v>30.315110788231</v>
      </c>
      <c r="AT10" s="26" t="n">
        <v>0.0304718085321064</v>
      </c>
      <c r="AU10" s="26" t="n">
        <v>0.000100900028252008</v>
      </c>
      <c r="AV10" s="26" t="n">
        <v>34.7961819429309</v>
      </c>
      <c r="AW10" s="26" t="n">
        <v>0.0305727085603584</v>
      </c>
      <c r="AX10" s="26" t="n">
        <v>0.0215926060459297</v>
      </c>
      <c r="AY10" s="26" t="n">
        <v>0.000302700084756024</v>
      </c>
      <c r="AZ10" s="26" t="n">
        <v>0.000100900028252008</v>
      </c>
      <c r="BA10" s="26" t="n">
        <v>0.000100900028252008</v>
      </c>
      <c r="BB10" s="26" t="n">
        <v>100</v>
      </c>
      <c r="BC10" s="26"/>
      <c r="BD10" s="25" t="n">
        <v>49.8241</v>
      </c>
      <c r="BE10" s="25" t="n">
        <v>0.0001</v>
      </c>
      <c r="BF10" s="25" t="n">
        <v>0.0064</v>
      </c>
      <c r="BG10" s="25" t="n">
        <v>0.0118</v>
      </c>
      <c r="BH10" s="25" t="n">
        <v>0.0001</v>
      </c>
      <c r="BI10" s="25" t="n">
        <v>0.0068</v>
      </c>
      <c r="BJ10" s="25" t="n">
        <v>24.9356</v>
      </c>
      <c r="BK10" s="25" t="n">
        <v>0.0237</v>
      </c>
      <c r="BL10" s="25" t="n">
        <v>0.0001</v>
      </c>
      <c r="BM10" s="25" t="n">
        <v>25.1562</v>
      </c>
      <c r="BN10" s="25" t="n">
        <v>0.0215</v>
      </c>
      <c r="BO10" s="25" t="n">
        <v>0.0132</v>
      </c>
      <c r="BP10" s="25" t="n">
        <v>0.0001</v>
      </c>
      <c r="BQ10" s="25" t="n">
        <v>0</v>
      </c>
      <c r="BR10" s="25" t="n">
        <v>0</v>
      </c>
      <c r="BS10" s="25" t="n">
        <v>99.9997</v>
      </c>
      <c r="BT10" s="25"/>
      <c r="BU10" s="25" t="n">
        <f aca="false">AU10/AT10</f>
        <v>0.0033112582781457</v>
      </c>
      <c r="BV10" s="25"/>
      <c r="BW10" s="25"/>
    </row>
    <row r="11" customFormat="false" ht="11.25" hidden="false" customHeight="false" outlineLevel="0" collapsed="false">
      <c r="A11" s="11" t="s">
        <v>95</v>
      </c>
      <c r="B11" s="12" t="s">
        <v>75</v>
      </c>
      <c r="C11" s="11" t="s">
        <v>96</v>
      </c>
      <c r="D11" s="12" t="s">
        <v>97</v>
      </c>
      <c r="E11" s="12" t="s">
        <v>78</v>
      </c>
      <c r="F11" s="11" t="s">
        <v>79</v>
      </c>
      <c r="G11" s="11" t="s">
        <v>98</v>
      </c>
      <c r="J11" s="11" t="s">
        <v>99</v>
      </c>
      <c r="K11" s="11" t="s">
        <v>82</v>
      </c>
      <c r="L11" s="13" t="n">
        <v>10866</v>
      </c>
      <c r="M11" s="13" t="n">
        <v>33244</v>
      </c>
      <c r="N11" s="11" t="n">
        <v>574827.787674371</v>
      </c>
      <c r="O11" s="11" t="n">
        <v>6176785.94624807</v>
      </c>
      <c r="P11" s="11" t="s">
        <v>100</v>
      </c>
      <c r="Q11" s="11" t="s">
        <v>84</v>
      </c>
      <c r="R11" s="11" t="s">
        <v>85</v>
      </c>
      <c r="S11" s="11" t="n">
        <v>1005</v>
      </c>
      <c r="T11" s="11" t="s">
        <v>102</v>
      </c>
      <c r="U11" s="11" t="n">
        <v>26</v>
      </c>
      <c r="V11" s="25" t="n">
        <v>34.2634</v>
      </c>
      <c r="W11" s="25" t="n">
        <v>0.0001</v>
      </c>
      <c r="X11" s="25" t="n">
        <v>0.0001</v>
      </c>
      <c r="Y11" s="25" t="n">
        <v>0.0001</v>
      </c>
      <c r="Z11" s="25" t="n">
        <v>0.0276</v>
      </c>
      <c r="AA11" s="25" t="n">
        <v>0.0001</v>
      </c>
      <c r="AB11" s="25" t="n">
        <v>29.9888</v>
      </c>
      <c r="AC11" s="25" t="n">
        <v>0.0172</v>
      </c>
      <c r="AD11" s="25" t="n">
        <v>0.0031</v>
      </c>
      <c r="AE11" s="25" t="n">
        <v>34.592</v>
      </c>
      <c r="AF11" s="25" t="n">
        <v>0.0092</v>
      </c>
      <c r="AG11" s="25" t="n">
        <v>0.0003</v>
      </c>
      <c r="AH11" s="25" t="n">
        <v>0.0003</v>
      </c>
      <c r="AI11" s="25" t="n">
        <v>0.0001</v>
      </c>
      <c r="AJ11" s="25" t="n">
        <v>0.0001</v>
      </c>
      <c r="AK11" s="25" t="n">
        <v>98.9025</v>
      </c>
      <c r="AL11" s="25"/>
      <c r="AM11" s="26" t="n">
        <v>34.6436136599176</v>
      </c>
      <c r="AN11" s="26" t="n">
        <v>0.000101109678723996</v>
      </c>
      <c r="AO11" s="26" t="n">
        <v>0.000101109678723996</v>
      </c>
      <c r="AP11" s="26" t="n">
        <v>0.000101109678723996</v>
      </c>
      <c r="AQ11" s="26" t="n">
        <v>0.0279062713278229</v>
      </c>
      <c r="AR11" s="26" t="n">
        <v>0.000101109678723996</v>
      </c>
      <c r="AS11" s="26" t="n">
        <v>30.3215793331817</v>
      </c>
      <c r="AT11" s="26" t="n">
        <v>0.0173908647405273</v>
      </c>
      <c r="AU11" s="26" t="n">
        <v>0.00313440004044387</v>
      </c>
      <c r="AV11" s="26" t="n">
        <v>34.9758600642046</v>
      </c>
      <c r="AW11" s="26" t="n">
        <v>0.00930209044260762</v>
      </c>
      <c r="AX11" s="26" t="n">
        <v>0.000303329036171988</v>
      </c>
      <c r="AY11" s="26" t="n">
        <v>0.000303329036171988</v>
      </c>
      <c r="AZ11" s="26" t="n">
        <v>0.000101109678723996</v>
      </c>
      <c r="BA11" s="26" t="n">
        <v>0.000101109678723996</v>
      </c>
      <c r="BB11" s="26" t="n">
        <v>100</v>
      </c>
      <c r="BC11" s="26"/>
      <c r="BD11" s="25" t="n">
        <v>49.6784</v>
      </c>
      <c r="BE11" s="25" t="n">
        <v>0.0001</v>
      </c>
      <c r="BF11" s="25" t="n">
        <v>0.0001</v>
      </c>
      <c r="BG11" s="25" t="n">
        <v>0.0001</v>
      </c>
      <c r="BH11" s="25" t="n">
        <v>0.0247</v>
      </c>
      <c r="BI11" s="25" t="n">
        <v>0.0001</v>
      </c>
      <c r="BJ11" s="25" t="n">
        <v>24.964</v>
      </c>
      <c r="BK11" s="25" t="n">
        <v>0.0136</v>
      </c>
      <c r="BL11" s="25" t="n">
        <v>0.0025</v>
      </c>
      <c r="BM11" s="25" t="n">
        <v>25.3095</v>
      </c>
      <c r="BN11" s="25" t="n">
        <v>0.0065</v>
      </c>
      <c r="BO11" s="25" t="n">
        <v>0.0002</v>
      </c>
      <c r="BP11" s="25" t="n">
        <v>0.0001</v>
      </c>
      <c r="BQ11" s="25" t="n">
        <v>0</v>
      </c>
      <c r="BR11" s="25" t="n">
        <v>0</v>
      </c>
      <c r="BS11" s="25" t="n">
        <v>99.9999</v>
      </c>
      <c r="BT11" s="25"/>
      <c r="BU11" s="25" t="n">
        <f aca="false">AU11/AT11</f>
        <v>0.180232558139535</v>
      </c>
      <c r="BV11" s="25"/>
      <c r="BW11" s="25"/>
    </row>
    <row r="12" customFormat="false" ht="11.25" hidden="false" customHeight="false" outlineLevel="0" collapsed="false">
      <c r="A12" s="11" t="s">
        <v>95</v>
      </c>
      <c r="B12" s="12" t="s">
        <v>75</v>
      </c>
      <c r="C12" s="11" t="s">
        <v>96</v>
      </c>
      <c r="D12" s="12" t="s">
        <v>97</v>
      </c>
      <c r="E12" s="12" t="s">
        <v>78</v>
      </c>
      <c r="F12" s="11" t="s">
        <v>79</v>
      </c>
      <c r="G12" s="11" t="s">
        <v>98</v>
      </c>
      <c r="J12" s="11" t="s">
        <v>99</v>
      </c>
      <c r="K12" s="11" t="s">
        <v>82</v>
      </c>
      <c r="L12" s="13" t="n">
        <v>10866</v>
      </c>
      <c r="M12" s="13" t="n">
        <v>33244</v>
      </c>
      <c r="N12" s="11" t="n">
        <v>574827.787674371</v>
      </c>
      <c r="O12" s="11" t="n">
        <v>6176785.94624807</v>
      </c>
      <c r="P12" s="11" t="s">
        <v>100</v>
      </c>
      <c r="Q12" s="11" t="s">
        <v>84</v>
      </c>
      <c r="R12" s="11" t="s">
        <v>85</v>
      </c>
      <c r="S12" s="11" t="n">
        <v>1011</v>
      </c>
      <c r="T12" s="11" t="s">
        <v>103</v>
      </c>
      <c r="U12" s="11" t="n">
        <v>32</v>
      </c>
      <c r="V12" s="25" t="n">
        <v>34.5363</v>
      </c>
      <c r="W12" s="25" t="n">
        <v>0.0013</v>
      </c>
      <c r="X12" s="25" t="n">
        <v>0.0005</v>
      </c>
      <c r="Y12" s="25" t="n">
        <v>0.0001</v>
      </c>
      <c r="Z12" s="25" t="n">
        <v>0.0224</v>
      </c>
      <c r="AA12" s="25" t="n">
        <v>0.0016</v>
      </c>
      <c r="AB12" s="25" t="n">
        <v>30.856</v>
      </c>
      <c r="AC12" s="25" t="n">
        <v>0.0259</v>
      </c>
      <c r="AD12" s="25" t="n">
        <v>0.0147</v>
      </c>
      <c r="AE12" s="25" t="n">
        <v>34.2324</v>
      </c>
      <c r="AF12" s="25" t="n">
        <v>0.0176</v>
      </c>
      <c r="AG12" s="25" t="n">
        <v>0.0003</v>
      </c>
      <c r="AH12" s="25" t="n">
        <v>0.0257</v>
      </c>
      <c r="AI12" s="25" t="n">
        <v>0.0187</v>
      </c>
      <c r="AJ12" s="25" t="n">
        <v>0.0001</v>
      </c>
      <c r="AK12" s="25" t="n">
        <v>99.7536</v>
      </c>
      <c r="AL12" s="25"/>
      <c r="AM12" s="26" t="n">
        <v>34.621607641228</v>
      </c>
      <c r="AN12" s="26" t="n">
        <v>0.00130321111218041</v>
      </c>
      <c r="AO12" s="26" t="n">
        <v>0.000501235043146313</v>
      </c>
      <c r="AP12" s="26" t="n">
        <v>0.000100247008629263</v>
      </c>
      <c r="AQ12" s="26" t="n">
        <v>0.0224553299329548</v>
      </c>
      <c r="AR12" s="26" t="n">
        <v>0.0016039521380682</v>
      </c>
      <c r="AS12" s="26" t="n">
        <v>30.9322169826452</v>
      </c>
      <c r="AT12" s="26" t="n">
        <v>0.025963975234979</v>
      </c>
      <c r="AU12" s="26" t="n">
        <v>0.0147363102685016</v>
      </c>
      <c r="AV12" s="26" t="n">
        <v>34.3169569820037</v>
      </c>
      <c r="AW12" s="26" t="n">
        <v>0.0176434735187502</v>
      </c>
      <c r="AX12" s="26" t="n">
        <v>0.000300741025887788</v>
      </c>
      <c r="AY12" s="26" t="n">
        <v>0.0257634812177205</v>
      </c>
      <c r="AZ12" s="26" t="n">
        <v>0.0187461906136721</v>
      </c>
      <c r="BA12" s="26" t="n">
        <v>0.000100247008629263</v>
      </c>
      <c r="BB12" s="26" t="n">
        <v>100</v>
      </c>
      <c r="BC12" s="26"/>
      <c r="BD12" s="25" t="n">
        <v>49.629</v>
      </c>
      <c r="BE12" s="25" t="n">
        <v>0.0013</v>
      </c>
      <c r="BF12" s="25" t="n">
        <v>0.0005</v>
      </c>
      <c r="BG12" s="25" t="n">
        <v>0.0001</v>
      </c>
      <c r="BH12" s="25" t="n">
        <v>0.0198</v>
      </c>
      <c r="BI12" s="25" t="n">
        <v>0.0014</v>
      </c>
      <c r="BJ12" s="25" t="n">
        <v>25.4576</v>
      </c>
      <c r="BK12" s="25" t="n">
        <v>0.0203</v>
      </c>
      <c r="BL12" s="25" t="n">
        <v>0.0115</v>
      </c>
      <c r="BM12" s="25" t="n">
        <v>24.8238</v>
      </c>
      <c r="BN12" s="25" t="n">
        <v>0.0124</v>
      </c>
      <c r="BO12" s="25" t="n">
        <v>0.0002</v>
      </c>
      <c r="BP12" s="25" t="n">
        <v>0.015</v>
      </c>
      <c r="BQ12" s="25" t="n">
        <v>0.0071</v>
      </c>
      <c r="BR12" s="25" t="n">
        <v>0</v>
      </c>
      <c r="BS12" s="25" t="n">
        <v>100</v>
      </c>
      <c r="BT12" s="25"/>
      <c r="BU12" s="25" t="n">
        <f aca="false">AU12/AT12</f>
        <v>0.567567567567568</v>
      </c>
      <c r="BV12" s="25"/>
      <c r="BW12" s="25"/>
    </row>
    <row r="13" customFormat="false" ht="11.25" hidden="false" customHeight="false" outlineLevel="0" collapsed="false">
      <c r="A13" s="11" t="s">
        <v>95</v>
      </c>
      <c r="B13" s="12" t="s">
        <v>75</v>
      </c>
      <c r="C13" s="11" t="s">
        <v>96</v>
      </c>
      <c r="D13" s="12" t="s">
        <v>97</v>
      </c>
      <c r="E13" s="12" t="s">
        <v>78</v>
      </c>
      <c r="F13" s="11" t="s">
        <v>79</v>
      </c>
      <c r="G13" s="11" t="s">
        <v>98</v>
      </c>
      <c r="J13" s="11" t="s">
        <v>99</v>
      </c>
      <c r="K13" s="11" t="s">
        <v>82</v>
      </c>
      <c r="L13" s="13" t="n">
        <v>10866</v>
      </c>
      <c r="M13" s="13" t="n">
        <v>33244</v>
      </c>
      <c r="N13" s="11" t="n">
        <v>574827.787674371</v>
      </c>
      <c r="O13" s="11" t="n">
        <v>6176785.94624807</v>
      </c>
      <c r="P13" s="11" t="s">
        <v>100</v>
      </c>
      <c r="Q13" s="11" t="s">
        <v>84</v>
      </c>
      <c r="R13" s="11" t="s">
        <v>85</v>
      </c>
      <c r="S13" s="11" t="n">
        <v>1012</v>
      </c>
      <c r="T13" s="11" t="s">
        <v>104</v>
      </c>
      <c r="U13" s="11" t="n">
        <v>33</v>
      </c>
      <c r="V13" s="25" t="n">
        <v>34.4552</v>
      </c>
      <c r="W13" s="25" t="n">
        <v>0.0126</v>
      </c>
      <c r="X13" s="25" t="n">
        <v>0.0106</v>
      </c>
      <c r="Y13" s="25" t="n">
        <v>0.0251</v>
      </c>
      <c r="Z13" s="25" t="n">
        <v>0.0001</v>
      </c>
      <c r="AA13" s="25" t="n">
        <v>0.0001</v>
      </c>
      <c r="AB13" s="25" t="n">
        <v>29.966</v>
      </c>
      <c r="AC13" s="25" t="n">
        <v>0.0001</v>
      </c>
      <c r="AD13" s="25" t="n">
        <v>0.0047</v>
      </c>
      <c r="AE13" s="25" t="n">
        <v>34.3419</v>
      </c>
      <c r="AF13" s="25" t="n">
        <v>0.0035</v>
      </c>
      <c r="AG13" s="25" t="n">
        <v>0.0145</v>
      </c>
      <c r="AH13" s="25" t="n">
        <v>0.0061</v>
      </c>
      <c r="AI13" s="25" t="n">
        <v>0.0001</v>
      </c>
      <c r="AJ13" s="25" t="n">
        <v>0.0001</v>
      </c>
      <c r="AK13" s="25" t="n">
        <v>98.8407</v>
      </c>
      <c r="AL13" s="25"/>
      <c r="AM13" s="26" t="n">
        <v>34.8593241448108</v>
      </c>
      <c r="AN13" s="26" t="n">
        <v>0.0127477850723437</v>
      </c>
      <c r="AO13" s="26" t="n">
        <v>0.0107243271243526</v>
      </c>
      <c r="AP13" s="26" t="n">
        <v>0.0253943972472878</v>
      </c>
      <c r="AQ13" s="26" t="n">
        <v>0.000101172897399553</v>
      </c>
      <c r="AR13" s="26" t="n">
        <v>0.000101172897399553</v>
      </c>
      <c r="AS13" s="26" t="n">
        <v>30.3174704347501</v>
      </c>
      <c r="AT13" s="26" t="n">
        <v>0.000101172897399553</v>
      </c>
      <c r="AU13" s="26" t="n">
        <v>0.00475512617777899</v>
      </c>
      <c r="AV13" s="26" t="n">
        <v>34.7446952520571</v>
      </c>
      <c r="AW13" s="26" t="n">
        <v>0.00354105140898436</v>
      </c>
      <c r="AX13" s="26" t="n">
        <v>0.0146700701229352</v>
      </c>
      <c r="AY13" s="26" t="n">
        <v>0.00617154674137273</v>
      </c>
      <c r="AZ13" s="26" t="n">
        <v>0.000101172897399553</v>
      </c>
      <c r="BA13" s="26" t="n">
        <v>0.000101172897399553</v>
      </c>
      <c r="BB13" s="26" t="n">
        <v>100</v>
      </c>
      <c r="BC13" s="26"/>
      <c r="BD13" s="25" t="n">
        <v>49.9099</v>
      </c>
      <c r="BE13" s="25" t="n">
        <v>0.013</v>
      </c>
      <c r="BF13" s="25" t="n">
        <v>0.0103</v>
      </c>
      <c r="BG13" s="25" t="n">
        <v>0.0229</v>
      </c>
      <c r="BH13" s="25" t="n">
        <v>0.0001</v>
      </c>
      <c r="BI13" s="25" t="n">
        <v>0.0001</v>
      </c>
      <c r="BJ13" s="25" t="n">
        <v>24.9217</v>
      </c>
      <c r="BK13" s="25" t="n">
        <v>0.0001</v>
      </c>
      <c r="BL13" s="25" t="n">
        <v>0.0037</v>
      </c>
      <c r="BM13" s="25" t="n">
        <v>25.103</v>
      </c>
      <c r="BN13" s="25" t="n">
        <v>0.0025</v>
      </c>
      <c r="BO13" s="25" t="n">
        <v>0.009</v>
      </c>
      <c r="BP13" s="25" t="n">
        <v>0.0036</v>
      </c>
      <c r="BQ13" s="25" t="n">
        <v>0</v>
      </c>
      <c r="BR13" s="25" t="n">
        <v>0</v>
      </c>
      <c r="BS13" s="25" t="n">
        <v>99.9999</v>
      </c>
      <c r="BT13" s="25"/>
      <c r="BU13" s="25" t="n">
        <f aca="false">AU13/AT13</f>
        <v>47</v>
      </c>
      <c r="BV13" s="25"/>
      <c r="BW13" s="25"/>
    </row>
    <row r="14" customFormat="false" ht="11.25" hidden="false" customHeight="false" outlineLevel="0" collapsed="false">
      <c r="A14" s="11" t="s">
        <v>95</v>
      </c>
      <c r="B14" s="12" t="s">
        <v>75</v>
      </c>
      <c r="C14" s="11" t="s">
        <v>96</v>
      </c>
      <c r="D14" s="12" t="s">
        <v>97</v>
      </c>
      <c r="E14" s="12" t="s">
        <v>78</v>
      </c>
      <c r="F14" s="11" t="s">
        <v>79</v>
      </c>
      <c r="G14" s="11" t="s">
        <v>98</v>
      </c>
      <c r="J14" s="11" t="s">
        <v>99</v>
      </c>
      <c r="K14" s="11" t="s">
        <v>82</v>
      </c>
      <c r="L14" s="13" t="n">
        <v>10866</v>
      </c>
      <c r="M14" s="13" t="n">
        <v>33244</v>
      </c>
      <c r="N14" s="11" t="n">
        <v>574827.787674371</v>
      </c>
      <c r="O14" s="11" t="n">
        <v>6176785.94624807</v>
      </c>
      <c r="P14" s="11" t="s">
        <v>100</v>
      </c>
      <c r="Q14" s="11" t="s">
        <v>84</v>
      </c>
      <c r="R14" s="11" t="s">
        <v>88</v>
      </c>
      <c r="S14" s="11" t="n">
        <v>1002</v>
      </c>
      <c r="T14" s="11" t="s">
        <v>105</v>
      </c>
      <c r="U14" s="11" t="n">
        <v>23</v>
      </c>
      <c r="V14" s="25" t="n">
        <v>38.578</v>
      </c>
      <c r="W14" s="25" t="n">
        <v>0.0001</v>
      </c>
      <c r="X14" s="25" t="n">
        <v>0.0001</v>
      </c>
      <c r="Y14" s="25" t="n">
        <v>0.0001</v>
      </c>
      <c r="Z14" s="25" t="n">
        <v>0.0001</v>
      </c>
      <c r="AA14" s="25" t="n">
        <v>0.0341</v>
      </c>
      <c r="AB14" s="25" t="n">
        <v>60.554</v>
      </c>
      <c r="AC14" s="25" t="n">
        <v>0.0498</v>
      </c>
      <c r="AD14" s="25" t="n">
        <v>0.0792</v>
      </c>
      <c r="AE14" s="25" t="n">
        <v>0.0189</v>
      </c>
      <c r="AF14" s="25" t="n">
        <v>0.0162</v>
      </c>
      <c r="AG14" s="25" t="n">
        <v>0.0007</v>
      </c>
      <c r="AH14" s="25" t="n">
        <v>0.0002</v>
      </c>
      <c r="AI14" s="25" t="n">
        <v>0.0107</v>
      </c>
      <c r="AJ14" s="25" t="n">
        <v>0.0001</v>
      </c>
      <c r="AK14" s="25" t="n">
        <v>99.3423</v>
      </c>
      <c r="AL14" s="25"/>
      <c r="AM14" s="26" t="n">
        <v>38.8334073199433</v>
      </c>
      <c r="AN14" s="26" t="n">
        <v>0.000100662054331337</v>
      </c>
      <c r="AO14" s="26" t="n">
        <v>0.000100662054331337</v>
      </c>
      <c r="AP14" s="26" t="n">
        <v>0.000100662054331337</v>
      </c>
      <c r="AQ14" s="26" t="n">
        <v>0.000100662054331337</v>
      </c>
      <c r="AR14" s="26" t="n">
        <v>0.034325760526986</v>
      </c>
      <c r="AS14" s="26" t="n">
        <v>60.9549003797979</v>
      </c>
      <c r="AT14" s="26" t="n">
        <v>0.0501297030570059</v>
      </c>
      <c r="AU14" s="26" t="n">
        <v>0.0797243470304191</v>
      </c>
      <c r="AV14" s="26" t="n">
        <v>0.0190251282686227</v>
      </c>
      <c r="AW14" s="26" t="n">
        <v>0.0163072528016766</v>
      </c>
      <c r="AX14" s="26" t="n">
        <v>0.00070463438031936</v>
      </c>
      <c r="AY14" s="26" t="n">
        <v>0.000201324108662674</v>
      </c>
      <c r="AZ14" s="26" t="n">
        <v>0.0107708398134531</v>
      </c>
      <c r="BA14" s="26" t="n">
        <v>0.000100662054331337</v>
      </c>
      <c r="BB14" s="26" t="n">
        <v>100</v>
      </c>
      <c r="BC14" s="26"/>
      <c r="BD14" s="25" t="n">
        <v>52.5187</v>
      </c>
      <c r="BE14" s="25" t="n">
        <v>0.0001</v>
      </c>
      <c r="BF14" s="25" t="n">
        <v>0.0001</v>
      </c>
      <c r="BG14" s="25" t="n">
        <v>0.0001</v>
      </c>
      <c r="BH14" s="25" t="n">
        <v>0.0001</v>
      </c>
      <c r="BI14" s="25" t="n">
        <v>0.0271</v>
      </c>
      <c r="BJ14" s="25" t="n">
        <v>47.3299</v>
      </c>
      <c r="BK14" s="25" t="n">
        <v>0.0369</v>
      </c>
      <c r="BL14" s="25" t="n">
        <v>0.0589</v>
      </c>
      <c r="BM14" s="25" t="n">
        <v>0.013</v>
      </c>
      <c r="BN14" s="25" t="n">
        <v>0.0108</v>
      </c>
      <c r="BO14" s="25" t="n">
        <v>0.0004</v>
      </c>
      <c r="BP14" s="25" t="n">
        <v>0.0001</v>
      </c>
      <c r="BQ14" s="25" t="n">
        <v>0.0038</v>
      </c>
      <c r="BR14" s="25" t="n">
        <v>0</v>
      </c>
      <c r="BS14" s="25" t="n">
        <v>100</v>
      </c>
      <c r="BT14" s="25"/>
      <c r="BU14" s="25" t="n">
        <f aca="false">AU14/AT14</f>
        <v>1.59036144578313</v>
      </c>
      <c r="BV14" s="25" t="n">
        <f aca="false">SUM(BE14:BR14)</f>
        <v>47.4813</v>
      </c>
      <c r="BW14" s="28" t="n">
        <f aca="false">BV14/BD14</f>
        <v>0.904083688286268</v>
      </c>
      <c r="BX14" s="11" t="s">
        <v>106</v>
      </c>
    </row>
    <row r="15" customFormat="false" ht="11.25" hidden="false" customHeight="false" outlineLevel="0" collapsed="false">
      <c r="A15" s="11" t="s">
        <v>95</v>
      </c>
      <c r="B15" s="12" t="s">
        <v>75</v>
      </c>
      <c r="C15" s="11" t="s">
        <v>96</v>
      </c>
      <c r="D15" s="12" t="s">
        <v>97</v>
      </c>
      <c r="E15" s="12" t="s">
        <v>78</v>
      </c>
      <c r="F15" s="11" t="s">
        <v>79</v>
      </c>
      <c r="G15" s="11" t="s">
        <v>98</v>
      </c>
      <c r="J15" s="11" t="s">
        <v>99</v>
      </c>
      <c r="K15" s="11" t="s">
        <v>82</v>
      </c>
      <c r="L15" s="13" t="n">
        <v>10866</v>
      </c>
      <c r="M15" s="13" t="n">
        <v>33244</v>
      </c>
      <c r="N15" s="11" t="n">
        <v>574827.787674371</v>
      </c>
      <c r="O15" s="11" t="n">
        <v>6176785.94624807</v>
      </c>
      <c r="P15" s="11" t="s">
        <v>100</v>
      </c>
      <c r="Q15" s="11" t="s">
        <v>84</v>
      </c>
      <c r="R15" s="11" t="s">
        <v>88</v>
      </c>
      <c r="S15" s="11" t="n">
        <v>1003</v>
      </c>
      <c r="T15" s="11" t="s">
        <v>107</v>
      </c>
      <c r="U15" s="11" t="n">
        <v>24</v>
      </c>
      <c r="V15" s="25" t="n">
        <v>39.1866</v>
      </c>
      <c r="W15" s="25" t="n">
        <v>0.0177</v>
      </c>
      <c r="X15" s="25" t="n">
        <v>0.022</v>
      </c>
      <c r="Y15" s="25" t="n">
        <v>0.0001</v>
      </c>
      <c r="Z15" s="25" t="n">
        <v>0.0108</v>
      </c>
      <c r="AA15" s="25" t="n">
        <v>0.0001</v>
      </c>
      <c r="AB15" s="25" t="n">
        <v>59.6629</v>
      </c>
      <c r="AC15" s="25" t="n">
        <v>0.0978</v>
      </c>
      <c r="AD15" s="25" t="n">
        <v>0.115</v>
      </c>
      <c r="AE15" s="25" t="n">
        <v>0.0126</v>
      </c>
      <c r="AF15" s="25" t="n">
        <v>0.0001</v>
      </c>
      <c r="AG15" s="25" t="n">
        <v>0.0002</v>
      </c>
      <c r="AH15" s="25" t="n">
        <v>0.0002</v>
      </c>
      <c r="AI15" s="25" t="n">
        <v>0.0627</v>
      </c>
      <c r="AJ15" s="25" t="n">
        <v>0.0098</v>
      </c>
      <c r="AK15" s="25" t="n">
        <v>99.1986</v>
      </c>
      <c r="AL15" s="25"/>
      <c r="AM15" s="26" t="n">
        <v>39.5031784722768</v>
      </c>
      <c r="AN15" s="26" t="n">
        <v>0.0178429937519279</v>
      </c>
      <c r="AO15" s="26" t="n">
        <v>0.0221777323470291</v>
      </c>
      <c r="AP15" s="26" t="n">
        <v>0.000100807874304678</v>
      </c>
      <c r="AQ15" s="26" t="n">
        <v>0.0108872504249052</v>
      </c>
      <c r="AR15" s="26" t="n">
        <v>0.000100807874304678</v>
      </c>
      <c r="AS15" s="26" t="n">
        <v>60.1449012385255</v>
      </c>
      <c r="AT15" s="26" t="n">
        <v>0.0985901010699747</v>
      </c>
      <c r="AU15" s="26" t="n">
        <v>0.115929055450379</v>
      </c>
      <c r="AV15" s="26" t="n">
        <v>0.0127017921623894</v>
      </c>
      <c r="AW15" s="26" t="n">
        <v>0.000100807874304678</v>
      </c>
      <c r="AX15" s="26" t="n">
        <v>0.000201615748609355</v>
      </c>
      <c r="AY15" s="26" t="n">
        <v>0.000201615748609355</v>
      </c>
      <c r="AZ15" s="26" t="n">
        <v>0.0632065371890329</v>
      </c>
      <c r="BA15" s="26" t="n">
        <v>0.00987917168185841</v>
      </c>
      <c r="BB15" s="26" t="n">
        <v>100</v>
      </c>
      <c r="BC15" s="26"/>
      <c r="BD15" s="25" t="n">
        <v>53.2303</v>
      </c>
      <c r="BE15" s="25" t="n">
        <v>0.0171</v>
      </c>
      <c r="BF15" s="25" t="n">
        <v>0.02</v>
      </c>
      <c r="BG15" s="25" t="n">
        <v>0.0001</v>
      </c>
      <c r="BH15" s="25" t="n">
        <v>0.0091</v>
      </c>
      <c r="BI15" s="25" t="n">
        <v>0.0001</v>
      </c>
      <c r="BJ15" s="25" t="n">
        <v>46.5311</v>
      </c>
      <c r="BK15" s="25" t="n">
        <v>0.0723</v>
      </c>
      <c r="BL15" s="25" t="n">
        <v>0.0853</v>
      </c>
      <c r="BM15" s="25" t="n">
        <v>0.0086</v>
      </c>
      <c r="BN15" s="25" t="n">
        <v>0.0001</v>
      </c>
      <c r="BO15" s="25" t="n">
        <v>0.0001</v>
      </c>
      <c r="BP15" s="25" t="n">
        <v>0.0001</v>
      </c>
      <c r="BQ15" s="25" t="n">
        <v>0.0224</v>
      </c>
      <c r="BR15" s="25" t="n">
        <v>0.0033</v>
      </c>
      <c r="BS15" s="25" t="n">
        <v>100</v>
      </c>
      <c r="BT15" s="25"/>
      <c r="BU15" s="25" t="n">
        <f aca="false">AU15/AT15</f>
        <v>1.1758691206544</v>
      </c>
      <c r="BV15" s="25" t="n">
        <f aca="false">SUM(BE15:BR15)</f>
        <v>46.7697</v>
      </c>
      <c r="BW15" s="28" t="n">
        <f aca="false">BV15/BD15</f>
        <v>0.878629276934378</v>
      </c>
      <c r="BX15" s="11" t="s">
        <v>90</v>
      </c>
    </row>
    <row r="16" customFormat="false" ht="11.25" hidden="false" customHeight="false" outlineLevel="0" collapsed="false">
      <c r="A16" s="11" t="s">
        <v>95</v>
      </c>
      <c r="B16" s="12" t="s">
        <v>75</v>
      </c>
      <c r="C16" s="11" t="s">
        <v>96</v>
      </c>
      <c r="D16" s="12" t="s">
        <v>97</v>
      </c>
      <c r="E16" s="12" t="s">
        <v>78</v>
      </c>
      <c r="F16" s="11" t="s">
        <v>79</v>
      </c>
      <c r="G16" s="11" t="s">
        <v>98</v>
      </c>
      <c r="J16" s="11" t="s">
        <v>99</v>
      </c>
      <c r="K16" s="11" t="s">
        <v>82</v>
      </c>
      <c r="L16" s="13" t="n">
        <v>10866</v>
      </c>
      <c r="M16" s="13" t="n">
        <v>33244</v>
      </c>
      <c r="N16" s="11" t="n">
        <v>574827.787674371</v>
      </c>
      <c r="O16" s="11" t="n">
        <v>6176785.94624807</v>
      </c>
      <c r="P16" s="11" t="s">
        <v>100</v>
      </c>
      <c r="Q16" s="11" t="s">
        <v>84</v>
      </c>
      <c r="R16" s="11" t="s">
        <v>88</v>
      </c>
      <c r="S16" s="11" t="n">
        <v>1006</v>
      </c>
      <c r="T16" s="11" t="s">
        <v>108</v>
      </c>
      <c r="U16" s="11" t="n">
        <v>27</v>
      </c>
      <c r="V16" s="25" t="n">
        <v>39.188</v>
      </c>
      <c r="W16" s="25" t="n">
        <v>0.0119</v>
      </c>
      <c r="X16" s="25" t="n">
        <v>0.0001</v>
      </c>
      <c r="Y16" s="25" t="n">
        <v>0.0126</v>
      </c>
      <c r="Z16" s="25" t="n">
        <v>0.0001</v>
      </c>
      <c r="AA16" s="25" t="n">
        <v>0.0001</v>
      </c>
      <c r="AB16" s="25" t="n">
        <v>59.409</v>
      </c>
      <c r="AC16" s="25" t="n">
        <v>0.0698</v>
      </c>
      <c r="AD16" s="25" t="n">
        <v>0.0898</v>
      </c>
      <c r="AE16" s="25" t="n">
        <v>0.0863</v>
      </c>
      <c r="AF16" s="25" t="n">
        <v>0.0441</v>
      </c>
      <c r="AG16" s="25" t="n">
        <v>0.0066</v>
      </c>
      <c r="AH16" s="25" t="n">
        <v>0.0287</v>
      </c>
      <c r="AI16" s="25" t="n">
        <v>0.0001</v>
      </c>
      <c r="AJ16" s="25" t="n">
        <v>0.0001</v>
      </c>
      <c r="AK16" s="25" t="n">
        <v>98.9473</v>
      </c>
      <c r="AL16" s="25"/>
      <c r="AM16" s="26" t="n">
        <v>39.6049210034028</v>
      </c>
      <c r="AN16" s="26" t="n">
        <v>0.0120266040609496</v>
      </c>
      <c r="AO16" s="26" t="n">
        <v>0.000101063899671846</v>
      </c>
      <c r="AP16" s="26" t="n">
        <v>0.0127340513586525</v>
      </c>
      <c r="AQ16" s="26" t="n">
        <v>0.000101063899671846</v>
      </c>
      <c r="AR16" s="26" t="n">
        <v>0.000101063899671846</v>
      </c>
      <c r="AS16" s="26" t="n">
        <v>60.0410521560467</v>
      </c>
      <c r="AT16" s="26" t="n">
        <v>0.0705426019709482</v>
      </c>
      <c r="AU16" s="26" t="n">
        <v>0.0907553819053173</v>
      </c>
      <c r="AV16" s="26" t="n">
        <v>0.0872181454168027</v>
      </c>
      <c r="AW16" s="26" t="n">
        <v>0.0445691797552839</v>
      </c>
      <c r="AX16" s="26" t="n">
        <v>0.0066702173783418</v>
      </c>
      <c r="AY16" s="26" t="n">
        <v>0.0290053392058197</v>
      </c>
      <c r="AZ16" s="26" t="n">
        <v>0.000101063899671846</v>
      </c>
      <c r="BA16" s="26" t="n">
        <v>0.000101063899671846</v>
      </c>
      <c r="BB16" s="26" t="n">
        <v>100</v>
      </c>
      <c r="BC16" s="26"/>
      <c r="BD16" s="25" t="n">
        <v>53.3311</v>
      </c>
      <c r="BE16" s="25" t="n">
        <v>0.0116</v>
      </c>
      <c r="BF16" s="25" t="n">
        <v>0.0001</v>
      </c>
      <c r="BG16" s="25" t="n">
        <v>0.0108</v>
      </c>
      <c r="BH16" s="25" t="n">
        <v>0.0001</v>
      </c>
      <c r="BI16" s="25" t="n">
        <v>0.0001</v>
      </c>
      <c r="BJ16" s="25" t="n">
        <v>46.4192</v>
      </c>
      <c r="BK16" s="25" t="n">
        <v>0.0517</v>
      </c>
      <c r="BL16" s="25" t="n">
        <v>0.0667</v>
      </c>
      <c r="BM16" s="25" t="n">
        <v>0.0593</v>
      </c>
      <c r="BN16" s="25" t="n">
        <v>0.0295</v>
      </c>
      <c r="BO16" s="25" t="n">
        <v>0.0039</v>
      </c>
      <c r="BP16" s="25" t="n">
        <v>0.0159</v>
      </c>
      <c r="BQ16" s="25" t="n">
        <v>0</v>
      </c>
      <c r="BR16" s="25" t="n">
        <v>0</v>
      </c>
      <c r="BS16" s="25" t="n">
        <v>100</v>
      </c>
      <c r="BT16" s="25"/>
      <c r="BU16" s="25" t="n">
        <f aca="false">AU16/AT16</f>
        <v>1.2865329512894</v>
      </c>
      <c r="BV16" s="25" t="n">
        <f aca="false">SUM(BE16:BR16)</f>
        <v>46.6689</v>
      </c>
      <c r="BW16" s="28" t="n">
        <f aca="false">BV16/BD16</f>
        <v>0.875078518912979</v>
      </c>
      <c r="BX16" s="11" t="s">
        <v>90</v>
      </c>
    </row>
    <row r="17" customFormat="false" ht="11.25" hidden="false" customHeight="false" outlineLevel="0" collapsed="false">
      <c r="A17" s="11" t="s">
        <v>95</v>
      </c>
      <c r="B17" s="12" t="s">
        <v>75</v>
      </c>
      <c r="C17" s="11" t="s">
        <v>96</v>
      </c>
      <c r="D17" s="12" t="s">
        <v>97</v>
      </c>
      <c r="E17" s="12" t="s">
        <v>78</v>
      </c>
      <c r="F17" s="11" t="s">
        <v>79</v>
      </c>
      <c r="G17" s="11" t="s">
        <v>98</v>
      </c>
      <c r="J17" s="11" t="s">
        <v>99</v>
      </c>
      <c r="K17" s="11" t="s">
        <v>82</v>
      </c>
      <c r="L17" s="13" t="n">
        <v>10866</v>
      </c>
      <c r="M17" s="13" t="n">
        <v>33244</v>
      </c>
      <c r="N17" s="11" t="n">
        <v>574827.787674371</v>
      </c>
      <c r="O17" s="11" t="n">
        <v>6176785.94624807</v>
      </c>
      <c r="P17" s="11" t="s">
        <v>100</v>
      </c>
      <c r="Q17" s="11" t="s">
        <v>84</v>
      </c>
      <c r="R17" s="11" t="s">
        <v>88</v>
      </c>
      <c r="S17" s="11" t="n">
        <v>1007</v>
      </c>
      <c r="T17" s="11" t="s">
        <v>109</v>
      </c>
      <c r="U17" s="11" t="n">
        <v>28</v>
      </c>
      <c r="V17" s="25" t="n">
        <v>39.45</v>
      </c>
      <c r="W17" s="25" t="n">
        <v>0.0001</v>
      </c>
      <c r="X17" s="25" t="n">
        <v>0.0001</v>
      </c>
      <c r="Y17" s="25" t="n">
        <v>0.0001</v>
      </c>
      <c r="Z17" s="25" t="n">
        <v>0.0001</v>
      </c>
      <c r="AA17" s="25" t="n">
        <v>0.0071</v>
      </c>
      <c r="AB17" s="25" t="n">
        <v>59.8536</v>
      </c>
      <c r="AC17" s="25" t="n">
        <v>0.0614</v>
      </c>
      <c r="AD17" s="25" t="n">
        <v>0.1077</v>
      </c>
      <c r="AE17" s="25" t="n">
        <v>0.0001</v>
      </c>
      <c r="AF17" s="25" t="n">
        <v>0.0074</v>
      </c>
      <c r="AG17" s="25" t="n">
        <v>0.0002</v>
      </c>
      <c r="AH17" s="25" t="n">
        <v>0.0002</v>
      </c>
      <c r="AI17" s="25" t="n">
        <v>0.0074</v>
      </c>
      <c r="AJ17" s="25" t="n">
        <v>0.0001</v>
      </c>
      <c r="AK17" s="25" t="n">
        <v>99.4956</v>
      </c>
      <c r="AL17" s="25"/>
      <c r="AM17" s="26" t="n">
        <v>39.6499945726243</v>
      </c>
      <c r="AN17" s="26" t="n">
        <v>0.00010050695709157</v>
      </c>
      <c r="AO17" s="26" t="n">
        <v>0.00010050695709157</v>
      </c>
      <c r="AP17" s="26" t="n">
        <v>0.00010050695709157</v>
      </c>
      <c r="AQ17" s="26" t="n">
        <v>0.00010050695709157</v>
      </c>
      <c r="AR17" s="26" t="n">
        <v>0.00713599395350146</v>
      </c>
      <c r="AS17" s="26" t="n">
        <v>60.1570320697599</v>
      </c>
      <c r="AT17" s="26" t="n">
        <v>0.0617112716542239</v>
      </c>
      <c r="AU17" s="26" t="n">
        <v>0.108245992787621</v>
      </c>
      <c r="AV17" s="26" t="n">
        <v>0.00010050695709157</v>
      </c>
      <c r="AW17" s="26" t="n">
        <v>0.00743751482477617</v>
      </c>
      <c r="AX17" s="26" t="n">
        <v>0.00020101391418314</v>
      </c>
      <c r="AY17" s="26" t="n">
        <v>0.00020101391418314</v>
      </c>
      <c r="AZ17" s="26" t="n">
        <v>0.00743751482477617</v>
      </c>
      <c r="BA17" s="26" t="n">
        <v>0.00010050695709157</v>
      </c>
      <c r="BB17" s="26" t="n">
        <v>100</v>
      </c>
      <c r="BC17" s="26"/>
      <c r="BD17" s="25" t="n">
        <v>53.3708</v>
      </c>
      <c r="BE17" s="25" t="n">
        <v>0.0001</v>
      </c>
      <c r="BF17" s="25" t="n">
        <v>0.0001</v>
      </c>
      <c r="BG17" s="25" t="n">
        <v>0.0001</v>
      </c>
      <c r="BH17" s="25" t="n">
        <v>0.0001</v>
      </c>
      <c r="BI17" s="25" t="n">
        <v>0.0056</v>
      </c>
      <c r="BJ17" s="25" t="n">
        <v>46.4906</v>
      </c>
      <c r="BK17" s="25" t="n">
        <v>0.0452</v>
      </c>
      <c r="BL17" s="25" t="n">
        <v>0.0796</v>
      </c>
      <c r="BM17" s="25" t="n">
        <v>0.0001</v>
      </c>
      <c r="BN17" s="25" t="n">
        <v>0.0049</v>
      </c>
      <c r="BO17" s="25" t="n">
        <v>0.0001</v>
      </c>
      <c r="BP17" s="25" t="n">
        <v>0.0001</v>
      </c>
      <c r="BQ17" s="25" t="n">
        <v>0.0026</v>
      </c>
      <c r="BR17" s="25" t="n">
        <v>0</v>
      </c>
      <c r="BS17" s="25" t="n">
        <v>100</v>
      </c>
      <c r="BT17" s="25"/>
      <c r="BU17" s="25" t="n">
        <f aca="false">AU17/AT17</f>
        <v>1.75407166123779</v>
      </c>
      <c r="BV17" s="25" t="n">
        <f aca="false">SUM(BE17:BR17)</f>
        <v>46.6292</v>
      </c>
      <c r="BW17" s="28" t="n">
        <f aca="false">BV17/BD17</f>
        <v>0.873683737174635</v>
      </c>
      <c r="BX17" s="11" t="s">
        <v>90</v>
      </c>
    </row>
    <row r="18" customFormat="false" ht="11.25" hidden="false" customHeight="false" outlineLevel="0" collapsed="false">
      <c r="A18" s="11" t="s">
        <v>95</v>
      </c>
      <c r="B18" s="12" t="s">
        <v>75</v>
      </c>
      <c r="C18" s="11" t="s">
        <v>96</v>
      </c>
      <c r="D18" s="12" t="s">
        <v>97</v>
      </c>
      <c r="E18" s="12" t="s">
        <v>78</v>
      </c>
      <c r="F18" s="11" t="s">
        <v>79</v>
      </c>
      <c r="G18" s="11" t="s">
        <v>98</v>
      </c>
      <c r="J18" s="11" t="s">
        <v>99</v>
      </c>
      <c r="K18" s="11" t="s">
        <v>82</v>
      </c>
      <c r="L18" s="13" t="n">
        <v>10866</v>
      </c>
      <c r="M18" s="13" t="n">
        <v>33244</v>
      </c>
      <c r="N18" s="11" t="n">
        <v>574827.787674371</v>
      </c>
      <c r="O18" s="11" t="n">
        <v>6176785.94624807</v>
      </c>
      <c r="P18" s="11" t="s">
        <v>100</v>
      </c>
      <c r="Q18" s="11" t="s">
        <v>84</v>
      </c>
      <c r="R18" s="11" t="s">
        <v>88</v>
      </c>
      <c r="S18" s="11" t="n">
        <v>1010</v>
      </c>
      <c r="T18" s="11" t="s">
        <v>110</v>
      </c>
      <c r="U18" s="11" t="n">
        <v>31</v>
      </c>
      <c r="V18" s="25" t="n">
        <v>38.6198</v>
      </c>
      <c r="W18" s="25" t="n">
        <v>0.0266</v>
      </c>
      <c r="X18" s="25" t="n">
        <v>0.0115</v>
      </c>
      <c r="Y18" s="25" t="n">
        <v>0.0001</v>
      </c>
      <c r="Z18" s="25" t="n">
        <v>0.0001</v>
      </c>
      <c r="AA18" s="25" t="n">
        <v>0.0187</v>
      </c>
      <c r="AB18" s="25" t="n">
        <v>60.2568</v>
      </c>
      <c r="AC18" s="25" t="n">
        <v>0.1057</v>
      </c>
      <c r="AD18" s="25" t="n">
        <v>0.1222</v>
      </c>
      <c r="AE18" s="25" t="n">
        <v>0.0001</v>
      </c>
      <c r="AF18" s="25" t="n">
        <v>0.0001</v>
      </c>
      <c r="AG18" s="25" t="n">
        <v>0.0118</v>
      </c>
      <c r="AH18" s="25" t="n">
        <v>0.0047</v>
      </c>
      <c r="AI18" s="25" t="n">
        <v>0.0264</v>
      </c>
      <c r="AJ18" s="25" t="n">
        <v>0.0001</v>
      </c>
      <c r="AK18" s="25" t="n">
        <v>99.2047</v>
      </c>
      <c r="AL18" s="25"/>
      <c r="AM18" s="26" t="n">
        <v>38.9294055624381</v>
      </c>
      <c r="AN18" s="26" t="n">
        <v>0.0268132457433972</v>
      </c>
      <c r="AO18" s="26" t="n">
        <v>0.0115921927086116</v>
      </c>
      <c r="AP18" s="26" t="n">
        <v>0.000100801675727057</v>
      </c>
      <c r="AQ18" s="26" t="n">
        <v>0.000100801675727057</v>
      </c>
      <c r="AR18" s="26" t="n">
        <v>0.0188499133609597</v>
      </c>
      <c r="AS18" s="26" t="n">
        <v>60.7398641395014</v>
      </c>
      <c r="AT18" s="26" t="n">
        <v>0.1065473712435</v>
      </c>
      <c r="AU18" s="26" t="n">
        <v>0.123179647738464</v>
      </c>
      <c r="AV18" s="26" t="n">
        <v>0.000100801675727057</v>
      </c>
      <c r="AW18" s="26" t="n">
        <v>0.000100801675727057</v>
      </c>
      <c r="AX18" s="26" t="n">
        <v>0.0118945977357928</v>
      </c>
      <c r="AY18" s="26" t="n">
        <v>0.00473767875917169</v>
      </c>
      <c r="AZ18" s="26" t="n">
        <v>0.0266116423919431</v>
      </c>
      <c r="BA18" s="26" t="n">
        <v>0.000100801675727057</v>
      </c>
      <c r="BB18" s="26" t="n">
        <v>100</v>
      </c>
      <c r="BC18" s="26"/>
      <c r="BD18" s="25" t="n">
        <v>52.6215</v>
      </c>
      <c r="BE18" s="25" t="n">
        <v>0.0259</v>
      </c>
      <c r="BF18" s="25" t="n">
        <v>0.0105</v>
      </c>
      <c r="BG18" s="25" t="n">
        <v>0.0001</v>
      </c>
      <c r="BH18" s="25" t="n">
        <v>0.0001</v>
      </c>
      <c r="BI18" s="25" t="n">
        <v>0.0149</v>
      </c>
      <c r="BJ18" s="25" t="n">
        <v>47.1386</v>
      </c>
      <c r="BK18" s="25" t="n">
        <v>0.0784</v>
      </c>
      <c r="BL18" s="25" t="n">
        <v>0.0909</v>
      </c>
      <c r="BM18" s="25" t="n">
        <v>0.0001</v>
      </c>
      <c r="BN18" s="25" t="n">
        <v>0.0001</v>
      </c>
      <c r="BO18" s="25" t="n">
        <v>0.0069</v>
      </c>
      <c r="BP18" s="25" t="n">
        <v>0.0026</v>
      </c>
      <c r="BQ18" s="25" t="n">
        <v>0.0095</v>
      </c>
      <c r="BR18" s="25" t="n">
        <v>0</v>
      </c>
      <c r="BS18" s="25" t="n">
        <v>100.0001</v>
      </c>
      <c r="BT18" s="25"/>
      <c r="BU18" s="25" t="n">
        <f aca="false">AU18/AT18</f>
        <v>1.15610217596973</v>
      </c>
      <c r="BV18" s="25" t="n">
        <f aca="false">SUM(BE18:BR18)</f>
        <v>47.3786</v>
      </c>
      <c r="BW18" s="28" t="n">
        <f aca="false">BV18/BD18</f>
        <v>0.900365820054541</v>
      </c>
      <c r="BX18" s="11" t="s">
        <v>106</v>
      </c>
    </row>
    <row r="19" customFormat="false" ht="11.25" hidden="false" customHeight="false" outlineLevel="0" collapsed="false">
      <c r="A19" s="11" t="s">
        <v>95</v>
      </c>
      <c r="B19" s="12" t="s">
        <v>75</v>
      </c>
      <c r="C19" s="11" t="s">
        <v>96</v>
      </c>
      <c r="D19" s="12" t="s">
        <v>97</v>
      </c>
      <c r="E19" s="12" t="s">
        <v>78</v>
      </c>
      <c r="F19" s="11" t="s">
        <v>79</v>
      </c>
      <c r="G19" s="11" t="s">
        <v>98</v>
      </c>
      <c r="J19" s="11" t="s">
        <v>99</v>
      </c>
      <c r="K19" s="11" t="s">
        <v>82</v>
      </c>
      <c r="L19" s="13" t="n">
        <v>10866</v>
      </c>
      <c r="M19" s="13" t="n">
        <v>33244</v>
      </c>
      <c r="N19" s="11" t="n">
        <v>574827.787674371</v>
      </c>
      <c r="O19" s="11" t="n">
        <v>6176785.94624807</v>
      </c>
      <c r="P19" s="11" t="s">
        <v>100</v>
      </c>
      <c r="Q19" s="11" t="s">
        <v>84</v>
      </c>
      <c r="R19" s="11" t="s">
        <v>88</v>
      </c>
      <c r="S19" s="11" t="n">
        <v>1013</v>
      </c>
      <c r="T19" s="11" t="s">
        <v>111</v>
      </c>
      <c r="U19" s="11" t="n">
        <v>34</v>
      </c>
      <c r="V19" s="25" t="n">
        <v>38.7595</v>
      </c>
      <c r="W19" s="25" t="n">
        <v>0.0001</v>
      </c>
      <c r="X19" s="25" t="n">
        <v>0.0082</v>
      </c>
      <c r="Y19" s="25" t="n">
        <v>0.0068</v>
      </c>
      <c r="Z19" s="25" t="n">
        <v>0.0001</v>
      </c>
      <c r="AA19" s="25" t="n">
        <v>0.0001</v>
      </c>
      <c r="AB19" s="25" t="n">
        <v>60.6635</v>
      </c>
      <c r="AC19" s="25" t="n">
        <v>0.0597</v>
      </c>
      <c r="AD19" s="25" t="n">
        <v>0.1077</v>
      </c>
      <c r="AE19" s="25" t="n">
        <v>0.0001</v>
      </c>
      <c r="AF19" s="25" t="n">
        <v>0.0184</v>
      </c>
      <c r="AG19" s="25" t="n">
        <v>0.0002</v>
      </c>
      <c r="AH19" s="25" t="n">
        <v>0.0002</v>
      </c>
      <c r="AI19" s="25" t="n">
        <v>0.0299</v>
      </c>
      <c r="AJ19" s="25" t="n">
        <v>0.0001</v>
      </c>
      <c r="AK19" s="25" t="n">
        <v>99.6546</v>
      </c>
      <c r="AL19" s="25"/>
      <c r="AM19" s="26" t="n">
        <v>38.8938393210148</v>
      </c>
      <c r="AN19" s="26" t="n">
        <v>0.000100346597146544</v>
      </c>
      <c r="AO19" s="26" t="n">
        <v>0.00822842096601662</v>
      </c>
      <c r="AP19" s="26" t="n">
        <v>0.006823568605965</v>
      </c>
      <c r="AQ19" s="26" t="n">
        <v>0.000100346597146544</v>
      </c>
      <c r="AR19" s="26" t="n">
        <v>0.000100346597146544</v>
      </c>
      <c r="AS19" s="26" t="n">
        <v>60.8737579599938</v>
      </c>
      <c r="AT19" s="26" t="n">
        <v>0.0599069184964869</v>
      </c>
      <c r="AU19" s="26" t="n">
        <v>0.108073285126828</v>
      </c>
      <c r="AV19" s="26" t="n">
        <v>0.000100346597146544</v>
      </c>
      <c r="AW19" s="26" t="n">
        <v>0.0184637738749641</v>
      </c>
      <c r="AX19" s="26" t="n">
        <v>0.000200693194293088</v>
      </c>
      <c r="AY19" s="26" t="n">
        <v>0.000200693194293088</v>
      </c>
      <c r="AZ19" s="26" t="n">
        <v>0.0300036325468167</v>
      </c>
      <c r="BA19" s="26" t="n">
        <v>0.000100346597146544</v>
      </c>
      <c r="BB19" s="26" t="n">
        <v>100</v>
      </c>
      <c r="BC19" s="26"/>
      <c r="BD19" s="25" t="n">
        <v>52.5856</v>
      </c>
      <c r="BE19" s="25" t="n">
        <v>0.0001</v>
      </c>
      <c r="BF19" s="25" t="n">
        <v>0.0075</v>
      </c>
      <c r="BG19" s="25" t="n">
        <v>0.0058</v>
      </c>
      <c r="BH19" s="25" t="n">
        <v>0.0001</v>
      </c>
      <c r="BI19" s="25" t="n">
        <v>0.0001</v>
      </c>
      <c r="BJ19" s="25" t="n">
        <v>47.2536</v>
      </c>
      <c r="BK19" s="25" t="n">
        <v>0.0441</v>
      </c>
      <c r="BL19" s="25" t="n">
        <v>0.0798</v>
      </c>
      <c r="BM19" s="25" t="n">
        <v>0.0001</v>
      </c>
      <c r="BN19" s="25" t="n">
        <v>0.0122</v>
      </c>
      <c r="BO19" s="25" t="n">
        <v>0.0001</v>
      </c>
      <c r="BP19" s="25" t="n">
        <v>0.0001</v>
      </c>
      <c r="BQ19" s="25" t="n">
        <v>0.0107</v>
      </c>
      <c r="BR19" s="25" t="n">
        <v>0</v>
      </c>
      <c r="BS19" s="25" t="n">
        <v>99.9999</v>
      </c>
      <c r="BT19" s="25"/>
      <c r="BU19" s="25" t="n">
        <f aca="false">AU19/AT19</f>
        <v>1.80402010050251</v>
      </c>
      <c r="BV19" s="25" t="n">
        <f aca="false">SUM(BE19:BR19)</f>
        <v>47.4143</v>
      </c>
      <c r="BW19" s="28" t="n">
        <f aca="false">BV19/BD19</f>
        <v>0.901659389642792</v>
      </c>
      <c r="BX19" s="11" t="s">
        <v>106</v>
      </c>
    </row>
    <row r="20" customFormat="false" ht="11.25" hidden="false" customHeight="false" outlineLevel="0" collapsed="false">
      <c r="A20" s="11" t="s">
        <v>112</v>
      </c>
      <c r="B20" s="12" t="s">
        <v>113</v>
      </c>
      <c r="C20" s="11" t="s">
        <v>114</v>
      </c>
      <c r="D20" s="12" t="s">
        <v>77</v>
      </c>
      <c r="E20" s="12" t="s">
        <v>78</v>
      </c>
      <c r="F20" s="11" t="s">
        <v>79</v>
      </c>
      <c r="G20" s="11" t="s">
        <v>98</v>
      </c>
      <c r="J20" s="11" t="s">
        <v>99</v>
      </c>
      <c r="K20" s="11" t="s">
        <v>82</v>
      </c>
      <c r="L20" s="13" t="n">
        <v>10844</v>
      </c>
      <c r="M20" s="13" t="n">
        <v>33242</v>
      </c>
      <c r="N20" s="11" t="n">
        <v>574821.80522815</v>
      </c>
      <c r="O20" s="11" t="n">
        <v>6176789.03607407</v>
      </c>
      <c r="P20" s="11" t="s">
        <v>115</v>
      </c>
      <c r="Q20" s="11" t="s">
        <v>84</v>
      </c>
      <c r="R20" s="11" t="s">
        <v>85</v>
      </c>
      <c r="S20" s="11" t="n">
        <v>988</v>
      </c>
      <c r="T20" s="11" t="s">
        <v>116</v>
      </c>
      <c r="U20" s="11" t="n">
        <v>9</v>
      </c>
      <c r="V20" s="25" t="n">
        <v>34.5296</v>
      </c>
      <c r="W20" s="25" t="n">
        <v>0.0001</v>
      </c>
      <c r="X20" s="25" t="n">
        <v>0.0001</v>
      </c>
      <c r="Y20" s="25" t="n">
        <v>0.0157</v>
      </c>
      <c r="Z20" s="25" t="n">
        <v>0.007</v>
      </c>
      <c r="AA20" s="25" t="n">
        <v>0.017</v>
      </c>
      <c r="AB20" s="25" t="n">
        <v>30.1779</v>
      </c>
      <c r="AC20" s="25" t="n">
        <v>0.0457</v>
      </c>
      <c r="AD20" s="25" t="n">
        <v>0.0194</v>
      </c>
      <c r="AE20" s="25" t="n">
        <v>34.661</v>
      </c>
      <c r="AF20" s="25" t="n">
        <v>0.0001</v>
      </c>
      <c r="AG20" s="25" t="n">
        <v>0.0003</v>
      </c>
      <c r="AH20" s="25" t="n">
        <v>0.0003</v>
      </c>
      <c r="AI20" s="25" t="n">
        <v>0.0016</v>
      </c>
      <c r="AJ20" s="25" t="n">
        <v>0.0001</v>
      </c>
      <c r="AK20" s="25" t="n">
        <v>99.4759</v>
      </c>
      <c r="AL20" s="25"/>
      <c r="AM20" s="26" t="n">
        <v>34.7115230925279</v>
      </c>
      <c r="AN20" s="26" t="n">
        <v>0.000100526861279968</v>
      </c>
      <c r="AO20" s="26" t="n">
        <v>0.000100526861279968</v>
      </c>
      <c r="AP20" s="26" t="n">
        <v>0.015782717220955</v>
      </c>
      <c r="AQ20" s="26" t="n">
        <v>0.00703688028959778</v>
      </c>
      <c r="AR20" s="26" t="n">
        <v>0.0170895664175946</v>
      </c>
      <c r="AS20" s="26" t="n">
        <v>30.3368956702076</v>
      </c>
      <c r="AT20" s="26" t="n">
        <v>0.0459407756049455</v>
      </c>
      <c r="AU20" s="26" t="n">
        <v>0.0195022110883139</v>
      </c>
      <c r="AV20" s="26" t="n">
        <v>34.8436153882498</v>
      </c>
      <c r="AW20" s="26" t="n">
        <v>0.000100526861279968</v>
      </c>
      <c r="AX20" s="26" t="n">
        <v>0.000301580583839905</v>
      </c>
      <c r="AY20" s="26" t="n">
        <v>0.000301580583839905</v>
      </c>
      <c r="AZ20" s="26" t="n">
        <v>0.00160842978047949</v>
      </c>
      <c r="BA20" s="26" t="n">
        <v>0.000100526861279968</v>
      </c>
      <c r="BB20" s="26" t="n">
        <v>100</v>
      </c>
      <c r="BC20" s="26"/>
      <c r="BD20" s="25" t="n">
        <v>49.7492</v>
      </c>
      <c r="BE20" s="25" t="n">
        <v>0.0001</v>
      </c>
      <c r="BF20" s="25" t="n">
        <v>0.0001</v>
      </c>
      <c r="BG20" s="25" t="n">
        <v>0.0142</v>
      </c>
      <c r="BH20" s="25" t="n">
        <v>0.0063</v>
      </c>
      <c r="BI20" s="25" t="n">
        <v>0.0143</v>
      </c>
      <c r="BJ20" s="25" t="n">
        <v>24.9633</v>
      </c>
      <c r="BK20" s="25" t="n">
        <v>0.0358</v>
      </c>
      <c r="BL20" s="25" t="n">
        <v>0.0153</v>
      </c>
      <c r="BM20" s="25" t="n">
        <v>25.2004</v>
      </c>
      <c r="BN20" s="25" t="n">
        <v>0.0001</v>
      </c>
      <c r="BO20" s="25" t="n">
        <v>0.0002</v>
      </c>
      <c r="BP20" s="25" t="n">
        <v>0.0001</v>
      </c>
      <c r="BQ20" s="25" t="n">
        <v>0.0006</v>
      </c>
      <c r="BR20" s="25" t="n">
        <v>0</v>
      </c>
      <c r="BS20" s="25" t="n">
        <v>100</v>
      </c>
      <c r="BT20" s="25"/>
      <c r="BU20" s="25" t="n">
        <f aca="false">AU20/AT20</f>
        <v>0.424507658643326</v>
      </c>
      <c r="BV20" s="25"/>
      <c r="BW20" s="25"/>
    </row>
    <row r="21" customFormat="false" ht="11.25" hidden="false" customHeight="false" outlineLevel="0" collapsed="false">
      <c r="A21" s="11" t="s">
        <v>112</v>
      </c>
      <c r="B21" s="12" t="s">
        <v>113</v>
      </c>
      <c r="C21" s="11" t="s">
        <v>114</v>
      </c>
      <c r="D21" s="12" t="s">
        <v>77</v>
      </c>
      <c r="E21" s="12" t="s">
        <v>78</v>
      </c>
      <c r="F21" s="11" t="s">
        <v>79</v>
      </c>
      <c r="G21" s="11" t="s">
        <v>98</v>
      </c>
      <c r="J21" s="11" t="s">
        <v>99</v>
      </c>
      <c r="K21" s="11" t="s">
        <v>82</v>
      </c>
      <c r="L21" s="13" t="n">
        <v>10844</v>
      </c>
      <c r="M21" s="13" t="n">
        <v>33242</v>
      </c>
      <c r="N21" s="11" t="n">
        <v>574821.80522815</v>
      </c>
      <c r="O21" s="11" t="n">
        <v>6176789.03607407</v>
      </c>
      <c r="P21" s="11" t="s">
        <v>115</v>
      </c>
      <c r="Q21" s="11" t="s">
        <v>84</v>
      </c>
      <c r="R21" s="11" t="s">
        <v>85</v>
      </c>
      <c r="S21" s="11" t="n">
        <v>991</v>
      </c>
      <c r="T21" s="11" t="s">
        <v>117</v>
      </c>
      <c r="U21" s="11" t="n">
        <v>12</v>
      </c>
      <c r="V21" s="25" t="n">
        <v>35.0541</v>
      </c>
      <c r="W21" s="25" t="n">
        <v>0.0001</v>
      </c>
      <c r="X21" s="25" t="n">
        <v>0.0116</v>
      </c>
      <c r="Y21" s="25" t="n">
        <v>0.0001</v>
      </c>
      <c r="Z21" s="25" t="n">
        <v>0.0245</v>
      </c>
      <c r="AA21" s="25" t="n">
        <v>0.002</v>
      </c>
      <c r="AB21" s="25" t="n">
        <v>30.0998</v>
      </c>
      <c r="AC21" s="25" t="n">
        <v>0.0507</v>
      </c>
      <c r="AD21" s="25" t="n">
        <v>0.0199</v>
      </c>
      <c r="AE21" s="25" t="n">
        <v>34.4469</v>
      </c>
      <c r="AF21" s="25" t="n">
        <v>0.0289</v>
      </c>
      <c r="AG21" s="25" t="n">
        <v>0.0003</v>
      </c>
      <c r="AH21" s="25" t="n">
        <v>0.0081</v>
      </c>
      <c r="AI21" s="25" t="n">
        <v>0.0001</v>
      </c>
      <c r="AJ21" s="25" t="n">
        <v>0.0001</v>
      </c>
      <c r="AK21" s="25" t="n">
        <v>99.7472</v>
      </c>
      <c r="AL21" s="25"/>
      <c r="AM21" s="26" t="n">
        <v>35.1429413557473</v>
      </c>
      <c r="AN21" s="26" t="n">
        <v>0.000100253440698085</v>
      </c>
      <c r="AO21" s="26" t="n">
        <v>0.0116293991209778</v>
      </c>
      <c r="AP21" s="26" t="n">
        <v>0.000100253440698085</v>
      </c>
      <c r="AQ21" s="26" t="n">
        <v>0.0245620929710308</v>
      </c>
      <c r="AR21" s="26" t="n">
        <v>0.00200506881396169</v>
      </c>
      <c r="AS21" s="26" t="n">
        <v>30.1760851432421</v>
      </c>
      <c r="AT21" s="26" t="n">
        <v>0.050828494433929</v>
      </c>
      <c r="AU21" s="26" t="n">
        <v>0.0199504346989189</v>
      </c>
      <c r="AV21" s="26" t="n">
        <v>34.5342024638286</v>
      </c>
      <c r="AW21" s="26" t="n">
        <v>0.0289732443617465</v>
      </c>
      <c r="AX21" s="26" t="n">
        <v>0.000300760322094254</v>
      </c>
      <c r="AY21" s="26" t="n">
        <v>0.00812052869654486</v>
      </c>
      <c r="AZ21" s="26" t="n">
        <v>0.000100253440698085</v>
      </c>
      <c r="BA21" s="26" t="n">
        <v>0.000100253440698085</v>
      </c>
      <c r="BB21" s="26" t="n">
        <v>100</v>
      </c>
      <c r="BC21" s="26"/>
      <c r="BD21" s="25" t="n">
        <v>50.2217</v>
      </c>
      <c r="BE21" s="25" t="n">
        <v>0.0001</v>
      </c>
      <c r="BF21" s="25" t="n">
        <v>0.0112</v>
      </c>
      <c r="BG21" s="25" t="n">
        <v>0.0001</v>
      </c>
      <c r="BH21" s="25" t="n">
        <v>0.0216</v>
      </c>
      <c r="BI21" s="25" t="n">
        <v>0.0016</v>
      </c>
      <c r="BJ21" s="25" t="n">
        <v>24.759</v>
      </c>
      <c r="BK21" s="25" t="n">
        <v>0.0395</v>
      </c>
      <c r="BL21" s="25" t="n">
        <v>0.0156</v>
      </c>
      <c r="BM21" s="25" t="n">
        <v>24.9042</v>
      </c>
      <c r="BN21" s="25" t="n">
        <v>0.0203</v>
      </c>
      <c r="BO21" s="25" t="n">
        <v>0.0002</v>
      </c>
      <c r="BP21" s="25" t="n">
        <v>0.0047</v>
      </c>
      <c r="BQ21" s="25" t="n">
        <v>0</v>
      </c>
      <c r="BR21" s="25" t="n">
        <v>0</v>
      </c>
      <c r="BS21" s="25" t="n">
        <v>99.9998</v>
      </c>
      <c r="BT21" s="25"/>
      <c r="BU21" s="25" t="n">
        <f aca="false">AU21/AT21</f>
        <v>0.39250493096647</v>
      </c>
      <c r="BV21" s="25"/>
      <c r="BW21" s="25"/>
    </row>
    <row r="22" customFormat="false" ht="11.25" hidden="false" customHeight="false" outlineLevel="0" collapsed="false">
      <c r="A22" s="11" t="s">
        <v>112</v>
      </c>
      <c r="B22" s="12" t="s">
        <v>113</v>
      </c>
      <c r="C22" s="11" t="s">
        <v>114</v>
      </c>
      <c r="D22" s="12" t="s">
        <v>77</v>
      </c>
      <c r="E22" s="12" t="s">
        <v>78</v>
      </c>
      <c r="F22" s="11" t="s">
        <v>79</v>
      </c>
      <c r="G22" s="11" t="s">
        <v>98</v>
      </c>
      <c r="J22" s="11" t="s">
        <v>99</v>
      </c>
      <c r="K22" s="11" t="s">
        <v>82</v>
      </c>
      <c r="L22" s="13" t="n">
        <v>10844</v>
      </c>
      <c r="M22" s="13" t="n">
        <v>33242</v>
      </c>
      <c r="N22" s="11" t="n">
        <v>574821.80522815</v>
      </c>
      <c r="O22" s="11" t="n">
        <v>6176789.03607407</v>
      </c>
      <c r="P22" s="11" t="s">
        <v>115</v>
      </c>
      <c r="Q22" s="11" t="s">
        <v>84</v>
      </c>
      <c r="R22" s="11" t="s">
        <v>85</v>
      </c>
      <c r="S22" s="11" t="n">
        <v>994</v>
      </c>
      <c r="T22" s="11" t="s">
        <v>118</v>
      </c>
      <c r="U22" s="11" t="n">
        <v>15</v>
      </c>
      <c r="V22" s="25" t="n">
        <v>34.8511</v>
      </c>
      <c r="W22" s="25" t="n">
        <v>0.0001</v>
      </c>
      <c r="X22" s="25" t="n">
        <v>0.0001</v>
      </c>
      <c r="Y22" s="25" t="n">
        <v>0.0123</v>
      </c>
      <c r="Z22" s="25" t="n">
        <v>0.0001</v>
      </c>
      <c r="AA22" s="25" t="n">
        <v>0.0001</v>
      </c>
      <c r="AB22" s="25" t="n">
        <v>30.3596</v>
      </c>
      <c r="AC22" s="25" t="n">
        <v>0.0512</v>
      </c>
      <c r="AD22" s="25" t="n">
        <v>0.0152</v>
      </c>
      <c r="AE22" s="25" t="n">
        <v>34.7187</v>
      </c>
      <c r="AF22" s="25" t="n">
        <v>0.0099</v>
      </c>
      <c r="AG22" s="25" t="n">
        <v>0.0003</v>
      </c>
      <c r="AH22" s="25" t="n">
        <v>0.0003</v>
      </c>
      <c r="AI22" s="25" t="n">
        <v>0.0837</v>
      </c>
      <c r="AJ22" s="25" t="n">
        <v>0.0001</v>
      </c>
      <c r="AK22" s="25" t="n">
        <v>100.1028</v>
      </c>
      <c r="AL22" s="25"/>
      <c r="AM22" s="26" t="n">
        <v>34.8153098614624</v>
      </c>
      <c r="AN22" s="26" t="n">
        <v>9.98973055698742E-005</v>
      </c>
      <c r="AO22" s="26" t="n">
        <v>9.98973055698742E-005</v>
      </c>
      <c r="AP22" s="26" t="n">
        <v>0.0122873685850945</v>
      </c>
      <c r="AQ22" s="26" t="n">
        <v>9.98973055698742E-005</v>
      </c>
      <c r="AR22" s="26" t="n">
        <v>9.98973055698742E-005</v>
      </c>
      <c r="AS22" s="26" t="n">
        <v>30.3284223817915</v>
      </c>
      <c r="AT22" s="26" t="n">
        <v>0.0511474204517756</v>
      </c>
      <c r="AU22" s="26" t="n">
        <v>0.0151843904466209</v>
      </c>
      <c r="AV22" s="26" t="n">
        <v>34.6830458288879</v>
      </c>
      <c r="AW22" s="26" t="n">
        <v>0.00988983325141754</v>
      </c>
      <c r="AX22" s="26" t="n">
        <v>0.000299691916709623</v>
      </c>
      <c r="AY22" s="26" t="n">
        <v>0.000299691916709623</v>
      </c>
      <c r="AZ22" s="26" t="n">
        <v>0.0836140447619847</v>
      </c>
      <c r="BA22" s="26" t="n">
        <v>9.98973055698742E-005</v>
      </c>
      <c r="BB22" s="26" t="n">
        <v>100</v>
      </c>
      <c r="BC22" s="26"/>
      <c r="BD22" s="25" t="n">
        <v>49.8777</v>
      </c>
      <c r="BE22" s="25" t="n">
        <v>0.0001</v>
      </c>
      <c r="BF22" s="25" t="n">
        <v>0.0001</v>
      </c>
      <c r="BG22" s="25" t="n">
        <v>0.0111</v>
      </c>
      <c r="BH22" s="25" t="n">
        <v>0.0001</v>
      </c>
      <c r="BI22" s="25" t="n">
        <v>0.0001</v>
      </c>
      <c r="BJ22" s="25" t="n">
        <v>24.9462</v>
      </c>
      <c r="BK22" s="25" t="n">
        <v>0.0399</v>
      </c>
      <c r="BL22" s="25" t="n">
        <v>0.0119</v>
      </c>
      <c r="BM22" s="25" t="n">
        <v>25.074</v>
      </c>
      <c r="BN22" s="25" t="n">
        <v>0.0069</v>
      </c>
      <c r="BO22" s="25" t="n">
        <v>0.0002</v>
      </c>
      <c r="BP22" s="25" t="n">
        <v>0.0001</v>
      </c>
      <c r="BQ22" s="25" t="n">
        <v>0.0315</v>
      </c>
      <c r="BR22" s="25" t="n">
        <v>0</v>
      </c>
      <c r="BS22" s="25" t="n">
        <v>99.9999</v>
      </c>
      <c r="BT22" s="25"/>
      <c r="BU22" s="25" t="n">
        <f aca="false">AU22/AT22</f>
        <v>0.296875</v>
      </c>
      <c r="BV22" s="25"/>
      <c r="BW22" s="25"/>
    </row>
    <row r="23" customFormat="false" ht="11.25" hidden="false" customHeight="false" outlineLevel="0" collapsed="false">
      <c r="A23" s="11" t="s">
        <v>112</v>
      </c>
      <c r="B23" s="12" t="s">
        <v>113</v>
      </c>
      <c r="C23" s="11" t="s">
        <v>114</v>
      </c>
      <c r="D23" s="12" t="s">
        <v>77</v>
      </c>
      <c r="E23" s="12" t="s">
        <v>78</v>
      </c>
      <c r="F23" s="11" t="s">
        <v>79</v>
      </c>
      <c r="G23" s="11" t="s">
        <v>98</v>
      </c>
      <c r="J23" s="11" t="s">
        <v>99</v>
      </c>
      <c r="K23" s="11" t="s">
        <v>82</v>
      </c>
      <c r="L23" s="13" t="n">
        <v>10844</v>
      </c>
      <c r="M23" s="13" t="n">
        <v>33242</v>
      </c>
      <c r="N23" s="11" t="n">
        <v>574821.80522815</v>
      </c>
      <c r="O23" s="11" t="n">
        <v>6176789.03607407</v>
      </c>
      <c r="P23" s="11" t="s">
        <v>115</v>
      </c>
      <c r="Q23" s="11" t="s">
        <v>84</v>
      </c>
      <c r="R23" s="11" t="s">
        <v>85</v>
      </c>
      <c r="S23" s="11" t="n">
        <v>997</v>
      </c>
      <c r="T23" s="11" t="s">
        <v>119</v>
      </c>
      <c r="U23" s="11" t="n">
        <v>18</v>
      </c>
      <c r="V23" s="25" t="n">
        <v>34.7291</v>
      </c>
      <c r="W23" s="25" t="n">
        <v>0.0001</v>
      </c>
      <c r="X23" s="25" t="n">
        <v>0.0012</v>
      </c>
      <c r="Y23" s="25" t="n">
        <v>0.0128</v>
      </c>
      <c r="Z23" s="25" t="n">
        <v>0.0001</v>
      </c>
      <c r="AA23" s="25" t="n">
        <v>0.0012</v>
      </c>
      <c r="AB23" s="25" t="n">
        <v>30.4163</v>
      </c>
      <c r="AC23" s="25" t="n">
        <v>0.0506</v>
      </c>
      <c r="AD23" s="25" t="n">
        <v>0.0105</v>
      </c>
      <c r="AE23" s="25" t="n">
        <v>34.0548</v>
      </c>
      <c r="AF23" s="25" t="n">
        <v>0.0854</v>
      </c>
      <c r="AG23" s="25" t="n">
        <v>0.0043</v>
      </c>
      <c r="AH23" s="25" t="n">
        <v>0.0002</v>
      </c>
      <c r="AI23" s="25" t="n">
        <v>0.0254</v>
      </c>
      <c r="AJ23" s="25" t="n">
        <v>0.0001</v>
      </c>
      <c r="AK23" s="25" t="n">
        <v>99.3921</v>
      </c>
      <c r="AL23" s="25"/>
      <c r="AM23" s="26" t="n">
        <v>34.9415094358606</v>
      </c>
      <c r="AN23" s="26" t="n">
        <v>0.00010061161802598</v>
      </c>
      <c r="AO23" s="26" t="n">
        <v>0.00120733941631176</v>
      </c>
      <c r="AP23" s="26" t="n">
        <v>0.0128782871073254</v>
      </c>
      <c r="AQ23" s="26" t="n">
        <v>0.00010061161802598</v>
      </c>
      <c r="AR23" s="26" t="n">
        <v>0.00120733941631176</v>
      </c>
      <c r="AS23" s="26" t="n">
        <v>30.6023315736361</v>
      </c>
      <c r="AT23" s="26" t="n">
        <v>0.0509094787211458</v>
      </c>
      <c r="AU23" s="26" t="n">
        <v>0.0105642198927279</v>
      </c>
      <c r="AV23" s="26" t="n">
        <v>34.2630852955114</v>
      </c>
      <c r="AW23" s="26" t="n">
        <v>0.0859223217941869</v>
      </c>
      <c r="AX23" s="26" t="n">
        <v>0.00432629957511714</v>
      </c>
      <c r="AY23" s="26" t="n">
        <v>0.00020122323605196</v>
      </c>
      <c r="AZ23" s="26" t="n">
        <v>0.0255553509785989</v>
      </c>
      <c r="BA23" s="26" t="n">
        <v>0.00010061161802598</v>
      </c>
      <c r="BB23" s="26" t="n">
        <v>100</v>
      </c>
      <c r="BC23" s="26"/>
      <c r="BD23" s="25" t="n">
        <v>49.9909</v>
      </c>
      <c r="BE23" s="25" t="n">
        <v>0.0001</v>
      </c>
      <c r="BF23" s="25" t="n">
        <v>0.0011</v>
      </c>
      <c r="BG23" s="25" t="n">
        <v>0.0116</v>
      </c>
      <c r="BH23" s="25" t="n">
        <v>0.0001</v>
      </c>
      <c r="BI23" s="25" t="n">
        <v>0.001</v>
      </c>
      <c r="BJ23" s="25" t="n">
        <v>25.1375</v>
      </c>
      <c r="BK23" s="25" t="n">
        <v>0.0396</v>
      </c>
      <c r="BL23" s="25" t="n">
        <v>0.0082</v>
      </c>
      <c r="BM23" s="25" t="n">
        <v>24.737</v>
      </c>
      <c r="BN23" s="25" t="n">
        <v>0.0603</v>
      </c>
      <c r="BO23" s="25" t="n">
        <v>0.0026</v>
      </c>
      <c r="BP23" s="25" t="n">
        <v>0.0001</v>
      </c>
      <c r="BQ23" s="25" t="n">
        <v>0.0096</v>
      </c>
      <c r="BR23" s="25" t="n">
        <v>0</v>
      </c>
      <c r="BS23" s="25" t="n">
        <v>99.9997</v>
      </c>
      <c r="BT23" s="25"/>
      <c r="BU23" s="25" t="n">
        <f aca="false">AU23/AT23</f>
        <v>0.207509881422925</v>
      </c>
      <c r="BV23" s="25"/>
      <c r="BW23" s="25"/>
    </row>
    <row r="24" customFormat="false" ht="11.25" hidden="false" customHeight="false" outlineLevel="0" collapsed="false">
      <c r="A24" s="11" t="s">
        <v>112</v>
      </c>
      <c r="B24" s="12" t="s">
        <v>113</v>
      </c>
      <c r="C24" s="11" t="s">
        <v>114</v>
      </c>
      <c r="D24" s="12" t="s">
        <v>77</v>
      </c>
      <c r="E24" s="12" t="s">
        <v>78</v>
      </c>
      <c r="F24" s="11" t="s">
        <v>79</v>
      </c>
      <c r="G24" s="11" t="s">
        <v>98</v>
      </c>
      <c r="J24" s="11" t="s">
        <v>99</v>
      </c>
      <c r="K24" s="11" t="s">
        <v>82</v>
      </c>
      <c r="L24" s="13" t="n">
        <v>10844</v>
      </c>
      <c r="M24" s="13" t="n">
        <v>33242</v>
      </c>
      <c r="N24" s="11" t="n">
        <v>574821.80522815</v>
      </c>
      <c r="O24" s="11" t="n">
        <v>6176789.03607407</v>
      </c>
      <c r="P24" s="11" t="s">
        <v>115</v>
      </c>
      <c r="Q24" s="11" t="s">
        <v>84</v>
      </c>
      <c r="R24" s="11" t="s">
        <v>85</v>
      </c>
      <c r="S24" s="11" t="n">
        <v>1001</v>
      </c>
      <c r="T24" s="11" t="s">
        <v>120</v>
      </c>
      <c r="U24" s="11" t="n">
        <v>22</v>
      </c>
      <c r="V24" s="25" t="n">
        <v>34.4778</v>
      </c>
      <c r="W24" s="25" t="n">
        <v>0.0001</v>
      </c>
      <c r="X24" s="25" t="n">
        <v>0.0076</v>
      </c>
      <c r="Y24" s="25" t="n">
        <v>0.0001</v>
      </c>
      <c r="Z24" s="25" t="n">
        <v>0.0122</v>
      </c>
      <c r="AA24" s="25" t="n">
        <v>0.0207</v>
      </c>
      <c r="AB24" s="25" t="n">
        <v>29.4564</v>
      </c>
      <c r="AC24" s="25" t="n">
        <v>0.0001</v>
      </c>
      <c r="AD24" s="25" t="n">
        <v>0.0283</v>
      </c>
      <c r="AE24" s="25" t="n">
        <v>34.7094</v>
      </c>
      <c r="AF24" s="25" t="n">
        <v>0.0001</v>
      </c>
      <c r="AG24" s="25" t="n">
        <v>0.0094</v>
      </c>
      <c r="AH24" s="25" t="n">
        <v>0.0003</v>
      </c>
      <c r="AI24" s="25" t="n">
        <v>0.0001</v>
      </c>
      <c r="AJ24" s="25" t="n">
        <v>0.0001</v>
      </c>
      <c r="AK24" s="25" t="n">
        <v>98.7227</v>
      </c>
      <c r="AL24" s="25"/>
      <c r="AM24" s="26" t="n">
        <v>34.9238827544222</v>
      </c>
      <c r="AN24" s="26" t="n">
        <v>0.000101293826040009</v>
      </c>
      <c r="AO24" s="26" t="n">
        <v>0.00769833077904069</v>
      </c>
      <c r="AP24" s="26" t="n">
        <v>0.000101293826040009</v>
      </c>
      <c r="AQ24" s="26" t="n">
        <v>0.0123578467768811</v>
      </c>
      <c r="AR24" s="26" t="n">
        <v>0.0209678219902819</v>
      </c>
      <c r="AS24" s="26" t="n">
        <v>29.8375145736492</v>
      </c>
      <c r="AT24" s="26" t="n">
        <v>0.000101293826040009</v>
      </c>
      <c r="AU24" s="26" t="n">
        <v>0.0286661527693226</v>
      </c>
      <c r="AV24" s="26" t="n">
        <v>35.1584792555309</v>
      </c>
      <c r="AW24" s="26" t="n">
        <v>0.000101293826040009</v>
      </c>
      <c r="AX24" s="26" t="n">
        <v>0.00952161964776085</v>
      </c>
      <c r="AY24" s="26" t="n">
        <v>0.000303881478120027</v>
      </c>
      <c r="AZ24" s="26" t="n">
        <v>0.000101293826040009</v>
      </c>
      <c r="BA24" s="26" t="n">
        <v>0.000101293826040009</v>
      </c>
      <c r="BB24" s="26" t="n">
        <v>100</v>
      </c>
      <c r="BC24" s="26"/>
      <c r="BD24" s="25" t="n">
        <v>50.0042</v>
      </c>
      <c r="BE24" s="25" t="n">
        <v>0.0001</v>
      </c>
      <c r="BF24" s="25" t="n">
        <v>0.0074</v>
      </c>
      <c r="BG24" s="25" t="n">
        <v>0.0001</v>
      </c>
      <c r="BH24" s="25" t="n">
        <v>0.0109</v>
      </c>
      <c r="BI24" s="25" t="n">
        <v>0.0175</v>
      </c>
      <c r="BJ24" s="25" t="n">
        <v>24.5281</v>
      </c>
      <c r="BK24" s="25" t="n">
        <v>0.0001</v>
      </c>
      <c r="BL24" s="25" t="n">
        <v>0.0224</v>
      </c>
      <c r="BM24" s="25" t="n">
        <v>25.4029</v>
      </c>
      <c r="BN24" s="25" t="n">
        <v>0.0001</v>
      </c>
      <c r="BO24" s="25" t="n">
        <v>0.0058</v>
      </c>
      <c r="BP24" s="25" t="n">
        <v>0.0001</v>
      </c>
      <c r="BQ24" s="25" t="n">
        <v>0</v>
      </c>
      <c r="BR24" s="25" t="n">
        <v>0</v>
      </c>
      <c r="BS24" s="25" t="n">
        <v>99.9997</v>
      </c>
      <c r="BT24" s="25"/>
      <c r="BU24" s="25" t="n">
        <f aca="false">AU24/AT24</f>
        <v>283</v>
      </c>
      <c r="BV24" s="25"/>
      <c r="BW24" s="25"/>
    </row>
    <row r="25" customFormat="false" ht="11.25" hidden="false" customHeight="false" outlineLevel="0" collapsed="false">
      <c r="A25" s="11" t="s">
        <v>112</v>
      </c>
      <c r="B25" s="12" t="s">
        <v>113</v>
      </c>
      <c r="C25" s="11" t="s">
        <v>114</v>
      </c>
      <c r="D25" s="12" t="s">
        <v>77</v>
      </c>
      <c r="E25" s="12" t="s">
        <v>78</v>
      </c>
      <c r="F25" s="11" t="s">
        <v>79</v>
      </c>
      <c r="G25" s="11" t="s">
        <v>98</v>
      </c>
      <c r="J25" s="11" t="s">
        <v>99</v>
      </c>
      <c r="K25" s="11" t="s">
        <v>82</v>
      </c>
      <c r="L25" s="13" t="n">
        <v>10844</v>
      </c>
      <c r="M25" s="13" t="n">
        <v>33242</v>
      </c>
      <c r="N25" s="11" t="n">
        <v>574821.80522815</v>
      </c>
      <c r="O25" s="11" t="n">
        <v>6176789.03607407</v>
      </c>
      <c r="P25" s="11" t="s">
        <v>115</v>
      </c>
      <c r="Q25" s="11" t="s">
        <v>84</v>
      </c>
      <c r="R25" s="11" t="s">
        <v>88</v>
      </c>
      <c r="S25" s="11" t="n">
        <v>989</v>
      </c>
      <c r="T25" s="11" t="s">
        <v>121</v>
      </c>
      <c r="U25" s="11" t="n">
        <v>10</v>
      </c>
      <c r="V25" s="25" t="n">
        <v>39.32</v>
      </c>
      <c r="W25" s="25" t="n">
        <v>0.0001</v>
      </c>
      <c r="X25" s="25" t="n">
        <v>0.0167</v>
      </c>
      <c r="Y25" s="25" t="n">
        <v>0.0044</v>
      </c>
      <c r="Z25" s="25" t="n">
        <v>0.0175</v>
      </c>
      <c r="AA25" s="25" t="n">
        <v>0.0001</v>
      </c>
      <c r="AB25" s="25" t="n">
        <v>59.8845</v>
      </c>
      <c r="AC25" s="25" t="n">
        <v>0.0637</v>
      </c>
      <c r="AD25" s="25" t="n">
        <v>0.1206</v>
      </c>
      <c r="AE25" s="25" t="n">
        <v>0.0001</v>
      </c>
      <c r="AF25" s="25" t="n">
        <v>0.0001</v>
      </c>
      <c r="AG25" s="25" t="n">
        <v>0.0081</v>
      </c>
      <c r="AH25" s="25" t="n">
        <v>0.0002</v>
      </c>
      <c r="AI25" s="25" t="n">
        <v>0.0233</v>
      </c>
      <c r="AJ25" s="25" t="n">
        <v>0.0001</v>
      </c>
      <c r="AK25" s="25" t="n">
        <v>99.4595</v>
      </c>
      <c r="AL25" s="25"/>
      <c r="AM25" s="26" t="n">
        <v>39.5336795379024</v>
      </c>
      <c r="AN25" s="26" t="n">
        <v>0.00010054343727849</v>
      </c>
      <c r="AO25" s="26" t="n">
        <v>0.0167907540255079</v>
      </c>
      <c r="AP25" s="26" t="n">
        <v>0.00442391124025357</v>
      </c>
      <c r="AQ25" s="26" t="n">
        <v>0.0175951015237358</v>
      </c>
      <c r="AR25" s="26" t="n">
        <v>0.00010054343727849</v>
      </c>
      <c r="AS25" s="26" t="n">
        <v>60.2099346970375</v>
      </c>
      <c r="AT25" s="26" t="n">
        <v>0.0640461695463983</v>
      </c>
      <c r="AU25" s="26" t="n">
        <v>0.121255385357859</v>
      </c>
      <c r="AV25" s="26" t="n">
        <v>0.00010054343727849</v>
      </c>
      <c r="AW25" s="26" t="n">
        <v>0.00010054343727849</v>
      </c>
      <c r="AX25" s="26" t="n">
        <v>0.00814401841955771</v>
      </c>
      <c r="AY25" s="26" t="n">
        <v>0.00020108687455698</v>
      </c>
      <c r="AZ25" s="26" t="n">
        <v>0.0234266208858882</v>
      </c>
      <c r="BA25" s="26" t="n">
        <v>0.00010054343727849</v>
      </c>
      <c r="BB25" s="26" t="n">
        <v>100</v>
      </c>
      <c r="BC25" s="26"/>
      <c r="BD25" s="25" t="n">
        <v>53.2523</v>
      </c>
      <c r="BE25" s="25" t="n">
        <v>0.0001</v>
      </c>
      <c r="BF25" s="25" t="n">
        <v>0.0151</v>
      </c>
      <c r="BG25" s="25" t="n">
        <v>0.0037</v>
      </c>
      <c r="BH25" s="25" t="n">
        <v>0.0146</v>
      </c>
      <c r="BI25" s="25" t="n">
        <v>0.0001</v>
      </c>
      <c r="BJ25" s="25" t="n">
        <v>46.5647</v>
      </c>
      <c r="BK25" s="25" t="n">
        <v>0.0469</v>
      </c>
      <c r="BL25" s="25" t="n">
        <v>0.0892</v>
      </c>
      <c r="BM25" s="25" t="n">
        <v>0.0001</v>
      </c>
      <c r="BN25" s="25" t="n">
        <v>0.0001</v>
      </c>
      <c r="BO25" s="25" t="n">
        <v>0.0047</v>
      </c>
      <c r="BP25" s="25" t="n">
        <v>0.0001</v>
      </c>
      <c r="BQ25" s="25" t="n">
        <v>0.0083</v>
      </c>
      <c r="BR25" s="25" t="n">
        <v>0</v>
      </c>
      <c r="BS25" s="25" t="n">
        <v>100</v>
      </c>
      <c r="BT25" s="25"/>
      <c r="BU25" s="25" t="n">
        <f aca="false">AU25/AT25</f>
        <v>1.89324960753532</v>
      </c>
      <c r="BV25" s="25" t="n">
        <f aca="false">SUM(BE25:BR25)</f>
        <v>46.7477</v>
      </c>
      <c r="BW25" s="28" t="n">
        <f aca="false">BV25/BD25</f>
        <v>0.877853163149761</v>
      </c>
      <c r="BX25" s="11" t="s">
        <v>90</v>
      </c>
    </row>
    <row r="26" customFormat="false" ht="11.25" hidden="false" customHeight="false" outlineLevel="0" collapsed="false">
      <c r="A26" s="11" t="s">
        <v>112</v>
      </c>
      <c r="B26" s="12" t="s">
        <v>113</v>
      </c>
      <c r="C26" s="11" t="s">
        <v>114</v>
      </c>
      <c r="D26" s="12" t="s">
        <v>77</v>
      </c>
      <c r="E26" s="12" t="s">
        <v>78</v>
      </c>
      <c r="F26" s="11" t="s">
        <v>79</v>
      </c>
      <c r="G26" s="11" t="s">
        <v>98</v>
      </c>
      <c r="J26" s="11" t="s">
        <v>99</v>
      </c>
      <c r="K26" s="11" t="s">
        <v>82</v>
      </c>
      <c r="L26" s="13" t="n">
        <v>10844</v>
      </c>
      <c r="M26" s="13" t="n">
        <v>33242</v>
      </c>
      <c r="N26" s="11" t="n">
        <v>574821.80522815</v>
      </c>
      <c r="O26" s="11" t="n">
        <v>6176789.03607407</v>
      </c>
      <c r="P26" s="11" t="s">
        <v>115</v>
      </c>
      <c r="Q26" s="11" t="s">
        <v>84</v>
      </c>
      <c r="R26" s="11" t="s">
        <v>88</v>
      </c>
      <c r="S26" s="11" t="n">
        <v>990</v>
      </c>
      <c r="T26" s="11" t="s">
        <v>122</v>
      </c>
      <c r="U26" s="11" t="n">
        <v>11</v>
      </c>
      <c r="V26" s="25" t="n">
        <v>39.3797</v>
      </c>
      <c r="W26" s="25" t="n">
        <v>0.0001</v>
      </c>
      <c r="X26" s="25" t="n">
        <v>0.0001</v>
      </c>
      <c r="Y26" s="25" t="n">
        <v>0.0054</v>
      </c>
      <c r="Z26" s="25" t="n">
        <v>0.0001</v>
      </c>
      <c r="AA26" s="25" t="n">
        <v>0.0203</v>
      </c>
      <c r="AB26" s="25" t="n">
        <v>59.7856</v>
      </c>
      <c r="AC26" s="25" t="n">
        <v>0.1069</v>
      </c>
      <c r="AD26" s="25" t="n">
        <v>0.1401</v>
      </c>
      <c r="AE26" s="25" t="n">
        <v>0.0113</v>
      </c>
      <c r="AF26" s="25" t="n">
        <v>0.0287</v>
      </c>
      <c r="AG26" s="25" t="n">
        <v>0.0002</v>
      </c>
      <c r="AH26" s="25" t="n">
        <v>0.0241</v>
      </c>
      <c r="AI26" s="25" t="n">
        <v>0.0001</v>
      </c>
      <c r="AJ26" s="25" t="n">
        <v>0.0001</v>
      </c>
      <c r="AK26" s="25" t="n">
        <v>99.5028</v>
      </c>
      <c r="AL26" s="25"/>
      <c r="AM26" s="26" t="n">
        <v>39.5764742298709</v>
      </c>
      <c r="AN26" s="26" t="n">
        <v>0.000100499684430991</v>
      </c>
      <c r="AO26" s="26" t="n">
        <v>0.000100499684430991</v>
      </c>
      <c r="AP26" s="26" t="n">
        <v>0.00542698295927351</v>
      </c>
      <c r="AQ26" s="26" t="n">
        <v>0.000100499684430991</v>
      </c>
      <c r="AR26" s="26" t="n">
        <v>0.0204014359394911</v>
      </c>
      <c r="AS26" s="26" t="n">
        <v>60.0843393351745</v>
      </c>
      <c r="AT26" s="26" t="n">
        <v>0.107434162656729</v>
      </c>
      <c r="AU26" s="26" t="n">
        <v>0.140800057887818</v>
      </c>
      <c r="AV26" s="26" t="n">
        <v>0.011356464340702</v>
      </c>
      <c r="AW26" s="26" t="n">
        <v>0.0288434094316944</v>
      </c>
      <c r="AX26" s="26" t="n">
        <v>0.000200999368861982</v>
      </c>
      <c r="AY26" s="26" t="n">
        <v>0.0242204239478688</v>
      </c>
      <c r="AZ26" s="26" t="n">
        <v>0.000100499684430991</v>
      </c>
      <c r="BA26" s="26" t="n">
        <v>0.000100499684430991</v>
      </c>
      <c r="BB26" s="26" t="n">
        <v>100</v>
      </c>
      <c r="BC26" s="26"/>
      <c r="BD26" s="25" t="n">
        <v>53.2987</v>
      </c>
      <c r="BE26" s="25" t="n">
        <v>0.0001</v>
      </c>
      <c r="BF26" s="25" t="n">
        <v>0.0001</v>
      </c>
      <c r="BG26" s="25" t="n">
        <v>0.0046</v>
      </c>
      <c r="BH26" s="25" t="n">
        <v>0.0001</v>
      </c>
      <c r="BI26" s="25" t="n">
        <v>0.016</v>
      </c>
      <c r="BJ26" s="25" t="n">
        <v>46.4578</v>
      </c>
      <c r="BK26" s="25" t="n">
        <v>0.0787</v>
      </c>
      <c r="BL26" s="25" t="n">
        <v>0.1035</v>
      </c>
      <c r="BM26" s="25" t="n">
        <v>0.0078</v>
      </c>
      <c r="BN26" s="25" t="n">
        <v>0.0191</v>
      </c>
      <c r="BO26" s="25" t="n">
        <v>0.0001</v>
      </c>
      <c r="BP26" s="25" t="n">
        <v>0.0132</v>
      </c>
      <c r="BQ26" s="25" t="n">
        <v>0</v>
      </c>
      <c r="BR26" s="25" t="n">
        <v>0</v>
      </c>
      <c r="BS26" s="25" t="n">
        <v>99.9998</v>
      </c>
      <c r="BT26" s="25"/>
      <c r="BU26" s="25" t="n">
        <f aca="false">AU26/AT26</f>
        <v>1.31057062675398</v>
      </c>
      <c r="BV26" s="25" t="n">
        <f aca="false">SUM(BE26:BR26)</f>
        <v>46.7011</v>
      </c>
      <c r="BW26" s="28" t="n">
        <f aca="false">BV26/BD26</f>
        <v>0.876214616866828</v>
      </c>
      <c r="BX26" s="11" t="s">
        <v>90</v>
      </c>
    </row>
    <row r="27" customFormat="false" ht="11.25" hidden="false" customHeight="false" outlineLevel="0" collapsed="false">
      <c r="A27" s="11" t="s">
        <v>112</v>
      </c>
      <c r="B27" s="12" t="s">
        <v>113</v>
      </c>
      <c r="C27" s="11" t="s">
        <v>114</v>
      </c>
      <c r="D27" s="12" t="s">
        <v>77</v>
      </c>
      <c r="E27" s="12" t="s">
        <v>78</v>
      </c>
      <c r="F27" s="11" t="s">
        <v>79</v>
      </c>
      <c r="G27" s="11" t="s">
        <v>98</v>
      </c>
      <c r="J27" s="11" t="s">
        <v>99</v>
      </c>
      <c r="K27" s="11" t="s">
        <v>82</v>
      </c>
      <c r="L27" s="13" t="n">
        <v>10844</v>
      </c>
      <c r="M27" s="13" t="n">
        <v>33242</v>
      </c>
      <c r="N27" s="11" t="n">
        <v>574821.80522815</v>
      </c>
      <c r="O27" s="11" t="n">
        <v>6176789.03607407</v>
      </c>
      <c r="P27" s="11" t="s">
        <v>115</v>
      </c>
      <c r="Q27" s="11" t="s">
        <v>84</v>
      </c>
      <c r="R27" s="11" t="s">
        <v>88</v>
      </c>
      <c r="S27" s="11" t="n">
        <v>992</v>
      </c>
      <c r="T27" s="11" t="s">
        <v>123</v>
      </c>
      <c r="U27" s="11" t="n">
        <v>13</v>
      </c>
      <c r="V27" s="25" t="n">
        <v>39.4678</v>
      </c>
      <c r="W27" s="25" t="n">
        <v>0.0058</v>
      </c>
      <c r="X27" s="25" t="n">
        <v>0.0001</v>
      </c>
      <c r="Y27" s="25" t="n">
        <v>0.0035</v>
      </c>
      <c r="Z27" s="25" t="n">
        <v>0.0001</v>
      </c>
      <c r="AA27" s="25" t="n">
        <v>0.0001</v>
      </c>
      <c r="AB27" s="25" t="n">
        <v>59.9044</v>
      </c>
      <c r="AC27" s="25" t="n">
        <v>0.0772</v>
      </c>
      <c r="AD27" s="25" t="n">
        <v>0.1195</v>
      </c>
      <c r="AE27" s="25" t="n">
        <v>0.0038</v>
      </c>
      <c r="AF27" s="25" t="n">
        <v>0.0059</v>
      </c>
      <c r="AG27" s="25" t="n">
        <v>0.0002</v>
      </c>
      <c r="AH27" s="25" t="n">
        <v>0.0002</v>
      </c>
      <c r="AI27" s="25" t="n">
        <v>0.0001</v>
      </c>
      <c r="AJ27" s="25" t="n">
        <v>0.0001</v>
      </c>
      <c r="AK27" s="25" t="n">
        <v>99.5888</v>
      </c>
      <c r="AL27" s="25"/>
      <c r="AM27" s="26" t="n">
        <v>39.6307616920778</v>
      </c>
      <c r="AN27" s="26" t="n">
        <v>0.00582394807448227</v>
      </c>
      <c r="AO27" s="26" t="n">
        <v>0.000100412897835901</v>
      </c>
      <c r="AP27" s="26" t="n">
        <v>0.00351445142425654</v>
      </c>
      <c r="AQ27" s="26" t="n">
        <v>0.000100412897835901</v>
      </c>
      <c r="AR27" s="26" t="n">
        <v>0.000100412897835901</v>
      </c>
      <c r="AS27" s="26" t="n">
        <v>60.1517439712096</v>
      </c>
      <c r="AT27" s="26" t="n">
        <v>0.0775187571293157</v>
      </c>
      <c r="AU27" s="26" t="n">
        <v>0.119993412913902</v>
      </c>
      <c r="AV27" s="26" t="n">
        <v>0.00381569011776425</v>
      </c>
      <c r="AW27" s="26" t="n">
        <v>0.00592436097231817</v>
      </c>
      <c r="AX27" s="26" t="n">
        <v>0.000200825795671802</v>
      </c>
      <c r="AY27" s="26" t="n">
        <v>0.000200825795671802</v>
      </c>
      <c r="AZ27" s="26" t="n">
        <v>0.000100412897835901</v>
      </c>
      <c r="BA27" s="26" t="n">
        <v>0.000100412897835901</v>
      </c>
      <c r="BB27" s="26" t="n">
        <v>100</v>
      </c>
      <c r="BC27" s="26"/>
      <c r="BD27" s="25" t="n">
        <v>53.3491</v>
      </c>
      <c r="BE27" s="25" t="n">
        <v>0.0056</v>
      </c>
      <c r="BF27" s="25" t="n">
        <v>0.0001</v>
      </c>
      <c r="BG27" s="25" t="n">
        <v>0.003</v>
      </c>
      <c r="BH27" s="25" t="n">
        <v>0.0001</v>
      </c>
      <c r="BI27" s="25" t="n">
        <v>0.0001</v>
      </c>
      <c r="BJ27" s="25" t="n">
        <v>46.4902</v>
      </c>
      <c r="BK27" s="25" t="n">
        <v>0.0568</v>
      </c>
      <c r="BL27" s="25" t="n">
        <v>0.0882</v>
      </c>
      <c r="BM27" s="25" t="n">
        <v>0.0026</v>
      </c>
      <c r="BN27" s="25" t="n">
        <v>0.0039</v>
      </c>
      <c r="BO27" s="25" t="n">
        <v>0.0001</v>
      </c>
      <c r="BP27" s="25" t="n">
        <v>0.0001</v>
      </c>
      <c r="BQ27" s="25" t="n">
        <v>0</v>
      </c>
      <c r="BR27" s="25" t="n">
        <v>0</v>
      </c>
      <c r="BS27" s="25" t="n">
        <v>99.9999</v>
      </c>
      <c r="BT27" s="25"/>
      <c r="BU27" s="25" t="n">
        <f aca="false">AU27/AT27</f>
        <v>1.5479274611399</v>
      </c>
      <c r="BV27" s="25" t="n">
        <f aca="false">SUM(BE27:BR27)</f>
        <v>46.6508</v>
      </c>
      <c r="BW27" s="28" t="n">
        <f aca="false">BV27/BD27</f>
        <v>0.874443992494719</v>
      </c>
      <c r="BX27" s="11" t="s">
        <v>90</v>
      </c>
    </row>
    <row r="28" customFormat="false" ht="11.25" hidden="false" customHeight="false" outlineLevel="0" collapsed="false">
      <c r="A28" s="11" t="s">
        <v>112</v>
      </c>
      <c r="B28" s="12" t="s">
        <v>113</v>
      </c>
      <c r="C28" s="11" t="s">
        <v>114</v>
      </c>
      <c r="D28" s="12" t="s">
        <v>77</v>
      </c>
      <c r="E28" s="12" t="s">
        <v>78</v>
      </c>
      <c r="F28" s="11" t="s">
        <v>79</v>
      </c>
      <c r="G28" s="11" t="s">
        <v>98</v>
      </c>
      <c r="J28" s="11" t="s">
        <v>99</v>
      </c>
      <c r="K28" s="11" t="s">
        <v>82</v>
      </c>
      <c r="L28" s="13" t="n">
        <v>10844</v>
      </c>
      <c r="M28" s="13" t="n">
        <v>33242</v>
      </c>
      <c r="N28" s="11" t="n">
        <v>574821.80522815</v>
      </c>
      <c r="O28" s="11" t="n">
        <v>6176789.03607407</v>
      </c>
      <c r="P28" s="11" t="s">
        <v>115</v>
      </c>
      <c r="Q28" s="11" t="s">
        <v>84</v>
      </c>
      <c r="R28" s="11" t="s">
        <v>88</v>
      </c>
      <c r="S28" s="11" t="n">
        <v>995</v>
      </c>
      <c r="T28" s="11" t="s">
        <v>124</v>
      </c>
      <c r="U28" s="11" t="n">
        <v>16</v>
      </c>
      <c r="V28" s="25" t="n">
        <v>39.2892</v>
      </c>
      <c r="W28" s="25" t="n">
        <v>0.0001</v>
      </c>
      <c r="X28" s="25" t="n">
        <v>0.001</v>
      </c>
      <c r="Y28" s="25" t="n">
        <v>0.0114</v>
      </c>
      <c r="Z28" s="25" t="n">
        <v>0.0103</v>
      </c>
      <c r="AA28" s="25" t="n">
        <v>0.0473</v>
      </c>
      <c r="AB28" s="25" t="n">
        <v>58.9801</v>
      </c>
      <c r="AC28" s="25" t="n">
        <v>0.064</v>
      </c>
      <c r="AD28" s="25" t="n">
        <v>0.1005</v>
      </c>
      <c r="AE28" s="25" t="n">
        <v>0.0044</v>
      </c>
      <c r="AF28" s="25" t="n">
        <v>0.014</v>
      </c>
      <c r="AG28" s="25" t="n">
        <v>0.011</v>
      </c>
      <c r="AH28" s="25" t="n">
        <v>0.0002</v>
      </c>
      <c r="AI28" s="25" t="n">
        <v>0.0001</v>
      </c>
      <c r="AJ28" s="25" t="n">
        <v>0.0001</v>
      </c>
      <c r="AK28" s="25" t="n">
        <v>98.5337</v>
      </c>
      <c r="AL28" s="25"/>
      <c r="AM28" s="26" t="n">
        <v>39.8738705640811</v>
      </c>
      <c r="AN28" s="26" t="n">
        <v>0.000101488120308077</v>
      </c>
      <c r="AO28" s="26" t="n">
        <v>0.00101488120308077</v>
      </c>
      <c r="AP28" s="26" t="n">
        <v>0.0115696457151208</v>
      </c>
      <c r="AQ28" s="26" t="n">
        <v>0.010453276391732</v>
      </c>
      <c r="AR28" s="26" t="n">
        <v>0.0480038809057206</v>
      </c>
      <c r="AS28" s="26" t="n">
        <v>59.8577948458243</v>
      </c>
      <c r="AT28" s="26" t="n">
        <v>0.0649523969971695</v>
      </c>
      <c r="AU28" s="26" t="n">
        <v>0.101995560909618</v>
      </c>
      <c r="AV28" s="26" t="n">
        <v>0.0044654772935554</v>
      </c>
      <c r="AW28" s="26" t="n">
        <v>0.0142083368431308</v>
      </c>
      <c r="AX28" s="26" t="n">
        <v>0.0111636932338885</v>
      </c>
      <c r="AY28" s="26" t="n">
        <v>0.000202976240616155</v>
      </c>
      <c r="AZ28" s="26" t="n">
        <v>0.000101488120308077</v>
      </c>
      <c r="BA28" s="26" t="n">
        <v>0.000101488120308077</v>
      </c>
      <c r="BB28" s="26" t="n">
        <v>100</v>
      </c>
      <c r="BC28" s="26"/>
      <c r="BD28" s="25" t="n">
        <v>53.6023</v>
      </c>
      <c r="BE28" s="25" t="n">
        <v>0.0001</v>
      </c>
      <c r="BF28" s="25" t="n">
        <v>0.0009</v>
      </c>
      <c r="BG28" s="25" t="n">
        <v>0.0098</v>
      </c>
      <c r="BH28" s="25" t="n">
        <v>0.0086</v>
      </c>
      <c r="BI28" s="25" t="n">
        <v>0.0376</v>
      </c>
      <c r="BJ28" s="25" t="n">
        <v>46.1991</v>
      </c>
      <c r="BK28" s="25" t="n">
        <v>0.0475</v>
      </c>
      <c r="BL28" s="25" t="n">
        <v>0.0749</v>
      </c>
      <c r="BM28" s="25" t="n">
        <v>0.003</v>
      </c>
      <c r="BN28" s="25" t="n">
        <v>0.0094</v>
      </c>
      <c r="BO28" s="25" t="n">
        <v>0.0064</v>
      </c>
      <c r="BP28" s="25" t="n">
        <v>0.0001</v>
      </c>
      <c r="BQ28" s="25" t="n">
        <v>0</v>
      </c>
      <c r="BR28" s="25" t="n">
        <v>0</v>
      </c>
      <c r="BS28" s="25" t="n">
        <v>99.9997</v>
      </c>
      <c r="BT28" s="25"/>
      <c r="BU28" s="25" t="n">
        <f aca="false">AU28/AT28</f>
        <v>1.5703125</v>
      </c>
      <c r="BV28" s="25" t="n">
        <f aca="false">SUM(BE28:BR28)</f>
        <v>46.3974</v>
      </c>
      <c r="BW28" s="28" t="n">
        <f aca="false">BV28/BD28</f>
        <v>0.865585991645881</v>
      </c>
      <c r="BX28" s="11" t="s">
        <v>90</v>
      </c>
    </row>
    <row r="29" customFormat="false" ht="11.25" hidden="false" customHeight="false" outlineLevel="0" collapsed="false">
      <c r="A29" s="11" t="s">
        <v>112</v>
      </c>
      <c r="B29" s="12" t="s">
        <v>113</v>
      </c>
      <c r="C29" s="11" t="s">
        <v>114</v>
      </c>
      <c r="D29" s="12" t="s">
        <v>77</v>
      </c>
      <c r="E29" s="12" t="s">
        <v>78</v>
      </c>
      <c r="F29" s="11" t="s">
        <v>79</v>
      </c>
      <c r="G29" s="11" t="s">
        <v>98</v>
      </c>
      <c r="J29" s="11" t="s">
        <v>99</v>
      </c>
      <c r="K29" s="11" t="s">
        <v>82</v>
      </c>
      <c r="L29" s="13" t="n">
        <v>10844</v>
      </c>
      <c r="M29" s="13" t="n">
        <v>33242</v>
      </c>
      <c r="N29" s="11" t="n">
        <v>574821.80522815</v>
      </c>
      <c r="O29" s="11" t="n">
        <v>6176789.03607407</v>
      </c>
      <c r="P29" s="11" t="s">
        <v>115</v>
      </c>
      <c r="Q29" s="11" t="s">
        <v>84</v>
      </c>
      <c r="R29" s="11" t="s">
        <v>88</v>
      </c>
      <c r="S29" s="11" t="n">
        <v>998</v>
      </c>
      <c r="T29" s="11" t="s">
        <v>125</v>
      </c>
      <c r="U29" s="11" t="n">
        <v>19</v>
      </c>
      <c r="V29" s="25" t="n">
        <v>39.557</v>
      </c>
      <c r="W29" s="25" t="n">
        <v>0.001</v>
      </c>
      <c r="X29" s="25" t="n">
        <v>0.0348</v>
      </c>
      <c r="Y29" s="25" t="n">
        <v>0.0001</v>
      </c>
      <c r="Z29" s="25" t="n">
        <v>0.0216</v>
      </c>
      <c r="AA29" s="25" t="n">
        <v>0.0191</v>
      </c>
      <c r="AB29" s="25" t="n">
        <v>59.8353</v>
      </c>
      <c r="AC29" s="25" t="n">
        <v>0.0263</v>
      </c>
      <c r="AD29" s="25" t="n">
        <v>0.1361</v>
      </c>
      <c r="AE29" s="25" t="n">
        <v>0.0057</v>
      </c>
      <c r="AF29" s="25" t="n">
        <v>0.0272</v>
      </c>
      <c r="AG29" s="25" t="n">
        <v>0.0002</v>
      </c>
      <c r="AH29" s="25" t="n">
        <v>0.0002</v>
      </c>
      <c r="AI29" s="25" t="n">
        <v>0.0142</v>
      </c>
      <c r="AJ29" s="25" t="n">
        <v>0.0001</v>
      </c>
      <c r="AK29" s="25" t="n">
        <v>99.6789</v>
      </c>
      <c r="AL29" s="25"/>
      <c r="AM29" s="26" t="n">
        <v>39.6844266941148</v>
      </c>
      <c r="AN29" s="26" t="n">
        <v>0.00100322134373473</v>
      </c>
      <c r="AO29" s="26" t="n">
        <v>0.0349121027619687</v>
      </c>
      <c r="AP29" s="26" t="n">
        <v>0.000100322134373473</v>
      </c>
      <c r="AQ29" s="26" t="n">
        <v>0.0216695810246702</v>
      </c>
      <c r="AR29" s="26" t="n">
        <v>0.0191615276653334</v>
      </c>
      <c r="AS29" s="26" t="n">
        <v>60.0280500687708</v>
      </c>
      <c r="AT29" s="26" t="n">
        <v>0.0263847213402235</v>
      </c>
      <c r="AU29" s="26" t="n">
        <v>0.136538424882297</v>
      </c>
      <c r="AV29" s="26" t="n">
        <v>0.00571836165928797</v>
      </c>
      <c r="AW29" s="26" t="n">
        <v>0.0272876205495847</v>
      </c>
      <c r="AX29" s="26" t="n">
        <v>0.000200644268746946</v>
      </c>
      <c r="AY29" s="26" t="n">
        <v>0.000200644268746946</v>
      </c>
      <c r="AZ29" s="26" t="n">
        <v>0.0142457430810332</v>
      </c>
      <c r="BA29" s="26" t="n">
        <v>0.000100322134373473</v>
      </c>
      <c r="BB29" s="26" t="n">
        <v>100</v>
      </c>
      <c r="BC29" s="26"/>
      <c r="BD29" s="25" t="n">
        <v>53.4061</v>
      </c>
      <c r="BE29" s="25" t="n">
        <v>0.0009</v>
      </c>
      <c r="BF29" s="25" t="n">
        <v>0.0315</v>
      </c>
      <c r="BG29" s="25" t="n">
        <v>0.0001</v>
      </c>
      <c r="BH29" s="25" t="n">
        <v>0.018</v>
      </c>
      <c r="BI29" s="25" t="n">
        <v>0.0151</v>
      </c>
      <c r="BJ29" s="25" t="n">
        <v>46.3813</v>
      </c>
      <c r="BK29" s="25" t="n">
        <v>0.0193</v>
      </c>
      <c r="BL29" s="25" t="n">
        <v>0.1004</v>
      </c>
      <c r="BM29" s="25" t="n">
        <v>0.0039</v>
      </c>
      <c r="BN29" s="25" t="n">
        <v>0.018</v>
      </c>
      <c r="BO29" s="25" t="n">
        <v>0.0001</v>
      </c>
      <c r="BP29" s="25" t="n">
        <v>0.0001</v>
      </c>
      <c r="BQ29" s="25" t="n">
        <v>0.0051</v>
      </c>
      <c r="BR29" s="25" t="n">
        <v>0</v>
      </c>
      <c r="BS29" s="25" t="n">
        <v>99.9999</v>
      </c>
      <c r="BT29" s="25"/>
      <c r="BU29" s="25" t="n">
        <f aca="false">AU29/AT29</f>
        <v>5.17490494296578</v>
      </c>
      <c r="BV29" s="25" t="n">
        <f aca="false">SUM(BE29:BR29)</f>
        <v>46.5938</v>
      </c>
      <c r="BW29" s="28" t="n">
        <f aca="false">BV29/BD29</f>
        <v>0.872443410022451</v>
      </c>
      <c r="BX29" s="11" t="s">
        <v>90</v>
      </c>
    </row>
    <row r="30" customFormat="false" ht="11.25" hidden="false" customHeight="false" outlineLevel="0" collapsed="false">
      <c r="A30" s="11" t="s">
        <v>112</v>
      </c>
      <c r="B30" s="12" t="s">
        <v>113</v>
      </c>
      <c r="C30" s="11" t="s">
        <v>114</v>
      </c>
      <c r="D30" s="12" t="s">
        <v>77</v>
      </c>
      <c r="E30" s="12" t="s">
        <v>78</v>
      </c>
      <c r="F30" s="11" t="s">
        <v>79</v>
      </c>
      <c r="G30" s="11" t="s">
        <v>98</v>
      </c>
      <c r="J30" s="11" t="s">
        <v>99</v>
      </c>
      <c r="K30" s="11" t="s">
        <v>82</v>
      </c>
      <c r="L30" s="13" t="n">
        <v>10844</v>
      </c>
      <c r="M30" s="13" t="n">
        <v>33242</v>
      </c>
      <c r="N30" s="11" t="n">
        <v>574821.80522815</v>
      </c>
      <c r="O30" s="11" t="n">
        <v>6176789.03607407</v>
      </c>
      <c r="P30" s="11" t="s">
        <v>115</v>
      </c>
      <c r="Q30" s="11" t="s">
        <v>84</v>
      </c>
      <c r="R30" s="11" t="s">
        <v>88</v>
      </c>
      <c r="S30" s="11" t="n">
        <v>1000</v>
      </c>
      <c r="T30" s="11" t="s">
        <v>126</v>
      </c>
      <c r="U30" s="11" t="n">
        <v>21</v>
      </c>
      <c r="V30" s="25" t="n">
        <v>39.2863</v>
      </c>
      <c r="W30" s="25" t="n">
        <v>0.0001</v>
      </c>
      <c r="X30" s="25" t="n">
        <v>0.0041</v>
      </c>
      <c r="Y30" s="25" t="n">
        <v>0.0065</v>
      </c>
      <c r="Z30" s="25" t="n">
        <v>0.0001</v>
      </c>
      <c r="AA30" s="25" t="n">
        <v>0.0001</v>
      </c>
      <c r="AB30" s="25" t="n">
        <v>59.4034</v>
      </c>
      <c r="AC30" s="25" t="n">
        <v>0.0505</v>
      </c>
      <c r="AD30" s="25" t="n">
        <v>0.1116</v>
      </c>
      <c r="AE30" s="25" t="n">
        <v>0.0063</v>
      </c>
      <c r="AF30" s="25" t="n">
        <v>0.0199</v>
      </c>
      <c r="AG30" s="25" t="n">
        <v>0.0002</v>
      </c>
      <c r="AH30" s="25" t="n">
        <v>0.0002</v>
      </c>
      <c r="AI30" s="25" t="n">
        <v>0.0001</v>
      </c>
      <c r="AJ30" s="25" t="n">
        <v>0.0001</v>
      </c>
      <c r="AK30" s="25" t="n">
        <v>98.8895</v>
      </c>
      <c r="AL30" s="25"/>
      <c r="AM30" s="26" t="n">
        <v>39.7274735942643</v>
      </c>
      <c r="AN30" s="26" t="n">
        <v>0.000101122970588384</v>
      </c>
      <c r="AO30" s="26" t="n">
        <v>0.00414604179412374</v>
      </c>
      <c r="AP30" s="26" t="n">
        <v>0.00657299308824496</v>
      </c>
      <c r="AQ30" s="26" t="n">
        <v>0.000101122970588384</v>
      </c>
      <c r="AR30" s="26" t="n">
        <v>0.000101122970588384</v>
      </c>
      <c r="AS30" s="26" t="n">
        <v>60.0704827105001</v>
      </c>
      <c r="AT30" s="26" t="n">
        <v>0.0510671001471339</v>
      </c>
      <c r="AU30" s="26" t="n">
        <v>0.112853235176637</v>
      </c>
      <c r="AV30" s="26" t="n">
        <v>0.00637074714706819</v>
      </c>
      <c r="AW30" s="26" t="n">
        <v>0.0201234711470884</v>
      </c>
      <c r="AX30" s="26" t="n">
        <v>0.000202245941176768</v>
      </c>
      <c r="AY30" s="26" t="n">
        <v>0.000202245941176768</v>
      </c>
      <c r="AZ30" s="26" t="n">
        <v>0.000101122970588384</v>
      </c>
      <c r="BA30" s="26" t="n">
        <v>0.000101122970588384</v>
      </c>
      <c r="BB30" s="26" t="n">
        <v>100</v>
      </c>
      <c r="BC30" s="26"/>
      <c r="BD30" s="25" t="n">
        <v>53.4501</v>
      </c>
      <c r="BE30" s="25" t="n">
        <v>0.0001</v>
      </c>
      <c r="BF30" s="25" t="n">
        <v>0.0038</v>
      </c>
      <c r="BG30" s="25" t="n">
        <v>0.0056</v>
      </c>
      <c r="BH30" s="25" t="n">
        <v>0.0001</v>
      </c>
      <c r="BI30" s="25" t="n">
        <v>0.0001</v>
      </c>
      <c r="BJ30" s="25" t="n">
        <v>46.402</v>
      </c>
      <c r="BK30" s="25" t="n">
        <v>0.0374</v>
      </c>
      <c r="BL30" s="25" t="n">
        <v>0.083</v>
      </c>
      <c r="BM30" s="25" t="n">
        <v>0.0043</v>
      </c>
      <c r="BN30" s="25" t="n">
        <v>0.0133</v>
      </c>
      <c r="BO30" s="25" t="n">
        <v>0.0001</v>
      </c>
      <c r="BP30" s="25" t="n">
        <v>0.0001</v>
      </c>
      <c r="BQ30" s="25" t="n">
        <v>0</v>
      </c>
      <c r="BR30" s="25" t="n">
        <v>0</v>
      </c>
      <c r="BS30" s="25" t="n">
        <v>100</v>
      </c>
      <c r="BT30" s="25"/>
      <c r="BU30" s="25" t="n">
        <f aca="false">AU30/AT30</f>
        <v>2.20990099009901</v>
      </c>
      <c r="BV30" s="25" t="n">
        <f aca="false">SUM(BE30:BR30)</f>
        <v>46.5499</v>
      </c>
      <c r="BW30" s="28" t="n">
        <f aca="false">BV30/BD30</f>
        <v>0.870903889796277</v>
      </c>
      <c r="BX30" s="11" t="s">
        <v>90</v>
      </c>
    </row>
    <row r="31" customFormat="false" ht="11.25" hidden="false" customHeight="false" outlineLevel="0" collapsed="false">
      <c r="A31" s="11" t="s">
        <v>112</v>
      </c>
      <c r="B31" s="12" t="s">
        <v>113</v>
      </c>
      <c r="C31" s="11" t="s">
        <v>114</v>
      </c>
      <c r="D31" s="12" t="s">
        <v>77</v>
      </c>
      <c r="E31" s="12" t="s">
        <v>78</v>
      </c>
      <c r="F31" s="11" t="s">
        <v>79</v>
      </c>
      <c r="G31" s="11" t="s">
        <v>98</v>
      </c>
      <c r="J31" s="11" t="s">
        <v>99</v>
      </c>
      <c r="K31" s="11" t="s">
        <v>82</v>
      </c>
      <c r="L31" s="13" t="n">
        <v>10844</v>
      </c>
      <c r="M31" s="13" t="n">
        <v>33242</v>
      </c>
      <c r="N31" s="11" t="n">
        <v>574821.80522815</v>
      </c>
      <c r="O31" s="11" t="n">
        <v>6176789.03607407</v>
      </c>
      <c r="P31" s="11" t="s">
        <v>115</v>
      </c>
      <c r="Q31" s="11" t="s">
        <v>84</v>
      </c>
      <c r="R31" s="11" t="s">
        <v>93</v>
      </c>
      <c r="S31" s="11" t="n">
        <v>993</v>
      </c>
      <c r="T31" s="11" t="s">
        <v>127</v>
      </c>
      <c r="U31" s="11" t="n">
        <v>14</v>
      </c>
      <c r="V31" s="25" t="n">
        <v>53.8602</v>
      </c>
      <c r="W31" s="25" t="n">
        <v>0.0001</v>
      </c>
      <c r="X31" s="25" t="n">
        <v>0.0001</v>
      </c>
      <c r="Y31" s="25" t="n">
        <v>0.0001</v>
      </c>
      <c r="Z31" s="25" t="n">
        <v>0.0001</v>
      </c>
      <c r="AA31" s="25" t="n">
        <v>0.0026</v>
      </c>
      <c r="AB31" s="25" t="n">
        <v>44.5016</v>
      </c>
      <c r="AC31" s="25" t="n">
        <v>2.1484</v>
      </c>
      <c r="AD31" s="25" t="n">
        <v>0.028</v>
      </c>
      <c r="AE31" s="25" t="n">
        <v>0.0001</v>
      </c>
      <c r="AF31" s="25" t="n">
        <v>0.0268</v>
      </c>
      <c r="AG31" s="25" t="n">
        <v>0.0417</v>
      </c>
      <c r="AH31" s="25" t="n">
        <v>0.0073</v>
      </c>
      <c r="AI31" s="25" t="n">
        <v>0.0001</v>
      </c>
      <c r="AJ31" s="25" t="n">
        <v>0.0001</v>
      </c>
      <c r="AK31" s="25" t="n">
        <v>100.6173</v>
      </c>
      <c r="AL31" s="25"/>
      <c r="AM31" s="26" t="n">
        <v>53.5297607866639</v>
      </c>
      <c r="AN31" s="26" t="n">
        <v>9.93864872144253E-005</v>
      </c>
      <c r="AO31" s="26" t="n">
        <v>9.93864872144253E-005</v>
      </c>
      <c r="AP31" s="26" t="n">
        <v>9.93864872144253E-005</v>
      </c>
      <c r="AQ31" s="26" t="n">
        <v>9.93864872144253E-005</v>
      </c>
      <c r="AR31" s="26" t="n">
        <v>0.00258404866757506</v>
      </c>
      <c r="AS31" s="26" t="n">
        <v>44.2285769942147</v>
      </c>
      <c r="AT31" s="26" t="n">
        <v>2.13521929131471</v>
      </c>
      <c r="AU31" s="26" t="n">
        <v>0.0278282164200391</v>
      </c>
      <c r="AV31" s="26" t="n">
        <v>9.93864872144253E-005</v>
      </c>
      <c r="AW31" s="26" t="n">
        <v>0.026635578573466</v>
      </c>
      <c r="AX31" s="26" t="n">
        <v>0.0414441651684154</v>
      </c>
      <c r="AY31" s="26" t="n">
        <v>0.00725521356665305</v>
      </c>
      <c r="AZ31" s="26" t="n">
        <v>9.93864872144253E-005</v>
      </c>
      <c r="BA31" s="26" t="n">
        <v>9.93864872144253E-005</v>
      </c>
      <c r="BB31" s="26" t="n">
        <v>100</v>
      </c>
      <c r="BC31" s="26"/>
      <c r="BD31" s="25" t="n">
        <v>66.7989</v>
      </c>
      <c r="BE31" s="25" t="n">
        <v>0.0001</v>
      </c>
      <c r="BF31" s="25" t="n">
        <v>0.0001</v>
      </c>
      <c r="BG31" s="25" t="n">
        <v>0.0001</v>
      </c>
      <c r="BH31" s="25" t="n">
        <v>0.0001</v>
      </c>
      <c r="BI31" s="25" t="n">
        <v>0.0019</v>
      </c>
      <c r="BJ31" s="25" t="n">
        <v>31.688</v>
      </c>
      <c r="BK31" s="25" t="n">
        <v>1.4497</v>
      </c>
      <c r="BL31" s="25" t="n">
        <v>0.0189</v>
      </c>
      <c r="BM31" s="25" t="n">
        <v>0.0001</v>
      </c>
      <c r="BN31" s="25" t="n">
        <v>0.0163</v>
      </c>
      <c r="BO31" s="25" t="n">
        <v>0.0221</v>
      </c>
      <c r="BP31" s="25" t="n">
        <v>0.0037</v>
      </c>
      <c r="BQ31" s="25" t="n">
        <v>0</v>
      </c>
      <c r="BR31" s="25" t="n">
        <v>0</v>
      </c>
      <c r="BS31" s="25" t="n">
        <v>100</v>
      </c>
      <c r="BT31" s="25"/>
      <c r="BU31" s="25" t="n">
        <f aca="false">AU31/AT31</f>
        <v>0.0130329547570285</v>
      </c>
      <c r="BV31" s="25"/>
      <c r="BW31" s="25"/>
    </row>
    <row r="32" customFormat="false" ht="11.25" hidden="false" customHeight="false" outlineLevel="0" collapsed="false">
      <c r="A32" s="11" t="s">
        <v>112</v>
      </c>
      <c r="B32" s="12" t="s">
        <v>113</v>
      </c>
      <c r="C32" s="11" t="s">
        <v>114</v>
      </c>
      <c r="D32" s="12" t="s">
        <v>77</v>
      </c>
      <c r="E32" s="12" t="s">
        <v>78</v>
      </c>
      <c r="F32" s="11" t="s">
        <v>79</v>
      </c>
      <c r="G32" s="11" t="s">
        <v>98</v>
      </c>
      <c r="J32" s="11" t="s">
        <v>99</v>
      </c>
      <c r="K32" s="11" t="s">
        <v>82</v>
      </c>
      <c r="L32" s="13" t="n">
        <v>10844</v>
      </c>
      <c r="M32" s="13" t="n">
        <v>33242</v>
      </c>
      <c r="N32" s="11" t="n">
        <v>574821.80522815</v>
      </c>
      <c r="O32" s="11" t="n">
        <v>6176789.03607407</v>
      </c>
      <c r="P32" s="11" t="s">
        <v>115</v>
      </c>
      <c r="Q32" s="11" t="s">
        <v>84</v>
      </c>
      <c r="R32" s="11" t="s">
        <v>93</v>
      </c>
      <c r="S32" s="11" t="n">
        <v>996</v>
      </c>
      <c r="T32" s="11" t="s">
        <v>128</v>
      </c>
      <c r="U32" s="11" t="n">
        <v>17</v>
      </c>
      <c r="V32" s="25" t="n">
        <v>53.8</v>
      </c>
      <c r="W32" s="25" t="n">
        <v>0.001</v>
      </c>
      <c r="X32" s="25" t="n">
        <v>0.0139</v>
      </c>
      <c r="Y32" s="25" t="n">
        <v>0.0117</v>
      </c>
      <c r="Z32" s="25" t="n">
        <v>0.0001</v>
      </c>
      <c r="AA32" s="25" t="n">
        <v>0.0203</v>
      </c>
      <c r="AB32" s="25" t="n">
        <v>46.1839</v>
      </c>
      <c r="AC32" s="25" t="n">
        <v>1.4991</v>
      </c>
      <c r="AD32" s="25" t="n">
        <v>0.0118</v>
      </c>
      <c r="AE32" s="25" t="n">
        <v>0.0203</v>
      </c>
      <c r="AF32" s="25" t="n">
        <v>0.0001</v>
      </c>
      <c r="AG32" s="25" t="n">
        <v>0.0105</v>
      </c>
      <c r="AH32" s="25" t="n">
        <v>0.0258</v>
      </c>
      <c r="AI32" s="25" t="n">
        <v>0.0384</v>
      </c>
      <c r="AJ32" s="25" t="n">
        <v>0.0001</v>
      </c>
      <c r="AK32" s="25" t="n">
        <v>101.637</v>
      </c>
      <c r="AL32" s="25"/>
      <c r="AM32" s="26" t="n">
        <v>52.9334789495951</v>
      </c>
      <c r="AN32" s="26" t="n">
        <v>0.000983893660773144</v>
      </c>
      <c r="AO32" s="26" t="n">
        <v>0.0136761218847467</v>
      </c>
      <c r="AP32" s="26" t="n">
        <v>0.0115115558310458</v>
      </c>
      <c r="AQ32" s="26" t="n">
        <v>9.83893660773144E-005</v>
      </c>
      <c r="AR32" s="26" t="n">
        <v>0.0199730413136948</v>
      </c>
      <c r="AS32" s="26" t="n">
        <v>45.4400464397808</v>
      </c>
      <c r="AT32" s="26" t="n">
        <v>1.47495498686502</v>
      </c>
      <c r="AU32" s="26" t="n">
        <v>0.0116099451971231</v>
      </c>
      <c r="AV32" s="26" t="n">
        <v>0.0199730413136948</v>
      </c>
      <c r="AW32" s="26" t="n">
        <v>9.83893660773144E-005</v>
      </c>
      <c r="AX32" s="26" t="n">
        <v>0.010330883438118</v>
      </c>
      <c r="AY32" s="26" t="n">
        <v>0.0253844564479471</v>
      </c>
      <c r="AZ32" s="26" t="n">
        <v>0.0377815165736887</v>
      </c>
      <c r="BA32" s="26" t="n">
        <v>9.83893660773144E-005</v>
      </c>
      <c r="BB32" s="26" t="n">
        <v>100</v>
      </c>
      <c r="BC32" s="26"/>
      <c r="BD32" s="25" t="n">
        <v>66.2539</v>
      </c>
      <c r="BE32" s="25" t="n">
        <v>0.0009</v>
      </c>
      <c r="BF32" s="25" t="n">
        <v>0.0114</v>
      </c>
      <c r="BG32" s="25" t="n">
        <v>0.009</v>
      </c>
      <c r="BH32" s="25" t="n">
        <v>0.0001</v>
      </c>
      <c r="BI32" s="25" t="n">
        <v>0.0146</v>
      </c>
      <c r="BJ32" s="25" t="n">
        <v>32.6541</v>
      </c>
      <c r="BK32" s="25" t="n">
        <v>1.0044</v>
      </c>
      <c r="BL32" s="25" t="n">
        <v>0.0079</v>
      </c>
      <c r="BM32" s="25" t="n">
        <v>0.0126</v>
      </c>
      <c r="BN32" s="25" t="n">
        <v>0.0001</v>
      </c>
      <c r="BO32" s="25" t="n">
        <v>0.0055</v>
      </c>
      <c r="BP32" s="25" t="n">
        <v>0.0129</v>
      </c>
      <c r="BQ32" s="25" t="n">
        <v>0.0124</v>
      </c>
      <c r="BR32" s="25" t="n">
        <v>0</v>
      </c>
      <c r="BS32" s="25" t="n">
        <v>99.9998</v>
      </c>
      <c r="BT32" s="25"/>
      <c r="BU32" s="25" t="n">
        <f aca="false">AU32/AT32</f>
        <v>0.00787138950036689</v>
      </c>
      <c r="BV32" s="25"/>
      <c r="BW32" s="25"/>
    </row>
    <row r="33" customFormat="false" ht="11.25" hidden="false" customHeight="false" outlineLevel="0" collapsed="false">
      <c r="A33" s="11" t="s">
        <v>112</v>
      </c>
      <c r="B33" s="12" t="s">
        <v>113</v>
      </c>
      <c r="C33" s="11" t="s">
        <v>114</v>
      </c>
      <c r="D33" s="12" t="s">
        <v>77</v>
      </c>
      <c r="E33" s="12" t="s">
        <v>78</v>
      </c>
      <c r="F33" s="11" t="s">
        <v>79</v>
      </c>
      <c r="G33" s="11" t="s">
        <v>98</v>
      </c>
      <c r="J33" s="11" t="s">
        <v>99</v>
      </c>
      <c r="K33" s="11" t="s">
        <v>82</v>
      </c>
      <c r="L33" s="13" t="n">
        <v>10844</v>
      </c>
      <c r="M33" s="13" t="n">
        <v>33242</v>
      </c>
      <c r="N33" s="11" t="n">
        <v>574821.80522815</v>
      </c>
      <c r="O33" s="11" t="n">
        <v>6176789.03607407</v>
      </c>
      <c r="P33" s="11" t="s">
        <v>115</v>
      </c>
      <c r="Q33" s="11" t="s">
        <v>84</v>
      </c>
      <c r="R33" s="11" t="s">
        <v>93</v>
      </c>
      <c r="S33" s="11" t="n">
        <v>999</v>
      </c>
      <c r="T33" s="11" t="s">
        <v>129</v>
      </c>
      <c r="U33" s="11" t="n">
        <v>20</v>
      </c>
      <c r="V33" s="25" t="n">
        <v>53.4763</v>
      </c>
      <c r="W33" s="25" t="n">
        <v>0.0001</v>
      </c>
      <c r="X33" s="25" t="n">
        <v>0.0001</v>
      </c>
      <c r="Y33" s="25" t="n">
        <v>0.0007</v>
      </c>
      <c r="Z33" s="25" t="n">
        <v>0.0001</v>
      </c>
      <c r="AA33" s="25" t="n">
        <v>0.0137</v>
      </c>
      <c r="AB33" s="25" t="n">
        <v>44.9534</v>
      </c>
      <c r="AC33" s="25" t="n">
        <v>0.0323</v>
      </c>
      <c r="AD33" s="25" t="n">
        <v>0.0247</v>
      </c>
      <c r="AE33" s="25" t="n">
        <v>0.0127</v>
      </c>
      <c r="AF33" s="25" t="n">
        <v>0.0001</v>
      </c>
      <c r="AG33" s="25" t="n">
        <v>0.0002</v>
      </c>
      <c r="AH33" s="25" t="n">
        <v>0.0229</v>
      </c>
      <c r="AI33" s="25" t="n">
        <v>0.0107</v>
      </c>
      <c r="AJ33" s="25" t="n">
        <v>0.0193</v>
      </c>
      <c r="AK33" s="25" t="n">
        <v>98.5673</v>
      </c>
      <c r="AL33" s="25"/>
      <c r="AM33" s="26" t="n">
        <v>54.2535912011387</v>
      </c>
      <c r="AN33" s="26" t="n">
        <v>0.000101453524647627</v>
      </c>
      <c r="AO33" s="26" t="n">
        <v>0.000101453524647627</v>
      </c>
      <c r="AP33" s="26" t="n">
        <v>0.000710174672533386</v>
      </c>
      <c r="AQ33" s="26" t="n">
        <v>0.000101453524647627</v>
      </c>
      <c r="AR33" s="26" t="n">
        <v>0.0138991328767248</v>
      </c>
      <c r="AS33" s="26" t="n">
        <v>45.6068087489461</v>
      </c>
      <c r="AT33" s="26" t="n">
        <v>0.0327694884611834</v>
      </c>
      <c r="AU33" s="26" t="n">
        <v>0.0250590205879638</v>
      </c>
      <c r="AV33" s="26" t="n">
        <v>0.0128845976302486</v>
      </c>
      <c r="AW33" s="26" t="n">
        <v>0.000101453524647627</v>
      </c>
      <c r="AX33" s="26" t="n">
        <v>0.000202907049295253</v>
      </c>
      <c r="AY33" s="26" t="n">
        <v>0.0232328571443065</v>
      </c>
      <c r="AZ33" s="26" t="n">
        <v>0.010855527137296</v>
      </c>
      <c r="BA33" s="26" t="n">
        <v>0.0195805302569919</v>
      </c>
      <c r="BB33" s="26" t="n">
        <v>100</v>
      </c>
      <c r="BC33" s="26"/>
      <c r="BD33" s="25" t="n">
        <v>67.3937</v>
      </c>
      <c r="BE33" s="25" t="n">
        <v>0.0001</v>
      </c>
      <c r="BF33" s="25" t="n">
        <v>0.0001</v>
      </c>
      <c r="BG33" s="25" t="n">
        <v>0.0006</v>
      </c>
      <c r="BH33" s="25" t="n">
        <v>0.0001</v>
      </c>
      <c r="BI33" s="25" t="n">
        <v>0.0101</v>
      </c>
      <c r="BJ33" s="25" t="n">
        <v>32.5266</v>
      </c>
      <c r="BK33" s="25" t="n">
        <v>0.0222</v>
      </c>
      <c r="BL33" s="25" t="n">
        <v>0.017</v>
      </c>
      <c r="BM33" s="25" t="n">
        <v>0.0081</v>
      </c>
      <c r="BN33" s="25" t="n">
        <v>0.0001</v>
      </c>
      <c r="BO33" s="25" t="n">
        <v>0.0001</v>
      </c>
      <c r="BP33" s="25" t="n">
        <v>0.0117</v>
      </c>
      <c r="BQ33" s="25" t="n">
        <v>0.0036</v>
      </c>
      <c r="BR33" s="25" t="n">
        <v>0.0061</v>
      </c>
      <c r="BS33" s="25" t="n">
        <v>100.0002</v>
      </c>
      <c r="BT33" s="25"/>
      <c r="BU33" s="25" t="n">
        <f aca="false">AU33/AT33</f>
        <v>0.764705882352941</v>
      </c>
      <c r="BV33" s="25"/>
      <c r="BW33" s="25"/>
    </row>
    <row r="34" customFormat="false" ht="11.25" hidden="false" customHeight="false" outlineLevel="0" collapsed="false">
      <c r="A34" s="11" t="s">
        <v>130</v>
      </c>
      <c r="B34" s="12" t="s">
        <v>113</v>
      </c>
      <c r="C34" s="11" t="s">
        <v>76</v>
      </c>
      <c r="D34" s="12" t="s">
        <v>77</v>
      </c>
      <c r="E34" s="12" t="s">
        <v>78</v>
      </c>
      <c r="F34" s="11" t="s">
        <v>79</v>
      </c>
      <c r="G34" s="11" t="s">
        <v>98</v>
      </c>
      <c r="J34" s="11" t="s">
        <v>99</v>
      </c>
      <c r="K34" s="11" t="s">
        <v>82</v>
      </c>
      <c r="L34" s="13" t="n">
        <v>10787</v>
      </c>
      <c r="M34" s="13" t="n">
        <v>33242</v>
      </c>
      <c r="N34" s="11" t="n">
        <v>574807.154106435</v>
      </c>
      <c r="O34" s="11" t="n">
        <v>6176798.37345251</v>
      </c>
      <c r="P34" s="11" t="s">
        <v>131</v>
      </c>
      <c r="Q34" s="11" t="s">
        <v>84</v>
      </c>
      <c r="R34" s="11" t="s">
        <v>85</v>
      </c>
      <c r="S34" s="11" t="n">
        <v>1016</v>
      </c>
      <c r="T34" s="11" t="s">
        <v>132</v>
      </c>
      <c r="U34" s="11" t="n">
        <v>11</v>
      </c>
      <c r="V34" s="25" t="n">
        <v>34.5216</v>
      </c>
      <c r="W34" s="25" t="n">
        <v>0.0001</v>
      </c>
      <c r="X34" s="25" t="n">
        <v>0.0001</v>
      </c>
      <c r="Y34" s="25" t="n">
        <v>0.0073</v>
      </c>
      <c r="Z34" s="25" t="n">
        <v>0.0001</v>
      </c>
      <c r="AA34" s="25" t="n">
        <v>0.011</v>
      </c>
      <c r="AB34" s="25" t="n">
        <v>30.1983</v>
      </c>
      <c r="AC34" s="25" t="n">
        <v>0.0372</v>
      </c>
      <c r="AD34" s="25" t="n">
        <v>0.0016</v>
      </c>
      <c r="AE34" s="25" t="n">
        <v>34.1134</v>
      </c>
      <c r="AF34" s="25" t="n">
        <v>0.0035</v>
      </c>
      <c r="AG34" s="25" t="n">
        <v>0.0003</v>
      </c>
      <c r="AH34" s="25" t="n">
        <v>0.0003</v>
      </c>
      <c r="AI34" s="25" t="n">
        <v>0.0001</v>
      </c>
      <c r="AJ34" s="25" t="n">
        <v>0.0001</v>
      </c>
      <c r="AK34" s="25" t="n">
        <v>98.895</v>
      </c>
      <c r="AL34" s="25"/>
      <c r="AM34" s="26" t="n">
        <v>34.907325951767</v>
      </c>
      <c r="AN34" s="26" t="n">
        <v>0.000101117346680823</v>
      </c>
      <c r="AO34" s="26" t="n">
        <v>0.000101117346680823</v>
      </c>
      <c r="AP34" s="26" t="n">
        <v>0.00738156630770009</v>
      </c>
      <c r="AQ34" s="26" t="n">
        <v>0.000101117346680823</v>
      </c>
      <c r="AR34" s="26" t="n">
        <v>0.0111229081348905</v>
      </c>
      <c r="AS34" s="26" t="n">
        <v>30.535719702715</v>
      </c>
      <c r="AT34" s="26" t="n">
        <v>0.0376156529652662</v>
      </c>
      <c r="AU34" s="26" t="n">
        <v>0.00161787754689317</v>
      </c>
      <c r="AV34" s="26" t="n">
        <v>34.4945649426159</v>
      </c>
      <c r="AW34" s="26" t="n">
        <v>0.00353910713382881</v>
      </c>
      <c r="AX34" s="26" t="n">
        <v>0.000303352040042469</v>
      </c>
      <c r="AY34" s="26" t="n">
        <v>0.000303352040042469</v>
      </c>
      <c r="AZ34" s="26" t="n">
        <v>0.000101117346680823</v>
      </c>
      <c r="BA34" s="26" t="n">
        <v>0.000101117346680823</v>
      </c>
      <c r="BB34" s="26" t="n">
        <v>100</v>
      </c>
      <c r="BC34" s="26"/>
      <c r="BD34" s="25" t="n">
        <v>49.9528</v>
      </c>
      <c r="BE34" s="25" t="n">
        <v>0.0001</v>
      </c>
      <c r="BF34" s="25" t="n">
        <v>0.0001</v>
      </c>
      <c r="BG34" s="25" t="n">
        <v>0.0066</v>
      </c>
      <c r="BH34" s="25" t="n">
        <v>0.0001</v>
      </c>
      <c r="BI34" s="25" t="n">
        <v>0.0093</v>
      </c>
      <c r="BJ34" s="25" t="n">
        <v>25.0882</v>
      </c>
      <c r="BK34" s="25" t="n">
        <v>0.0293</v>
      </c>
      <c r="BL34" s="25" t="n">
        <v>0.0012</v>
      </c>
      <c r="BM34" s="25" t="n">
        <v>24.9094</v>
      </c>
      <c r="BN34" s="25" t="n">
        <v>0.0025</v>
      </c>
      <c r="BO34" s="25" t="n">
        <v>0.0002</v>
      </c>
      <c r="BP34" s="25" t="n">
        <v>0.0001</v>
      </c>
      <c r="BQ34" s="25" t="n">
        <v>0</v>
      </c>
      <c r="BR34" s="25" t="n">
        <v>0</v>
      </c>
      <c r="BS34" s="25" t="n">
        <v>99.9999</v>
      </c>
      <c r="BT34" s="25"/>
      <c r="BU34" s="25" t="n">
        <f aca="false">AU34/AT34</f>
        <v>0.0430107526881721</v>
      </c>
      <c r="BV34" s="25"/>
      <c r="BW34" s="25"/>
    </row>
    <row r="35" customFormat="false" ht="11.25" hidden="false" customHeight="false" outlineLevel="0" collapsed="false">
      <c r="A35" s="11" t="s">
        <v>130</v>
      </c>
      <c r="B35" s="12" t="s">
        <v>113</v>
      </c>
      <c r="C35" s="11" t="s">
        <v>76</v>
      </c>
      <c r="D35" s="12" t="s">
        <v>77</v>
      </c>
      <c r="E35" s="12" t="s">
        <v>78</v>
      </c>
      <c r="F35" s="11" t="s">
        <v>79</v>
      </c>
      <c r="G35" s="11" t="s">
        <v>98</v>
      </c>
      <c r="J35" s="11" t="s">
        <v>99</v>
      </c>
      <c r="K35" s="11" t="s">
        <v>82</v>
      </c>
      <c r="L35" s="13" t="n">
        <v>10787</v>
      </c>
      <c r="M35" s="13" t="n">
        <v>33242</v>
      </c>
      <c r="N35" s="11" t="n">
        <v>574807.154106435</v>
      </c>
      <c r="O35" s="11" t="n">
        <v>6176798.37345251</v>
      </c>
      <c r="P35" s="11" t="s">
        <v>131</v>
      </c>
      <c r="Q35" s="11" t="s">
        <v>84</v>
      </c>
      <c r="R35" s="11" t="s">
        <v>85</v>
      </c>
      <c r="S35" s="11" t="n">
        <v>1021</v>
      </c>
      <c r="T35" s="11" t="s">
        <v>133</v>
      </c>
      <c r="U35" s="11" t="n">
        <v>16</v>
      </c>
      <c r="V35" s="25" t="n">
        <v>34.0281</v>
      </c>
      <c r="W35" s="25" t="n">
        <v>0.0001</v>
      </c>
      <c r="X35" s="25" t="n">
        <v>0.0083</v>
      </c>
      <c r="Y35" s="25" t="n">
        <v>0.0001</v>
      </c>
      <c r="Z35" s="25" t="n">
        <v>0.0275</v>
      </c>
      <c r="AA35" s="25" t="n">
        <v>0.0001</v>
      </c>
      <c r="AB35" s="25" t="n">
        <v>30.2507</v>
      </c>
      <c r="AC35" s="25" t="n">
        <v>0.0001</v>
      </c>
      <c r="AD35" s="25" t="n">
        <v>0.011</v>
      </c>
      <c r="AE35" s="25" t="n">
        <v>33.7155</v>
      </c>
      <c r="AF35" s="25" t="n">
        <v>0.0775</v>
      </c>
      <c r="AG35" s="25" t="n">
        <v>0.0316</v>
      </c>
      <c r="AH35" s="25" t="n">
        <v>0.0003</v>
      </c>
      <c r="AI35" s="25" t="n">
        <v>0.0001</v>
      </c>
      <c r="AJ35" s="25" t="n">
        <v>0.0001</v>
      </c>
      <c r="AK35" s="25" t="n">
        <v>98.1511</v>
      </c>
      <c r="AL35" s="25"/>
      <c r="AM35" s="26" t="n">
        <v>34.6690969331979</v>
      </c>
      <c r="AN35" s="26" t="n">
        <v>0.000101883728251645</v>
      </c>
      <c r="AO35" s="26" t="n">
        <v>0.00845634944488651</v>
      </c>
      <c r="AP35" s="26" t="n">
        <v>0.000101883728251645</v>
      </c>
      <c r="AQ35" s="26" t="n">
        <v>0.0280180252692023</v>
      </c>
      <c r="AR35" s="26" t="n">
        <v>0.000101883728251645</v>
      </c>
      <c r="AS35" s="26" t="n">
        <v>30.8205409822203</v>
      </c>
      <c r="AT35" s="26" t="n">
        <v>0.000101883728251645</v>
      </c>
      <c r="AU35" s="26" t="n">
        <v>0.0112072101076809</v>
      </c>
      <c r="AV35" s="26" t="n">
        <v>34.3506083986833</v>
      </c>
      <c r="AW35" s="26" t="n">
        <v>0.0789598893950246</v>
      </c>
      <c r="AX35" s="26" t="n">
        <v>0.0321952581275197</v>
      </c>
      <c r="AY35" s="26" t="n">
        <v>0.000305651184754934</v>
      </c>
      <c r="AZ35" s="26" t="n">
        <v>0.000101883728251645</v>
      </c>
      <c r="BA35" s="26" t="n">
        <v>0.000101883728251645</v>
      </c>
      <c r="BB35" s="26" t="n">
        <v>100</v>
      </c>
      <c r="BC35" s="26"/>
      <c r="BD35" s="25" t="n">
        <v>49.683</v>
      </c>
      <c r="BE35" s="25" t="n">
        <v>0.0001</v>
      </c>
      <c r="BF35" s="25" t="n">
        <v>0.0081</v>
      </c>
      <c r="BG35" s="25" t="n">
        <v>0.0001</v>
      </c>
      <c r="BH35" s="25" t="n">
        <v>0.0248</v>
      </c>
      <c r="BI35" s="25" t="n">
        <v>0.0001</v>
      </c>
      <c r="BJ35" s="25" t="n">
        <v>25.3585</v>
      </c>
      <c r="BK35" s="25" t="n">
        <v>0.0001</v>
      </c>
      <c r="BL35" s="25" t="n">
        <v>0.0088</v>
      </c>
      <c r="BM35" s="25" t="n">
        <v>24.841</v>
      </c>
      <c r="BN35" s="25" t="n">
        <v>0.0555</v>
      </c>
      <c r="BO35" s="25" t="n">
        <v>0.0198</v>
      </c>
      <c r="BP35" s="25" t="n">
        <v>0.0001</v>
      </c>
      <c r="BQ35" s="25" t="n">
        <v>0</v>
      </c>
      <c r="BR35" s="25" t="n">
        <v>0</v>
      </c>
      <c r="BS35" s="25" t="n">
        <v>100</v>
      </c>
      <c r="BT35" s="25"/>
      <c r="BU35" s="25" t="n">
        <f aca="false">AU35/AT35</f>
        <v>110</v>
      </c>
      <c r="BV35" s="25"/>
      <c r="BW35" s="25"/>
    </row>
    <row r="36" customFormat="false" ht="11.25" hidden="false" customHeight="false" outlineLevel="0" collapsed="false">
      <c r="A36" s="11" t="s">
        <v>130</v>
      </c>
      <c r="B36" s="12" t="s">
        <v>113</v>
      </c>
      <c r="C36" s="11" t="s">
        <v>76</v>
      </c>
      <c r="D36" s="12" t="s">
        <v>77</v>
      </c>
      <c r="E36" s="12" t="s">
        <v>78</v>
      </c>
      <c r="F36" s="11" t="s">
        <v>79</v>
      </c>
      <c r="G36" s="11" t="s">
        <v>98</v>
      </c>
      <c r="J36" s="11" t="s">
        <v>99</v>
      </c>
      <c r="K36" s="11" t="s">
        <v>82</v>
      </c>
      <c r="L36" s="13" t="n">
        <v>10787</v>
      </c>
      <c r="M36" s="13" t="n">
        <v>33242</v>
      </c>
      <c r="N36" s="11" t="n">
        <v>574807.154106435</v>
      </c>
      <c r="O36" s="11" t="n">
        <v>6176798.37345251</v>
      </c>
      <c r="P36" s="11" t="s">
        <v>131</v>
      </c>
      <c r="Q36" s="11" t="s">
        <v>84</v>
      </c>
      <c r="R36" s="11" t="s">
        <v>88</v>
      </c>
      <c r="S36" s="11" t="n">
        <v>1015</v>
      </c>
      <c r="T36" s="11" t="s">
        <v>134</v>
      </c>
      <c r="U36" s="11" t="n">
        <v>10</v>
      </c>
      <c r="V36" s="25" t="n">
        <v>39.2508</v>
      </c>
      <c r="W36" s="25" t="n">
        <v>0.0132</v>
      </c>
      <c r="X36" s="25" t="n">
        <v>0.1487</v>
      </c>
      <c r="Y36" s="25" t="n">
        <v>0.0016</v>
      </c>
      <c r="Z36" s="25" t="n">
        <v>0.0121</v>
      </c>
      <c r="AA36" s="25" t="n">
        <v>0.0069</v>
      </c>
      <c r="AB36" s="25" t="n">
        <v>59.3545</v>
      </c>
      <c r="AC36" s="25" t="n">
        <v>0.0448</v>
      </c>
      <c r="AD36" s="25" t="n">
        <v>0.0524</v>
      </c>
      <c r="AE36" s="25" t="n">
        <v>0.0088</v>
      </c>
      <c r="AF36" s="25" t="n">
        <v>0.014</v>
      </c>
      <c r="AG36" s="25" t="n">
        <v>0.0066</v>
      </c>
      <c r="AH36" s="25" t="n">
        <v>0.0105</v>
      </c>
      <c r="AI36" s="25" t="n">
        <v>0.0158</v>
      </c>
      <c r="AJ36" s="25" t="n">
        <v>0.0001</v>
      </c>
      <c r="AK36" s="25" t="n">
        <v>98.9408</v>
      </c>
      <c r="AL36" s="25"/>
      <c r="AM36" s="26" t="n">
        <v>39.6709951809567</v>
      </c>
      <c r="AN36" s="26" t="n">
        <v>0.0133413111678903</v>
      </c>
      <c r="AO36" s="26" t="n">
        <v>0.150291891717067</v>
      </c>
      <c r="AP36" s="26" t="n">
        <v>0.00161712862641094</v>
      </c>
      <c r="AQ36" s="26" t="n">
        <v>0.0122295352372328</v>
      </c>
      <c r="AR36" s="26" t="n">
        <v>0.0069738672013972</v>
      </c>
      <c r="AS36" s="26" t="n">
        <v>59.9899131601928</v>
      </c>
      <c r="AT36" s="26" t="n">
        <v>0.0452796015395065</v>
      </c>
      <c r="AU36" s="26" t="n">
        <v>0.0529609625149584</v>
      </c>
      <c r="AV36" s="26" t="n">
        <v>0.0088942074452602</v>
      </c>
      <c r="AW36" s="26" t="n">
        <v>0.0141498754810958</v>
      </c>
      <c r="AX36" s="26" t="n">
        <v>0.00667065558394515</v>
      </c>
      <c r="AY36" s="26" t="n">
        <v>0.0106124066108218</v>
      </c>
      <c r="AZ36" s="26" t="n">
        <v>0.0159691451858081</v>
      </c>
      <c r="BA36" s="26" t="n">
        <v>0.000101070539150684</v>
      </c>
      <c r="BB36" s="26" t="n">
        <v>100</v>
      </c>
      <c r="BC36" s="26"/>
      <c r="BD36" s="25" t="n">
        <v>53.3839</v>
      </c>
      <c r="BE36" s="25" t="n">
        <v>0.0128</v>
      </c>
      <c r="BF36" s="25" t="n">
        <v>0.1354</v>
      </c>
      <c r="BG36" s="25" t="n">
        <v>0.0014</v>
      </c>
      <c r="BH36" s="25" t="n">
        <v>0.0101</v>
      </c>
      <c r="BI36" s="25" t="n">
        <v>0.0055</v>
      </c>
      <c r="BJ36" s="25" t="n">
        <v>46.3482</v>
      </c>
      <c r="BK36" s="25" t="n">
        <v>0.0332</v>
      </c>
      <c r="BL36" s="25" t="n">
        <v>0.0389</v>
      </c>
      <c r="BM36" s="25" t="n">
        <v>0.006</v>
      </c>
      <c r="BN36" s="25" t="n">
        <v>0.0093</v>
      </c>
      <c r="BO36" s="25" t="n">
        <v>0.0038</v>
      </c>
      <c r="BP36" s="25" t="n">
        <v>0.0058</v>
      </c>
      <c r="BQ36" s="25" t="n">
        <v>0.0056</v>
      </c>
      <c r="BR36" s="25" t="n">
        <v>0</v>
      </c>
      <c r="BS36" s="25" t="n">
        <v>99.9999</v>
      </c>
      <c r="BT36" s="25"/>
      <c r="BU36" s="25" t="n">
        <f aca="false">AU36/AT36</f>
        <v>1.16964285714286</v>
      </c>
      <c r="BV36" s="25" t="n">
        <f aca="false">SUM(BE36:BR36)</f>
        <v>46.616</v>
      </c>
      <c r="BW36" s="28" t="n">
        <f aca="false">BV36/BD36</f>
        <v>0.87322207631889</v>
      </c>
      <c r="BX36" s="11" t="s">
        <v>90</v>
      </c>
    </row>
    <row r="37" customFormat="false" ht="11.25" hidden="false" customHeight="false" outlineLevel="0" collapsed="false">
      <c r="A37" s="11" t="s">
        <v>130</v>
      </c>
      <c r="B37" s="12" t="s">
        <v>113</v>
      </c>
      <c r="C37" s="11" t="s">
        <v>76</v>
      </c>
      <c r="D37" s="12" t="s">
        <v>77</v>
      </c>
      <c r="E37" s="12" t="s">
        <v>78</v>
      </c>
      <c r="F37" s="11" t="s">
        <v>79</v>
      </c>
      <c r="G37" s="11" t="s">
        <v>98</v>
      </c>
      <c r="J37" s="11" t="s">
        <v>99</v>
      </c>
      <c r="K37" s="11" t="s">
        <v>82</v>
      </c>
      <c r="L37" s="13" t="n">
        <v>10787</v>
      </c>
      <c r="M37" s="13" t="n">
        <v>33242</v>
      </c>
      <c r="N37" s="11" t="n">
        <v>574807.154106435</v>
      </c>
      <c r="O37" s="11" t="n">
        <v>6176798.37345251</v>
      </c>
      <c r="P37" s="11" t="s">
        <v>131</v>
      </c>
      <c r="Q37" s="11" t="s">
        <v>84</v>
      </c>
      <c r="R37" s="11" t="s">
        <v>88</v>
      </c>
      <c r="S37" s="11" t="n">
        <v>1018</v>
      </c>
      <c r="T37" s="11" t="s">
        <v>135</v>
      </c>
      <c r="U37" s="11" t="n">
        <v>13</v>
      </c>
      <c r="V37" s="25" t="n">
        <v>39.1825</v>
      </c>
      <c r="W37" s="25" t="n">
        <v>0.0001</v>
      </c>
      <c r="X37" s="25" t="n">
        <v>0.0063</v>
      </c>
      <c r="Y37" s="25" t="n">
        <v>0.0004</v>
      </c>
      <c r="Z37" s="25" t="n">
        <v>0.0117</v>
      </c>
      <c r="AA37" s="25" t="n">
        <v>0.0016</v>
      </c>
      <c r="AB37" s="25" t="n">
        <v>59.3709</v>
      </c>
      <c r="AC37" s="25" t="n">
        <v>0.1077</v>
      </c>
      <c r="AD37" s="25" t="n">
        <v>0.0446</v>
      </c>
      <c r="AE37" s="25" t="n">
        <v>0.0693</v>
      </c>
      <c r="AF37" s="25" t="n">
        <v>0.0001</v>
      </c>
      <c r="AG37" s="25" t="n">
        <v>0.0002</v>
      </c>
      <c r="AH37" s="25" t="n">
        <v>0.0059</v>
      </c>
      <c r="AI37" s="25" t="n">
        <v>0.0001</v>
      </c>
      <c r="AJ37" s="25" t="n">
        <v>0.0001</v>
      </c>
      <c r="AK37" s="25" t="n">
        <v>98.8015</v>
      </c>
      <c r="AL37" s="25"/>
      <c r="AM37" s="26" t="n">
        <v>39.6577987176308</v>
      </c>
      <c r="AN37" s="26" t="n">
        <v>0.000101213038263589</v>
      </c>
      <c r="AO37" s="26" t="n">
        <v>0.00637642141060611</v>
      </c>
      <c r="AP37" s="26" t="n">
        <v>0.000404852153054357</v>
      </c>
      <c r="AQ37" s="26" t="n">
        <v>0.0118419254768399</v>
      </c>
      <c r="AR37" s="26" t="n">
        <v>0.00161940861221743</v>
      </c>
      <c r="AS37" s="26" t="n">
        <v>60.0910917344372</v>
      </c>
      <c r="AT37" s="26" t="n">
        <v>0.109006442209885</v>
      </c>
      <c r="AU37" s="26" t="n">
        <v>0.0451410150655607</v>
      </c>
      <c r="AV37" s="26" t="n">
        <v>0.0701406355166673</v>
      </c>
      <c r="AW37" s="26" t="n">
        <v>0.000101213038263589</v>
      </c>
      <c r="AX37" s="26" t="n">
        <v>0.000202426076527178</v>
      </c>
      <c r="AY37" s="26" t="n">
        <v>0.00597156925755176</v>
      </c>
      <c r="AZ37" s="26" t="n">
        <v>0.000101213038263589</v>
      </c>
      <c r="BA37" s="26" t="n">
        <v>0.000101213038263589</v>
      </c>
      <c r="BB37" s="26" t="n">
        <v>100</v>
      </c>
      <c r="BC37" s="26"/>
      <c r="BD37" s="25" t="n">
        <v>53.38</v>
      </c>
      <c r="BE37" s="25" t="n">
        <v>0.0001</v>
      </c>
      <c r="BF37" s="25" t="n">
        <v>0.0057</v>
      </c>
      <c r="BG37" s="25" t="n">
        <v>0.0003</v>
      </c>
      <c r="BH37" s="25" t="n">
        <v>0.0098</v>
      </c>
      <c r="BI37" s="25" t="n">
        <v>0.0012</v>
      </c>
      <c r="BJ37" s="25" t="n">
        <v>46.4386</v>
      </c>
      <c r="BK37" s="25" t="n">
        <v>0.0799</v>
      </c>
      <c r="BL37" s="25" t="n">
        <v>0.0332</v>
      </c>
      <c r="BM37" s="25" t="n">
        <v>0.0476</v>
      </c>
      <c r="BN37" s="25" t="n">
        <v>0.0001</v>
      </c>
      <c r="BO37" s="25" t="n">
        <v>0.0001</v>
      </c>
      <c r="BP37" s="25" t="n">
        <v>0.0032</v>
      </c>
      <c r="BQ37" s="25" t="n">
        <v>0</v>
      </c>
      <c r="BR37" s="25" t="n">
        <v>0</v>
      </c>
      <c r="BS37" s="25" t="n">
        <v>99.9998</v>
      </c>
      <c r="BT37" s="25"/>
      <c r="BU37" s="25" t="n">
        <f aca="false">AU37/AT37</f>
        <v>0.414113277623027</v>
      </c>
      <c r="BV37" s="25" t="n">
        <f aca="false">SUM(BE37:BR37)</f>
        <v>46.6198</v>
      </c>
      <c r="BW37" s="28" t="n">
        <f aca="false">BV37/BD37</f>
        <v>0.873357062570251</v>
      </c>
      <c r="BX37" s="11" t="s">
        <v>90</v>
      </c>
    </row>
    <row r="38" customFormat="false" ht="11.25" hidden="false" customHeight="false" outlineLevel="0" collapsed="false">
      <c r="A38" s="11" t="s">
        <v>130</v>
      </c>
      <c r="B38" s="12" t="s">
        <v>113</v>
      </c>
      <c r="C38" s="11" t="s">
        <v>76</v>
      </c>
      <c r="D38" s="12" t="s">
        <v>77</v>
      </c>
      <c r="E38" s="12" t="s">
        <v>78</v>
      </c>
      <c r="F38" s="11" t="s">
        <v>79</v>
      </c>
      <c r="G38" s="11" t="s">
        <v>98</v>
      </c>
      <c r="J38" s="11" t="s">
        <v>99</v>
      </c>
      <c r="K38" s="11" t="s">
        <v>82</v>
      </c>
      <c r="L38" s="13" t="n">
        <v>10787</v>
      </c>
      <c r="M38" s="13" t="n">
        <v>33242</v>
      </c>
      <c r="N38" s="11" t="n">
        <v>574807.154106435</v>
      </c>
      <c r="O38" s="11" t="n">
        <v>6176798.37345251</v>
      </c>
      <c r="P38" s="11" t="s">
        <v>131</v>
      </c>
      <c r="Q38" s="11" t="s">
        <v>84</v>
      </c>
      <c r="R38" s="11" t="s">
        <v>88</v>
      </c>
      <c r="S38" s="11" t="n">
        <v>1020</v>
      </c>
      <c r="T38" s="11" t="s">
        <v>136</v>
      </c>
      <c r="U38" s="11" t="n">
        <v>15</v>
      </c>
      <c r="V38" s="25" t="n">
        <v>38.5188</v>
      </c>
      <c r="W38" s="25" t="n">
        <v>0.0001</v>
      </c>
      <c r="X38" s="25" t="n">
        <v>0.0021</v>
      </c>
      <c r="Y38" s="25" t="n">
        <v>0.0035</v>
      </c>
      <c r="Z38" s="25" t="n">
        <v>0.0001</v>
      </c>
      <c r="AA38" s="25" t="n">
        <v>0.0001</v>
      </c>
      <c r="AB38" s="25" t="n">
        <v>59.7353</v>
      </c>
      <c r="AC38" s="25" t="n">
        <v>0.1198</v>
      </c>
      <c r="AD38" s="25" t="n">
        <v>0.0847</v>
      </c>
      <c r="AE38" s="25" t="n">
        <v>0.0214</v>
      </c>
      <c r="AF38" s="25" t="n">
        <v>0.0037</v>
      </c>
      <c r="AG38" s="25" t="n">
        <v>0.0044</v>
      </c>
      <c r="AH38" s="25" t="n">
        <v>0.0277</v>
      </c>
      <c r="AI38" s="25" t="n">
        <v>0.0327</v>
      </c>
      <c r="AJ38" s="25" t="n">
        <v>0.0001</v>
      </c>
      <c r="AK38" s="25" t="n">
        <v>98.5545</v>
      </c>
      <c r="AL38" s="25"/>
      <c r="AM38" s="26" t="n">
        <v>39.0837556884769</v>
      </c>
      <c r="AN38" s="26" t="n">
        <v>0.000101466701165345</v>
      </c>
      <c r="AO38" s="26" t="n">
        <v>0.00213080072447225</v>
      </c>
      <c r="AP38" s="26" t="n">
        <v>0.00355133454078708</v>
      </c>
      <c r="AQ38" s="26" t="n">
        <v>0.000101466701165345</v>
      </c>
      <c r="AR38" s="26" t="n">
        <v>0.000101466701165345</v>
      </c>
      <c r="AS38" s="26" t="n">
        <v>60.6114383412224</v>
      </c>
      <c r="AT38" s="26" t="n">
        <v>0.121557107996083</v>
      </c>
      <c r="AU38" s="26" t="n">
        <v>0.0859422958870472</v>
      </c>
      <c r="AV38" s="26" t="n">
        <v>0.0217138740493838</v>
      </c>
      <c r="AW38" s="26" t="n">
        <v>0.00375426794311777</v>
      </c>
      <c r="AX38" s="26" t="n">
        <v>0.00446453485127518</v>
      </c>
      <c r="AY38" s="26" t="n">
        <v>0.0281062762228006</v>
      </c>
      <c r="AZ38" s="26" t="n">
        <v>0.0331796112810678</v>
      </c>
      <c r="BA38" s="26" t="n">
        <v>0.000101466701165345</v>
      </c>
      <c r="BB38" s="26" t="n">
        <v>100</v>
      </c>
      <c r="BC38" s="26"/>
      <c r="BD38" s="25" t="n">
        <v>52.7908</v>
      </c>
      <c r="BE38" s="25" t="n">
        <v>0.0001</v>
      </c>
      <c r="BF38" s="25" t="n">
        <v>0.002</v>
      </c>
      <c r="BG38" s="25" t="n">
        <v>0.003</v>
      </c>
      <c r="BH38" s="25" t="n">
        <v>0.0001</v>
      </c>
      <c r="BI38" s="25" t="n">
        <v>0.0001</v>
      </c>
      <c r="BJ38" s="25" t="n">
        <v>47.004</v>
      </c>
      <c r="BK38" s="25" t="n">
        <v>0.0894</v>
      </c>
      <c r="BL38" s="25" t="n">
        <v>0.0634</v>
      </c>
      <c r="BM38" s="25" t="n">
        <v>0.0148</v>
      </c>
      <c r="BN38" s="25" t="n">
        <v>0.0025</v>
      </c>
      <c r="BO38" s="25" t="n">
        <v>0.0026</v>
      </c>
      <c r="BP38" s="25" t="n">
        <v>0.0154</v>
      </c>
      <c r="BQ38" s="25" t="n">
        <v>0.0118</v>
      </c>
      <c r="BR38" s="25" t="n">
        <v>0</v>
      </c>
      <c r="BS38" s="25" t="n">
        <v>100</v>
      </c>
      <c r="BT38" s="25"/>
      <c r="BU38" s="25" t="n">
        <f aca="false">AU38/AT38</f>
        <v>0.707011686143573</v>
      </c>
      <c r="BV38" s="25" t="n">
        <f aca="false">SUM(BE38:BR38)</f>
        <v>47.2092</v>
      </c>
      <c r="BW38" s="28" t="n">
        <f aca="false">BV38/BD38</f>
        <v>0.894269456041583</v>
      </c>
      <c r="BX38" s="11" t="s">
        <v>90</v>
      </c>
    </row>
    <row r="39" customFormat="false" ht="11.25" hidden="false" customHeight="false" outlineLevel="0" collapsed="false">
      <c r="A39" s="11" t="s">
        <v>130</v>
      </c>
      <c r="B39" s="12" t="s">
        <v>113</v>
      </c>
      <c r="C39" s="11" t="s">
        <v>76</v>
      </c>
      <c r="D39" s="12" t="s">
        <v>77</v>
      </c>
      <c r="E39" s="12" t="s">
        <v>78</v>
      </c>
      <c r="F39" s="11" t="s">
        <v>79</v>
      </c>
      <c r="G39" s="11" t="s">
        <v>98</v>
      </c>
      <c r="J39" s="11" t="s">
        <v>99</v>
      </c>
      <c r="K39" s="11" t="s">
        <v>82</v>
      </c>
      <c r="L39" s="13" t="n">
        <v>10787</v>
      </c>
      <c r="M39" s="13" t="n">
        <v>33242</v>
      </c>
      <c r="N39" s="11" t="n">
        <v>574807.154106435</v>
      </c>
      <c r="O39" s="11" t="n">
        <v>6176798.37345251</v>
      </c>
      <c r="P39" s="11" t="s">
        <v>131</v>
      </c>
      <c r="Q39" s="11" t="s">
        <v>84</v>
      </c>
      <c r="R39" s="11" t="s">
        <v>88</v>
      </c>
      <c r="S39" s="11" t="n">
        <v>1023</v>
      </c>
      <c r="T39" s="11" t="s">
        <v>137</v>
      </c>
      <c r="U39" s="11" t="n">
        <v>18</v>
      </c>
      <c r="V39" s="25" t="n">
        <v>38.6024</v>
      </c>
      <c r="W39" s="25" t="n">
        <v>0.0001</v>
      </c>
      <c r="X39" s="25" t="n">
        <v>0.0104</v>
      </c>
      <c r="Y39" s="25" t="n">
        <v>0.0001</v>
      </c>
      <c r="Z39" s="25" t="n">
        <v>0.0001</v>
      </c>
      <c r="AA39" s="25" t="n">
        <v>0.0202</v>
      </c>
      <c r="AB39" s="25" t="n">
        <v>59.6074</v>
      </c>
      <c r="AC39" s="25" t="n">
        <v>0.0867</v>
      </c>
      <c r="AD39" s="25" t="n">
        <v>0.0864</v>
      </c>
      <c r="AE39" s="25" t="n">
        <v>0.0151</v>
      </c>
      <c r="AF39" s="25" t="n">
        <v>0.0001</v>
      </c>
      <c r="AG39" s="25" t="n">
        <v>0.0002</v>
      </c>
      <c r="AH39" s="25" t="n">
        <v>0.0002</v>
      </c>
      <c r="AI39" s="25" t="n">
        <v>0.004</v>
      </c>
      <c r="AJ39" s="25" t="n">
        <v>0.0001</v>
      </c>
      <c r="AK39" s="25" t="n">
        <v>98.4335</v>
      </c>
      <c r="AL39" s="25"/>
      <c r="AM39" s="26" t="n">
        <v>39.2167300766507</v>
      </c>
      <c r="AN39" s="26" t="n">
        <v>0.000101591429746987</v>
      </c>
      <c r="AO39" s="26" t="n">
        <v>0.0105655086936866</v>
      </c>
      <c r="AP39" s="26" t="n">
        <v>0.000101591429746987</v>
      </c>
      <c r="AQ39" s="26" t="n">
        <v>0.000101591429746987</v>
      </c>
      <c r="AR39" s="26" t="n">
        <v>0.0205214688088913</v>
      </c>
      <c r="AS39" s="26" t="n">
        <v>60.5560098950052</v>
      </c>
      <c r="AT39" s="26" t="n">
        <v>0.0880797695906373</v>
      </c>
      <c r="AU39" s="26" t="n">
        <v>0.0877749953013964</v>
      </c>
      <c r="AV39" s="26" t="n">
        <v>0.015340305891795</v>
      </c>
      <c r="AW39" s="26" t="n">
        <v>0.000101591429746987</v>
      </c>
      <c r="AX39" s="26" t="n">
        <v>0.000203182859493973</v>
      </c>
      <c r="AY39" s="26" t="n">
        <v>0.000203182859493973</v>
      </c>
      <c r="AZ39" s="26" t="n">
        <v>0.00406365718987946</v>
      </c>
      <c r="BA39" s="26" t="n">
        <v>0.000101591429746987</v>
      </c>
      <c r="BB39" s="26" t="n">
        <v>100</v>
      </c>
      <c r="BC39" s="26"/>
      <c r="BD39" s="25" t="n">
        <v>52.9179</v>
      </c>
      <c r="BE39" s="25" t="n">
        <v>0.0001</v>
      </c>
      <c r="BF39" s="25" t="n">
        <v>0.0095</v>
      </c>
      <c r="BG39" s="25" t="n">
        <v>0.0001</v>
      </c>
      <c r="BH39" s="25" t="n">
        <v>0.0001</v>
      </c>
      <c r="BI39" s="25" t="n">
        <v>0.0162</v>
      </c>
      <c r="BJ39" s="25" t="n">
        <v>46.9145</v>
      </c>
      <c r="BK39" s="25" t="n">
        <v>0.0647</v>
      </c>
      <c r="BL39" s="25" t="n">
        <v>0.0647</v>
      </c>
      <c r="BM39" s="25" t="n">
        <v>0.0105</v>
      </c>
      <c r="BN39" s="25" t="n">
        <v>0.0001</v>
      </c>
      <c r="BO39" s="25" t="n">
        <v>0.0001</v>
      </c>
      <c r="BP39" s="25" t="n">
        <v>0.0001</v>
      </c>
      <c r="BQ39" s="25" t="n">
        <v>0.0015</v>
      </c>
      <c r="BR39" s="25" t="n">
        <v>0</v>
      </c>
      <c r="BS39" s="25" t="n">
        <v>100.0001</v>
      </c>
      <c r="BT39" s="25"/>
      <c r="BU39" s="25" t="n">
        <f aca="false">AU39/AT39</f>
        <v>0.996539792387543</v>
      </c>
      <c r="BV39" s="25" t="n">
        <f aca="false">SUM(BE39:BR39)</f>
        <v>47.0822</v>
      </c>
      <c r="BW39" s="28" t="n">
        <f aca="false">BV39/BD39</f>
        <v>0.889721625385739</v>
      </c>
      <c r="BX39" s="11" t="s">
        <v>90</v>
      </c>
    </row>
    <row r="40" customFormat="false" ht="11.25" hidden="false" customHeight="false" outlineLevel="0" collapsed="false">
      <c r="A40" s="11" t="s">
        <v>138</v>
      </c>
      <c r="B40" s="12" t="s">
        <v>139</v>
      </c>
      <c r="C40" s="11" t="s">
        <v>114</v>
      </c>
      <c r="D40" s="12" t="s">
        <v>77</v>
      </c>
      <c r="E40" s="12" t="s">
        <v>78</v>
      </c>
      <c r="F40" s="11" t="s">
        <v>79</v>
      </c>
      <c r="G40" s="11" t="s">
        <v>98</v>
      </c>
      <c r="J40" s="11" t="s">
        <v>99</v>
      </c>
      <c r="K40" s="11" t="s">
        <v>82</v>
      </c>
      <c r="L40" s="13" t="n">
        <v>10760</v>
      </c>
      <c r="M40" s="13" t="n">
        <v>33242</v>
      </c>
      <c r="N40" s="11" t="n">
        <v>574800.214101412</v>
      </c>
      <c r="O40" s="11" t="n">
        <v>6176802.79642125</v>
      </c>
      <c r="P40" s="11" t="s">
        <v>140</v>
      </c>
      <c r="Q40" s="11" t="s">
        <v>84</v>
      </c>
      <c r="R40" s="11" t="s">
        <v>85</v>
      </c>
      <c r="S40" s="11" t="n">
        <v>1025</v>
      </c>
      <c r="T40" s="11" t="s">
        <v>141</v>
      </c>
      <c r="U40" s="11" t="n">
        <v>20</v>
      </c>
      <c r="V40" s="25" t="n">
        <v>34.6137</v>
      </c>
      <c r="W40" s="25" t="n">
        <v>0.0064</v>
      </c>
      <c r="X40" s="25" t="n">
        <v>0.0083</v>
      </c>
      <c r="Y40" s="25" t="n">
        <v>0.0043</v>
      </c>
      <c r="Z40" s="25" t="n">
        <v>0.0056</v>
      </c>
      <c r="AA40" s="25" t="n">
        <v>0.0269</v>
      </c>
      <c r="AB40" s="25" t="n">
        <v>30.3182</v>
      </c>
      <c r="AC40" s="25" t="n">
        <v>0.0281</v>
      </c>
      <c r="AD40" s="25" t="n">
        <v>0.0001</v>
      </c>
      <c r="AE40" s="25" t="n">
        <v>33.9006</v>
      </c>
      <c r="AF40" s="25" t="n">
        <v>0.0001</v>
      </c>
      <c r="AG40" s="25" t="n">
        <v>0.0264</v>
      </c>
      <c r="AH40" s="25" t="n">
        <v>0.0002</v>
      </c>
      <c r="AI40" s="25" t="n">
        <v>0.0001</v>
      </c>
      <c r="AJ40" s="25" t="n">
        <v>0.0001</v>
      </c>
      <c r="AK40" s="25" t="n">
        <v>98.9391</v>
      </c>
      <c r="AL40" s="25"/>
      <c r="AM40" s="26" t="n">
        <v>34.9848543194753</v>
      </c>
      <c r="AN40" s="26" t="n">
        <v>0.00646862564951571</v>
      </c>
      <c r="AO40" s="26" t="n">
        <v>0.00838899888921569</v>
      </c>
      <c r="AP40" s="26" t="n">
        <v>0.00434610785826837</v>
      </c>
      <c r="AQ40" s="26" t="n">
        <v>0.00566004744332625</v>
      </c>
      <c r="AR40" s="26" t="n">
        <v>0.0271884421831207</v>
      </c>
      <c r="AS40" s="26" t="n">
        <v>30.6432947136168</v>
      </c>
      <c r="AT40" s="26" t="n">
        <v>0.0284013094924049</v>
      </c>
      <c r="AU40" s="26" t="n">
        <v>0.000101072275773683</v>
      </c>
      <c r="AV40" s="26" t="n">
        <v>34.2641079209332</v>
      </c>
      <c r="AW40" s="26" t="n">
        <v>0.000101072275773683</v>
      </c>
      <c r="AX40" s="26" t="n">
        <v>0.0266830808042523</v>
      </c>
      <c r="AY40" s="26" t="n">
        <v>0.000202144551547366</v>
      </c>
      <c r="AZ40" s="26" t="n">
        <v>0.000101072275773683</v>
      </c>
      <c r="BA40" s="26" t="n">
        <v>0.000101072275773683</v>
      </c>
      <c r="BB40" s="26" t="n">
        <v>100</v>
      </c>
      <c r="BC40" s="26"/>
      <c r="BD40" s="25" t="n">
        <v>50.0295</v>
      </c>
      <c r="BE40" s="25" t="n">
        <v>0.0066</v>
      </c>
      <c r="BF40" s="25" t="n">
        <v>0.008</v>
      </c>
      <c r="BG40" s="25" t="n">
        <v>0.0039</v>
      </c>
      <c r="BH40" s="25" t="n">
        <v>0.005</v>
      </c>
      <c r="BI40" s="25" t="n">
        <v>0.0227</v>
      </c>
      <c r="BJ40" s="25" t="n">
        <v>25.1594</v>
      </c>
      <c r="BK40" s="25" t="n">
        <v>0.0221</v>
      </c>
      <c r="BL40" s="25" t="n">
        <v>0.0001</v>
      </c>
      <c r="BM40" s="25" t="n">
        <v>24.7261</v>
      </c>
      <c r="BN40" s="25" t="n">
        <v>0.0001</v>
      </c>
      <c r="BO40" s="25" t="n">
        <v>0.0163</v>
      </c>
      <c r="BP40" s="25" t="n">
        <v>0.0001</v>
      </c>
      <c r="BQ40" s="25" t="n">
        <v>0</v>
      </c>
      <c r="BR40" s="25" t="n">
        <v>0</v>
      </c>
      <c r="BS40" s="25" t="n">
        <v>99.9999</v>
      </c>
      <c r="BT40" s="25"/>
      <c r="BU40" s="25" t="n">
        <f aca="false">AU40/AT40</f>
        <v>0.00355871886120996</v>
      </c>
      <c r="BV40" s="25"/>
      <c r="BW40" s="25"/>
    </row>
    <row r="41" customFormat="false" ht="11.25" hidden="false" customHeight="false" outlineLevel="0" collapsed="false">
      <c r="A41" s="11" t="s">
        <v>138</v>
      </c>
      <c r="B41" s="12" t="s">
        <v>139</v>
      </c>
      <c r="C41" s="11" t="s">
        <v>114</v>
      </c>
      <c r="D41" s="12" t="s">
        <v>77</v>
      </c>
      <c r="E41" s="12" t="s">
        <v>78</v>
      </c>
      <c r="F41" s="11" t="s">
        <v>79</v>
      </c>
      <c r="G41" s="11" t="s">
        <v>98</v>
      </c>
      <c r="J41" s="11" t="s">
        <v>99</v>
      </c>
      <c r="K41" s="11" t="s">
        <v>82</v>
      </c>
      <c r="L41" s="13" t="n">
        <v>10760</v>
      </c>
      <c r="M41" s="13" t="n">
        <v>33242</v>
      </c>
      <c r="N41" s="11" t="n">
        <v>574800.214101412</v>
      </c>
      <c r="O41" s="11" t="n">
        <v>6176802.79642125</v>
      </c>
      <c r="P41" s="11" t="s">
        <v>140</v>
      </c>
      <c r="Q41" s="11" t="s">
        <v>84</v>
      </c>
      <c r="R41" s="11" t="s">
        <v>85</v>
      </c>
      <c r="S41" s="11" t="n">
        <v>1029</v>
      </c>
      <c r="T41" s="11" t="s">
        <v>142</v>
      </c>
      <c r="U41" s="11" t="n">
        <v>24</v>
      </c>
      <c r="V41" s="25" t="n">
        <v>34.3391</v>
      </c>
      <c r="W41" s="25" t="n">
        <v>0.0001</v>
      </c>
      <c r="X41" s="25" t="n">
        <v>0.0141</v>
      </c>
      <c r="Y41" s="25" t="n">
        <v>0.0037</v>
      </c>
      <c r="Z41" s="25" t="n">
        <v>0.0001</v>
      </c>
      <c r="AA41" s="25" t="n">
        <v>0.0001</v>
      </c>
      <c r="AB41" s="25" t="n">
        <v>30.1177</v>
      </c>
      <c r="AC41" s="25" t="n">
        <v>0.0246</v>
      </c>
      <c r="AD41" s="25" t="n">
        <v>0.0209</v>
      </c>
      <c r="AE41" s="25" t="n">
        <v>33.9131</v>
      </c>
      <c r="AF41" s="25" t="n">
        <v>0.0001</v>
      </c>
      <c r="AG41" s="25" t="n">
        <v>0.0003</v>
      </c>
      <c r="AH41" s="25" t="n">
        <v>0.0003</v>
      </c>
      <c r="AI41" s="25" t="n">
        <v>0.0001</v>
      </c>
      <c r="AJ41" s="25" t="n">
        <v>0.0313</v>
      </c>
      <c r="AK41" s="25" t="n">
        <v>98.4656</v>
      </c>
      <c r="AL41" s="25"/>
      <c r="AM41" s="26" t="n">
        <v>34.8742098763426</v>
      </c>
      <c r="AN41" s="26" t="n">
        <v>0.000101558310719683</v>
      </c>
      <c r="AO41" s="26" t="n">
        <v>0.0143197218114753</v>
      </c>
      <c r="AP41" s="26" t="n">
        <v>0.00375765749662826</v>
      </c>
      <c r="AQ41" s="26" t="n">
        <v>0.000101558310719683</v>
      </c>
      <c r="AR41" s="26" t="n">
        <v>0.000101558310719683</v>
      </c>
      <c r="AS41" s="26" t="n">
        <v>30.5870273476219</v>
      </c>
      <c r="AT41" s="26" t="n">
        <v>0.024983344437042</v>
      </c>
      <c r="AU41" s="26" t="n">
        <v>0.0212256869404137</v>
      </c>
      <c r="AV41" s="26" t="n">
        <v>34.4415714726768</v>
      </c>
      <c r="AW41" s="26" t="n">
        <v>0.000101558310719683</v>
      </c>
      <c r="AX41" s="26" t="n">
        <v>0.000304674932159048</v>
      </c>
      <c r="AY41" s="26" t="n">
        <v>0.000304674932159048</v>
      </c>
      <c r="AZ41" s="26" t="n">
        <v>0.000101558310719683</v>
      </c>
      <c r="BA41" s="26" t="n">
        <v>0.0317877512552607</v>
      </c>
      <c r="BB41" s="26" t="n">
        <v>100</v>
      </c>
      <c r="BC41" s="26"/>
      <c r="BD41" s="25" t="n">
        <v>49.9192</v>
      </c>
      <c r="BE41" s="25" t="n">
        <v>0.0001</v>
      </c>
      <c r="BF41" s="25" t="n">
        <v>0.0137</v>
      </c>
      <c r="BG41" s="25" t="n">
        <v>0.0034</v>
      </c>
      <c r="BH41" s="25" t="n">
        <v>0.0001</v>
      </c>
      <c r="BI41" s="25" t="n">
        <v>0.0001</v>
      </c>
      <c r="BJ41" s="25" t="n">
        <v>25.1373</v>
      </c>
      <c r="BK41" s="25" t="n">
        <v>0.0194</v>
      </c>
      <c r="BL41" s="25" t="n">
        <v>0.0166</v>
      </c>
      <c r="BM41" s="25" t="n">
        <v>24.8781</v>
      </c>
      <c r="BN41" s="25" t="n">
        <v>0.0001</v>
      </c>
      <c r="BO41" s="25" t="n">
        <v>0.0002</v>
      </c>
      <c r="BP41" s="25" t="n">
        <v>0.0001</v>
      </c>
      <c r="BQ41" s="25" t="n">
        <v>0</v>
      </c>
      <c r="BR41" s="25" t="n">
        <v>0.0114</v>
      </c>
      <c r="BS41" s="25" t="n">
        <v>99.9998</v>
      </c>
      <c r="BT41" s="25"/>
      <c r="BU41" s="25" t="n">
        <f aca="false">AU41/AT41</f>
        <v>0.849593495934959</v>
      </c>
      <c r="BV41" s="25"/>
      <c r="BW41" s="25"/>
    </row>
    <row r="42" customFormat="false" ht="11.25" hidden="false" customHeight="false" outlineLevel="0" collapsed="false">
      <c r="A42" s="11" t="s">
        <v>138</v>
      </c>
      <c r="B42" s="12" t="s">
        <v>139</v>
      </c>
      <c r="C42" s="11" t="s">
        <v>114</v>
      </c>
      <c r="D42" s="12" t="s">
        <v>77</v>
      </c>
      <c r="E42" s="12" t="s">
        <v>78</v>
      </c>
      <c r="F42" s="11" t="s">
        <v>79</v>
      </c>
      <c r="G42" s="11" t="s">
        <v>98</v>
      </c>
      <c r="J42" s="11" t="s">
        <v>99</v>
      </c>
      <c r="K42" s="11" t="s">
        <v>82</v>
      </c>
      <c r="L42" s="13" t="n">
        <v>10760</v>
      </c>
      <c r="M42" s="13" t="n">
        <v>33242</v>
      </c>
      <c r="N42" s="11" t="n">
        <v>574800.214101412</v>
      </c>
      <c r="O42" s="11" t="n">
        <v>6176802.79642125</v>
      </c>
      <c r="P42" s="11" t="s">
        <v>140</v>
      </c>
      <c r="Q42" s="11" t="s">
        <v>84</v>
      </c>
      <c r="R42" s="11" t="s">
        <v>88</v>
      </c>
      <c r="S42" s="11" t="n">
        <v>1024</v>
      </c>
      <c r="T42" s="11" t="s">
        <v>143</v>
      </c>
      <c r="U42" s="11" t="n">
        <v>19</v>
      </c>
      <c r="V42" s="25" t="n">
        <v>38.5784</v>
      </c>
      <c r="W42" s="25" t="n">
        <v>0.0001</v>
      </c>
      <c r="X42" s="25" t="n">
        <v>0.0074</v>
      </c>
      <c r="Y42" s="25" t="n">
        <v>0.0001</v>
      </c>
      <c r="Z42" s="25" t="n">
        <v>0.0001</v>
      </c>
      <c r="AA42" s="25" t="n">
        <v>0.0064</v>
      </c>
      <c r="AB42" s="25" t="n">
        <v>60.2414</v>
      </c>
      <c r="AC42" s="25" t="n">
        <v>0.1077</v>
      </c>
      <c r="AD42" s="25" t="n">
        <v>0.1131</v>
      </c>
      <c r="AE42" s="25" t="n">
        <v>0.0164</v>
      </c>
      <c r="AF42" s="25" t="n">
        <v>0.0001</v>
      </c>
      <c r="AG42" s="25" t="n">
        <v>0.034</v>
      </c>
      <c r="AH42" s="25" t="n">
        <v>0.0065</v>
      </c>
      <c r="AI42" s="25" t="n">
        <v>0.0001</v>
      </c>
      <c r="AJ42" s="25" t="n">
        <v>0.0001</v>
      </c>
      <c r="AK42" s="25" t="n">
        <v>99.1119</v>
      </c>
      <c r="AL42" s="25"/>
      <c r="AM42" s="26" t="n">
        <v>38.9240847970829</v>
      </c>
      <c r="AN42" s="26" t="n">
        <v>0.000100896057890122</v>
      </c>
      <c r="AO42" s="26" t="n">
        <v>0.00746630828386904</v>
      </c>
      <c r="AP42" s="26" t="n">
        <v>0.000100896057890122</v>
      </c>
      <c r="AQ42" s="26" t="n">
        <v>0.000100896057890122</v>
      </c>
      <c r="AR42" s="26" t="n">
        <v>0.00645734770496782</v>
      </c>
      <c r="AS42" s="26" t="n">
        <v>60.78119781782</v>
      </c>
      <c r="AT42" s="26" t="n">
        <v>0.108665054347662</v>
      </c>
      <c r="AU42" s="26" t="n">
        <v>0.114113441473728</v>
      </c>
      <c r="AV42" s="26" t="n">
        <v>0.01654695349398</v>
      </c>
      <c r="AW42" s="26" t="n">
        <v>0.000100896057890122</v>
      </c>
      <c r="AX42" s="26" t="n">
        <v>0.0343046596826415</v>
      </c>
      <c r="AY42" s="26" t="n">
        <v>0.00655824376285794</v>
      </c>
      <c r="AZ42" s="26" t="n">
        <v>0.000100896057890122</v>
      </c>
      <c r="BA42" s="26" t="n">
        <v>0.000100896057890122</v>
      </c>
      <c r="BB42" s="26" t="n">
        <v>100</v>
      </c>
      <c r="BC42" s="26"/>
      <c r="BD42" s="25" t="n">
        <v>52.6164</v>
      </c>
      <c r="BE42" s="25" t="n">
        <v>0.0001</v>
      </c>
      <c r="BF42" s="25" t="n">
        <v>0.0068</v>
      </c>
      <c r="BG42" s="25" t="n">
        <v>0.0001</v>
      </c>
      <c r="BH42" s="25" t="n">
        <v>0.0001</v>
      </c>
      <c r="BI42" s="25" t="n">
        <v>0.0051</v>
      </c>
      <c r="BJ42" s="25" t="n">
        <v>47.1725</v>
      </c>
      <c r="BK42" s="25" t="n">
        <v>0.0799</v>
      </c>
      <c r="BL42" s="25" t="n">
        <v>0.0843</v>
      </c>
      <c r="BM42" s="25" t="n">
        <v>0.0113</v>
      </c>
      <c r="BN42" s="25" t="n">
        <v>0.0001</v>
      </c>
      <c r="BO42" s="25" t="n">
        <v>0.0198</v>
      </c>
      <c r="BP42" s="25" t="n">
        <v>0.0036</v>
      </c>
      <c r="BQ42" s="25" t="n">
        <v>0</v>
      </c>
      <c r="BR42" s="25" t="n">
        <v>0</v>
      </c>
      <c r="BS42" s="25" t="n">
        <v>100.0001</v>
      </c>
      <c r="BT42" s="25"/>
      <c r="BU42" s="25" t="n">
        <f aca="false">AU42/AT42</f>
        <v>1.05013927576602</v>
      </c>
      <c r="BV42" s="25" t="n">
        <f aca="false">SUM(BE42:BR42)</f>
        <v>47.3837</v>
      </c>
      <c r="BW42" s="28" t="n">
        <f aca="false">BV42/BD42</f>
        <v>0.900550018625372</v>
      </c>
      <c r="BX42" s="11" t="s">
        <v>106</v>
      </c>
    </row>
    <row r="43" customFormat="false" ht="11.25" hidden="false" customHeight="false" outlineLevel="0" collapsed="false">
      <c r="A43" s="11" t="s">
        <v>138</v>
      </c>
      <c r="B43" s="12" t="s">
        <v>139</v>
      </c>
      <c r="C43" s="11" t="s">
        <v>114</v>
      </c>
      <c r="D43" s="12" t="s">
        <v>77</v>
      </c>
      <c r="E43" s="12" t="s">
        <v>78</v>
      </c>
      <c r="F43" s="11" t="s">
        <v>79</v>
      </c>
      <c r="G43" s="11" t="s">
        <v>98</v>
      </c>
      <c r="J43" s="11" t="s">
        <v>99</v>
      </c>
      <c r="K43" s="11" t="s">
        <v>82</v>
      </c>
      <c r="L43" s="13" t="n">
        <v>10760</v>
      </c>
      <c r="M43" s="13" t="n">
        <v>33242</v>
      </c>
      <c r="N43" s="11" t="n">
        <v>574800.214101412</v>
      </c>
      <c r="O43" s="11" t="n">
        <v>6176802.79642125</v>
      </c>
      <c r="P43" s="11" t="s">
        <v>140</v>
      </c>
      <c r="Q43" s="11" t="s">
        <v>84</v>
      </c>
      <c r="R43" s="11" t="s">
        <v>88</v>
      </c>
      <c r="S43" s="11" t="n">
        <v>1026</v>
      </c>
      <c r="T43" s="11" t="s">
        <v>144</v>
      </c>
      <c r="U43" s="11" t="n">
        <v>21</v>
      </c>
      <c r="V43" s="25" t="n">
        <v>38.6972</v>
      </c>
      <c r="W43" s="25" t="n">
        <v>0.0001</v>
      </c>
      <c r="X43" s="25" t="n">
        <v>0.0064</v>
      </c>
      <c r="Y43" s="25" t="n">
        <v>0.0001</v>
      </c>
      <c r="Z43" s="25" t="n">
        <v>0.0203</v>
      </c>
      <c r="AA43" s="25" t="n">
        <v>0.019</v>
      </c>
      <c r="AB43" s="25" t="n">
        <v>60.7668</v>
      </c>
      <c r="AC43" s="25" t="n">
        <v>0.1109</v>
      </c>
      <c r="AD43" s="25" t="n">
        <v>0.1287</v>
      </c>
      <c r="AE43" s="25" t="n">
        <v>0.0063</v>
      </c>
      <c r="AF43" s="25" t="n">
        <v>0.0001</v>
      </c>
      <c r="AG43" s="25" t="n">
        <v>0.0002</v>
      </c>
      <c r="AH43" s="25" t="n">
        <v>0.0002</v>
      </c>
      <c r="AI43" s="25" t="n">
        <v>0.0262</v>
      </c>
      <c r="AJ43" s="25" t="n">
        <v>0.0001</v>
      </c>
      <c r="AK43" s="25" t="n">
        <v>99.7826</v>
      </c>
      <c r="AL43" s="25"/>
      <c r="AM43" s="26" t="n">
        <v>38.7815110049247</v>
      </c>
      <c r="AN43" s="26" t="n">
        <v>0.000100217873657331</v>
      </c>
      <c r="AO43" s="26" t="n">
        <v>0.00641394391406919</v>
      </c>
      <c r="AP43" s="26" t="n">
        <v>0.000100217873657331</v>
      </c>
      <c r="AQ43" s="26" t="n">
        <v>0.0203442283524382</v>
      </c>
      <c r="AR43" s="26" t="n">
        <v>0.0190413959948929</v>
      </c>
      <c r="AS43" s="26" t="n">
        <v>60.899194849603</v>
      </c>
      <c r="AT43" s="26" t="n">
        <v>0.11114162188598</v>
      </c>
      <c r="AU43" s="26" t="n">
        <v>0.128980403396985</v>
      </c>
      <c r="AV43" s="26" t="n">
        <v>0.00631372604041185</v>
      </c>
      <c r="AW43" s="26" t="n">
        <v>0.000100217873657331</v>
      </c>
      <c r="AX43" s="26" t="n">
        <v>0.000200435747314662</v>
      </c>
      <c r="AY43" s="26" t="n">
        <v>0.000200435747314662</v>
      </c>
      <c r="AZ43" s="26" t="n">
        <v>0.0262570828982207</v>
      </c>
      <c r="BA43" s="26" t="n">
        <v>0.000100217873657331</v>
      </c>
      <c r="BB43" s="26" t="n">
        <v>100</v>
      </c>
      <c r="BC43" s="26"/>
      <c r="BD43" s="25" t="n">
        <v>52.4673</v>
      </c>
      <c r="BE43" s="25" t="n">
        <v>0.0001</v>
      </c>
      <c r="BF43" s="25" t="n">
        <v>0.0058</v>
      </c>
      <c r="BG43" s="25" t="n">
        <v>0.0001</v>
      </c>
      <c r="BH43" s="25" t="n">
        <v>0.0169</v>
      </c>
      <c r="BI43" s="25" t="n">
        <v>0.015</v>
      </c>
      <c r="BJ43" s="25" t="n">
        <v>47.3035</v>
      </c>
      <c r="BK43" s="25" t="n">
        <v>0.0818</v>
      </c>
      <c r="BL43" s="25" t="n">
        <v>0.0953</v>
      </c>
      <c r="BM43" s="25" t="n">
        <v>0.0043</v>
      </c>
      <c r="BN43" s="25" t="n">
        <v>0.0001</v>
      </c>
      <c r="BO43" s="25" t="n">
        <v>0.0001</v>
      </c>
      <c r="BP43" s="25" t="n">
        <v>0.0001</v>
      </c>
      <c r="BQ43" s="25" t="n">
        <v>0.0094</v>
      </c>
      <c r="BR43" s="25" t="n">
        <v>0</v>
      </c>
      <c r="BS43" s="25" t="n">
        <v>99.9998</v>
      </c>
      <c r="BT43" s="25"/>
      <c r="BU43" s="25" t="n">
        <f aca="false">AU43/AT43</f>
        <v>1.1605049594229</v>
      </c>
      <c r="BV43" s="25" t="n">
        <f aca="false">SUM(BE43:BR43)</f>
        <v>47.5325</v>
      </c>
      <c r="BW43" s="28" t="n">
        <f aca="false">BV43/BD43</f>
        <v>0.905945226836525</v>
      </c>
      <c r="BX43" s="11" t="s">
        <v>106</v>
      </c>
    </row>
    <row r="44" customFormat="false" ht="11.25" hidden="false" customHeight="false" outlineLevel="0" collapsed="false">
      <c r="A44" s="11" t="s">
        <v>138</v>
      </c>
      <c r="B44" s="12" t="s">
        <v>139</v>
      </c>
      <c r="C44" s="11" t="s">
        <v>114</v>
      </c>
      <c r="D44" s="12" t="s">
        <v>77</v>
      </c>
      <c r="E44" s="12" t="s">
        <v>78</v>
      </c>
      <c r="F44" s="11" t="s">
        <v>79</v>
      </c>
      <c r="G44" s="11" t="s">
        <v>98</v>
      </c>
      <c r="J44" s="11" t="s">
        <v>99</v>
      </c>
      <c r="K44" s="11" t="s">
        <v>82</v>
      </c>
      <c r="L44" s="13" t="n">
        <v>10760</v>
      </c>
      <c r="M44" s="13" t="n">
        <v>33242</v>
      </c>
      <c r="N44" s="11" t="n">
        <v>574800.214101412</v>
      </c>
      <c r="O44" s="11" t="n">
        <v>6176802.79642125</v>
      </c>
      <c r="P44" s="11" t="s">
        <v>140</v>
      </c>
      <c r="Q44" s="11" t="s">
        <v>84</v>
      </c>
      <c r="R44" s="11" t="s">
        <v>88</v>
      </c>
      <c r="S44" s="11" t="n">
        <v>1027</v>
      </c>
      <c r="T44" s="11" t="s">
        <v>145</v>
      </c>
      <c r="U44" s="11" t="n">
        <v>22</v>
      </c>
      <c r="V44" s="25" t="n">
        <v>38.8652</v>
      </c>
      <c r="W44" s="25" t="n">
        <v>0.0001</v>
      </c>
      <c r="X44" s="25" t="n">
        <v>0.0001</v>
      </c>
      <c r="Y44" s="25" t="n">
        <v>0.0152</v>
      </c>
      <c r="Z44" s="25" t="n">
        <v>0.0001</v>
      </c>
      <c r="AA44" s="25" t="n">
        <v>0.0001</v>
      </c>
      <c r="AB44" s="25" t="n">
        <v>59.3127</v>
      </c>
      <c r="AC44" s="25" t="n">
        <v>0.0916</v>
      </c>
      <c r="AD44" s="25" t="n">
        <v>0.0786</v>
      </c>
      <c r="AE44" s="25" t="n">
        <v>0.0001</v>
      </c>
      <c r="AF44" s="25" t="n">
        <v>0.0485</v>
      </c>
      <c r="AG44" s="25" t="n">
        <v>0.0002</v>
      </c>
      <c r="AH44" s="25" t="n">
        <v>0.0002</v>
      </c>
      <c r="AI44" s="25" t="n">
        <v>0.0001</v>
      </c>
      <c r="AJ44" s="25" t="n">
        <v>0.0001</v>
      </c>
      <c r="AK44" s="25" t="n">
        <v>98.4129</v>
      </c>
      <c r="AL44" s="25"/>
      <c r="AM44" s="26" t="n">
        <v>39.4919771696597</v>
      </c>
      <c r="AN44" s="26" t="n">
        <v>0.000101612695083673</v>
      </c>
      <c r="AO44" s="26" t="n">
        <v>0.000101612695083673</v>
      </c>
      <c r="AP44" s="26" t="n">
        <v>0.0154451296527183</v>
      </c>
      <c r="AQ44" s="26" t="n">
        <v>0.000101612695083673</v>
      </c>
      <c r="AR44" s="26" t="n">
        <v>0.000101612695083673</v>
      </c>
      <c r="AS44" s="26" t="n">
        <v>60.2692329968937</v>
      </c>
      <c r="AT44" s="26" t="n">
        <v>0.0930772286966444</v>
      </c>
      <c r="AU44" s="26" t="n">
        <v>0.0798675783357669</v>
      </c>
      <c r="AV44" s="26" t="n">
        <v>0.000101612695083673</v>
      </c>
      <c r="AW44" s="26" t="n">
        <v>0.0492821571155814</v>
      </c>
      <c r="AX44" s="26" t="n">
        <v>0.000203225390167346</v>
      </c>
      <c r="AY44" s="26" t="n">
        <v>0.000203225390167346</v>
      </c>
      <c r="AZ44" s="26" t="n">
        <v>0.000101612695083673</v>
      </c>
      <c r="BA44" s="26" t="n">
        <v>0.000101612695083673</v>
      </c>
      <c r="BB44" s="26" t="n">
        <v>100</v>
      </c>
      <c r="BC44" s="26"/>
      <c r="BD44" s="25" t="n">
        <v>53.2066</v>
      </c>
      <c r="BE44" s="25" t="n">
        <v>0.0001</v>
      </c>
      <c r="BF44" s="25" t="n">
        <v>0.0001</v>
      </c>
      <c r="BG44" s="25" t="n">
        <v>0.0131</v>
      </c>
      <c r="BH44" s="25" t="n">
        <v>0.0001</v>
      </c>
      <c r="BI44" s="25" t="n">
        <v>0.0001</v>
      </c>
      <c r="BJ44" s="25" t="n">
        <v>46.6198</v>
      </c>
      <c r="BK44" s="25" t="n">
        <v>0.0682</v>
      </c>
      <c r="BL44" s="25" t="n">
        <v>0.0588</v>
      </c>
      <c r="BM44" s="25" t="n">
        <v>0.0001</v>
      </c>
      <c r="BN44" s="25" t="n">
        <v>0.0326</v>
      </c>
      <c r="BO44" s="25" t="n">
        <v>0.0001</v>
      </c>
      <c r="BP44" s="25" t="n">
        <v>0.0001</v>
      </c>
      <c r="BQ44" s="25" t="n">
        <v>0</v>
      </c>
      <c r="BR44" s="25" t="n">
        <v>0</v>
      </c>
      <c r="BS44" s="25" t="n">
        <v>99.9998</v>
      </c>
      <c r="BT44" s="25"/>
      <c r="BU44" s="25" t="n">
        <f aca="false">AU44/AT44</f>
        <v>0.858078602620087</v>
      </c>
      <c r="BV44" s="25" t="n">
        <f aca="false">SUM(BE44:BR44)</f>
        <v>46.7932</v>
      </c>
      <c r="BW44" s="28" t="n">
        <f aca="false">BV44/BD44</f>
        <v>0.879462322343469</v>
      </c>
      <c r="BX44" s="11" t="s">
        <v>90</v>
      </c>
    </row>
    <row r="45" customFormat="false" ht="11.25" hidden="false" customHeight="false" outlineLevel="0" collapsed="false">
      <c r="A45" s="11" t="s">
        <v>138</v>
      </c>
      <c r="B45" s="12" t="s">
        <v>139</v>
      </c>
      <c r="C45" s="11" t="s">
        <v>114</v>
      </c>
      <c r="D45" s="12" t="s">
        <v>77</v>
      </c>
      <c r="E45" s="12" t="s">
        <v>78</v>
      </c>
      <c r="F45" s="11" t="s">
        <v>79</v>
      </c>
      <c r="G45" s="11" t="s">
        <v>98</v>
      </c>
      <c r="J45" s="11" t="s">
        <v>99</v>
      </c>
      <c r="K45" s="11" t="s">
        <v>82</v>
      </c>
      <c r="L45" s="13" t="n">
        <v>10760</v>
      </c>
      <c r="M45" s="13" t="n">
        <v>33242</v>
      </c>
      <c r="N45" s="11" t="n">
        <v>574800.214101412</v>
      </c>
      <c r="O45" s="11" t="n">
        <v>6176802.79642125</v>
      </c>
      <c r="P45" s="11" t="s">
        <v>140</v>
      </c>
      <c r="Q45" s="11" t="s">
        <v>84</v>
      </c>
      <c r="R45" s="11" t="s">
        <v>88</v>
      </c>
      <c r="S45" s="11" t="n">
        <v>1028</v>
      </c>
      <c r="T45" s="11" t="s">
        <v>146</v>
      </c>
      <c r="U45" s="11" t="n">
        <v>23</v>
      </c>
      <c r="V45" s="25" t="n">
        <v>38.9006</v>
      </c>
      <c r="W45" s="25" t="n">
        <v>0.0001</v>
      </c>
      <c r="X45" s="25" t="n">
        <v>0.0071</v>
      </c>
      <c r="Y45" s="25" t="n">
        <v>0.0035</v>
      </c>
      <c r="Z45" s="25" t="n">
        <v>0.0106</v>
      </c>
      <c r="AA45" s="25" t="n">
        <v>0.0037</v>
      </c>
      <c r="AB45" s="25" t="n">
        <v>59.823</v>
      </c>
      <c r="AC45" s="25" t="n">
        <v>0.0731</v>
      </c>
      <c r="AD45" s="25" t="n">
        <v>0.1126</v>
      </c>
      <c r="AE45" s="25" t="n">
        <v>0.005</v>
      </c>
      <c r="AF45" s="25" t="n">
        <v>0.0001</v>
      </c>
      <c r="AG45" s="25" t="n">
        <v>0.0002</v>
      </c>
      <c r="AH45" s="25" t="n">
        <v>0.0002</v>
      </c>
      <c r="AI45" s="25" t="n">
        <v>0.0001</v>
      </c>
      <c r="AJ45" s="25" t="n">
        <v>0.0001</v>
      </c>
      <c r="AK45" s="25" t="n">
        <v>98.94</v>
      </c>
      <c r="AL45" s="25"/>
      <c r="AM45" s="26" t="n">
        <v>39.3173640590257</v>
      </c>
      <c r="AN45" s="26" t="n">
        <v>0.000101071356377603</v>
      </c>
      <c r="AO45" s="26" t="n">
        <v>0.00717606630280978</v>
      </c>
      <c r="AP45" s="26" t="n">
        <v>0.00353749747321609</v>
      </c>
      <c r="AQ45" s="26" t="n">
        <v>0.0107135637760259</v>
      </c>
      <c r="AR45" s="26" t="n">
        <v>0.0037396401859713</v>
      </c>
      <c r="AS45" s="26" t="n">
        <v>60.4639175257732</v>
      </c>
      <c r="AT45" s="26" t="n">
        <v>0.0738831615120275</v>
      </c>
      <c r="AU45" s="26" t="n">
        <v>0.113806347281181</v>
      </c>
      <c r="AV45" s="26" t="n">
        <v>0.00505356781888013</v>
      </c>
      <c r="AW45" s="26" t="n">
        <v>0.000101071356377603</v>
      </c>
      <c r="AX45" s="26" t="n">
        <v>0.000202142712755205</v>
      </c>
      <c r="AY45" s="26" t="n">
        <v>0.000202142712755205</v>
      </c>
      <c r="AZ45" s="26" t="n">
        <v>0.000101071356377603</v>
      </c>
      <c r="BA45" s="26" t="n">
        <v>0.000101071356377603</v>
      </c>
      <c r="BB45" s="26" t="n">
        <v>100</v>
      </c>
      <c r="BC45" s="26"/>
      <c r="BD45" s="25" t="n">
        <v>53.0218</v>
      </c>
      <c r="BE45" s="25" t="n">
        <v>0.0001</v>
      </c>
      <c r="BF45" s="25" t="n">
        <v>0.0065</v>
      </c>
      <c r="BG45" s="25" t="n">
        <v>0.003</v>
      </c>
      <c r="BH45" s="25" t="n">
        <v>0.0089</v>
      </c>
      <c r="BI45" s="25" t="n">
        <v>0.0029</v>
      </c>
      <c r="BJ45" s="25" t="n">
        <v>46.8149</v>
      </c>
      <c r="BK45" s="25" t="n">
        <v>0.0542</v>
      </c>
      <c r="BL45" s="25" t="n">
        <v>0.0838</v>
      </c>
      <c r="BM45" s="25" t="n">
        <v>0.0035</v>
      </c>
      <c r="BN45" s="25" t="n">
        <v>0.0001</v>
      </c>
      <c r="BO45" s="25" t="n">
        <v>0.0001</v>
      </c>
      <c r="BP45" s="25" t="n">
        <v>0.0001</v>
      </c>
      <c r="BQ45" s="25" t="n">
        <v>0</v>
      </c>
      <c r="BR45" s="25" t="n">
        <v>0</v>
      </c>
      <c r="BS45" s="25" t="n">
        <v>99.9999</v>
      </c>
      <c r="BT45" s="25"/>
      <c r="BU45" s="25" t="n">
        <f aca="false">AU45/AT45</f>
        <v>1.54035567715458</v>
      </c>
      <c r="BV45" s="25" t="n">
        <f aca="false">SUM(BE45:BR45)</f>
        <v>46.9781</v>
      </c>
      <c r="BW45" s="28" t="n">
        <f aca="false">BV45/BD45</f>
        <v>0.886014809003089</v>
      </c>
      <c r="BX45" s="11" t="s">
        <v>90</v>
      </c>
    </row>
    <row r="46" customFormat="false" ht="11.25" hidden="false" customHeight="false" outlineLevel="0" collapsed="false">
      <c r="A46" s="11" t="s">
        <v>147</v>
      </c>
      <c r="B46" s="12" t="s">
        <v>148</v>
      </c>
      <c r="C46" s="11" t="s">
        <v>149</v>
      </c>
      <c r="D46" s="12" t="s">
        <v>150</v>
      </c>
      <c r="E46" s="12" t="s">
        <v>151</v>
      </c>
      <c r="F46" s="11" t="s">
        <v>152</v>
      </c>
      <c r="G46" s="11" t="s">
        <v>153</v>
      </c>
      <c r="J46" s="11" t="s">
        <v>99</v>
      </c>
      <c r="K46" s="11" t="s">
        <v>82</v>
      </c>
      <c r="L46" s="13" t="n">
        <v>10682</v>
      </c>
      <c r="M46" s="13" t="n">
        <v>33243</v>
      </c>
      <c r="N46" s="11" t="n">
        <v>574780.32901167</v>
      </c>
      <c r="O46" s="11" t="n">
        <v>6176815.8309237</v>
      </c>
      <c r="P46" s="11" t="s">
        <v>154</v>
      </c>
      <c r="Q46" s="11" t="s">
        <v>84</v>
      </c>
      <c r="R46" s="11" t="s">
        <v>85</v>
      </c>
      <c r="S46" s="11" t="n">
        <v>1163</v>
      </c>
      <c r="T46" s="11" t="s">
        <v>155</v>
      </c>
      <c r="U46" s="11" t="n">
        <v>10</v>
      </c>
      <c r="V46" s="25" t="n">
        <v>35.0173</v>
      </c>
      <c r="W46" s="25" t="n">
        <v>0.0001</v>
      </c>
      <c r="X46" s="25" t="n">
        <v>0.0078</v>
      </c>
      <c r="Y46" s="25" t="n">
        <v>0.0028</v>
      </c>
      <c r="Z46" s="25" t="n">
        <v>0.0001</v>
      </c>
      <c r="AA46" s="25" t="n">
        <v>0.0001</v>
      </c>
      <c r="AB46" s="25" t="n">
        <v>30.1683</v>
      </c>
      <c r="AC46" s="25" t="n">
        <v>0.0645</v>
      </c>
      <c r="AD46" s="25" t="n">
        <v>0.0504</v>
      </c>
      <c r="AE46" s="25" t="n">
        <v>34.8338</v>
      </c>
      <c r="AF46" s="25" t="n">
        <v>0.036</v>
      </c>
      <c r="AG46" s="25" t="n">
        <v>0.0092</v>
      </c>
      <c r="AH46" s="25" t="n">
        <v>0.0003</v>
      </c>
      <c r="AI46" s="25" t="n">
        <v>0.0358</v>
      </c>
      <c r="AJ46" s="25" t="n">
        <v>0.0001</v>
      </c>
      <c r="AK46" s="25" t="n">
        <v>100.2266</v>
      </c>
      <c r="AL46" s="25"/>
      <c r="AM46" s="26" t="n">
        <v>34.9381301969737</v>
      </c>
      <c r="AN46" s="26" t="n">
        <v>9.97739123146949E-005</v>
      </c>
      <c r="AO46" s="26" t="n">
        <v>0.0077823651605462</v>
      </c>
      <c r="AP46" s="26" t="n">
        <v>0.00279366954481146</v>
      </c>
      <c r="AQ46" s="26" t="n">
        <v>9.97739123146949E-005</v>
      </c>
      <c r="AR46" s="26" t="n">
        <v>9.97739123146949E-005</v>
      </c>
      <c r="AS46" s="26" t="n">
        <v>30.1000931888341</v>
      </c>
      <c r="AT46" s="26" t="n">
        <v>0.0643541734429782</v>
      </c>
      <c r="AU46" s="26" t="n">
        <v>0.0502860518066062</v>
      </c>
      <c r="AV46" s="26" t="n">
        <v>34.7550450678762</v>
      </c>
      <c r="AW46" s="26" t="n">
        <v>0.0359186084332902</v>
      </c>
      <c r="AX46" s="26" t="n">
        <v>0.00917919993295193</v>
      </c>
      <c r="AY46" s="26" t="n">
        <v>0.000299321736944085</v>
      </c>
      <c r="AZ46" s="26" t="n">
        <v>0.0357190606086608</v>
      </c>
      <c r="BA46" s="26" t="n">
        <v>9.97739123146949E-005</v>
      </c>
      <c r="BB46" s="26" t="n">
        <v>100</v>
      </c>
      <c r="BC46" s="26"/>
      <c r="BD46" s="25" t="n">
        <v>50.0124</v>
      </c>
      <c r="BE46" s="25" t="n">
        <v>0.0001</v>
      </c>
      <c r="BF46" s="25" t="n">
        <v>0.0075</v>
      </c>
      <c r="BG46" s="25" t="n">
        <v>0.0025</v>
      </c>
      <c r="BH46" s="25" t="n">
        <v>0.0001</v>
      </c>
      <c r="BI46" s="25" t="n">
        <v>0.0001</v>
      </c>
      <c r="BJ46" s="25" t="n">
        <v>24.738</v>
      </c>
      <c r="BK46" s="25" t="n">
        <v>0.0501</v>
      </c>
      <c r="BL46" s="25" t="n">
        <v>0.0393</v>
      </c>
      <c r="BM46" s="25" t="n">
        <v>25.1054</v>
      </c>
      <c r="BN46" s="25" t="n">
        <v>0.0252</v>
      </c>
      <c r="BO46" s="25" t="n">
        <v>0.0056</v>
      </c>
      <c r="BP46" s="25" t="n">
        <v>0.0001</v>
      </c>
      <c r="BQ46" s="25" t="n">
        <v>0.0135</v>
      </c>
      <c r="BR46" s="25" t="n">
        <v>0</v>
      </c>
      <c r="BS46" s="25" t="n">
        <v>99.9999</v>
      </c>
      <c r="BT46" s="25"/>
      <c r="BU46" s="25" t="n">
        <f aca="false">AU46/AT46</f>
        <v>0.781395348837209</v>
      </c>
      <c r="BV46" s="25"/>
      <c r="BW46" s="25"/>
    </row>
    <row r="47" customFormat="false" ht="11.25" hidden="false" customHeight="false" outlineLevel="0" collapsed="false">
      <c r="A47" s="11" t="s">
        <v>147</v>
      </c>
      <c r="B47" s="12" t="s">
        <v>148</v>
      </c>
      <c r="C47" s="11" t="s">
        <v>149</v>
      </c>
      <c r="D47" s="12" t="s">
        <v>150</v>
      </c>
      <c r="E47" s="12" t="s">
        <v>151</v>
      </c>
      <c r="F47" s="11" t="s">
        <v>152</v>
      </c>
      <c r="G47" s="11" t="s">
        <v>153</v>
      </c>
      <c r="J47" s="11" t="s">
        <v>99</v>
      </c>
      <c r="K47" s="11" t="s">
        <v>82</v>
      </c>
      <c r="L47" s="13" t="n">
        <v>10682</v>
      </c>
      <c r="M47" s="13" t="n">
        <v>33243</v>
      </c>
      <c r="N47" s="11" t="n">
        <v>574780.32901167</v>
      </c>
      <c r="O47" s="11" t="n">
        <v>6176815.8309237</v>
      </c>
      <c r="P47" s="11" t="s">
        <v>154</v>
      </c>
      <c r="Q47" s="11" t="s">
        <v>84</v>
      </c>
      <c r="R47" s="11" t="s">
        <v>85</v>
      </c>
      <c r="S47" s="11" t="n">
        <v>1168</v>
      </c>
      <c r="T47" s="11" t="s">
        <v>156</v>
      </c>
      <c r="U47" s="11" t="n">
        <v>15</v>
      </c>
      <c r="V47" s="25" t="n">
        <v>34.6542</v>
      </c>
      <c r="W47" s="25" t="n">
        <v>0.0001</v>
      </c>
      <c r="X47" s="25" t="n">
        <v>0.0037</v>
      </c>
      <c r="Y47" s="25" t="n">
        <v>0.0001</v>
      </c>
      <c r="Z47" s="25" t="n">
        <v>0.0001</v>
      </c>
      <c r="AA47" s="25" t="n">
        <v>0.0001</v>
      </c>
      <c r="AB47" s="25" t="n">
        <v>30.9976</v>
      </c>
      <c r="AC47" s="25" t="n">
        <v>0.0433</v>
      </c>
      <c r="AD47" s="25" t="n">
        <v>0.0031</v>
      </c>
      <c r="AE47" s="25" t="n">
        <v>35.2648</v>
      </c>
      <c r="AF47" s="25" t="n">
        <v>0.0083</v>
      </c>
      <c r="AG47" s="25" t="n">
        <v>0.0003</v>
      </c>
      <c r="AH47" s="25" t="n">
        <v>0.0153</v>
      </c>
      <c r="AI47" s="25" t="n">
        <v>0.026</v>
      </c>
      <c r="AJ47" s="25" t="n">
        <v>0.0001</v>
      </c>
      <c r="AK47" s="25" t="n">
        <v>101.0171</v>
      </c>
      <c r="AL47" s="25"/>
      <c r="AM47" s="26" t="n">
        <v>34.3052809870804</v>
      </c>
      <c r="AN47" s="26" t="n">
        <v>9.89931407652764E-005</v>
      </c>
      <c r="AO47" s="26" t="n">
        <v>0.00366274620831523</v>
      </c>
      <c r="AP47" s="26" t="n">
        <v>9.89931407652764E-005</v>
      </c>
      <c r="AQ47" s="26" t="n">
        <v>9.89931407652764E-005</v>
      </c>
      <c r="AR47" s="26" t="n">
        <v>9.89931407652764E-005</v>
      </c>
      <c r="AS47" s="26" t="n">
        <v>30.6854978018573</v>
      </c>
      <c r="AT47" s="26" t="n">
        <v>0.0428640299513647</v>
      </c>
      <c r="AU47" s="26" t="n">
        <v>0.00306878736372357</v>
      </c>
      <c r="AV47" s="26" t="n">
        <v>34.9097331045932</v>
      </c>
      <c r="AW47" s="26" t="n">
        <v>0.00821643068351794</v>
      </c>
      <c r="AX47" s="26" t="n">
        <v>0.000296979422295829</v>
      </c>
      <c r="AY47" s="26" t="n">
        <v>0.0151459505370873</v>
      </c>
      <c r="AZ47" s="26" t="n">
        <v>0.0257382165989719</v>
      </c>
      <c r="BA47" s="26" t="n">
        <v>9.89931407652764E-005</v>
      </c>
      <c r="BB47" s="26" t="n">
        <v>100</v>
      </c>
      <c r="BC47" s="26"/>
      <c r="BD47" s="25" t="n">
        <v>49.3003</v>
      </c>
      <c r="BE47" s="25" t="n">
        <v>0.0001</v>
      </c>
      <c r="BF47" s="25" t="n">
        <v>0.0036</v>
      </c>
      <c r="BG47" s="25" t="n">
        <v>0.0001</v>
      </c>
      <c r="BH47" s="25" t="n">
        <v>0.0001</v>
      </c>
      <c r="BI47" s="25" t="n">
        <v>0.0001</v>
      </c>
      <c r="BJ47" s="25" t="n">
        <v>25.3186</v>
      </c>
      <c r="BK47" s="25" t="n">
        <v>0.0335</v>
      </c>
      <c r="BL47" s="25" t="n">
        <v>0.0024</v>
      </c>
      <c r="BM47" s="25" t="n">
        <v>25.3166</v>
      </c>
      <c r="BN47" s="25" t="n">
        <v>0.0058</v>
      </c>
      <c r="BO47" s="25" t="n">
        <v>0.0002</v>
      </c>
      <c r="BP47" s="25" t="n">
        <v>0.0088</v>
      </c>
      <c r="BQ47" s="25" t="n">
        <v>0.0098</v>
      </c>
      <c r="BR47" s="25" t="n">
        <v>0</v>
      </c>
      <c r="BS47" s="25" t="n">
        <v>100</v>
      </c>
      <c r="BT47" s="25"/>
      <c r="BU47" s="25" t="n">
        <f aca="false">AU47/AT47</f>
        <v>0.0715935334872979</v>
      </c>
      <c r="BV47" s="25"/>
      <c r="BW47" s="25"/>
    </row>
    <row r="48" customFormat="false" ht="11.25" hidden="false" customHeight="false" outlineLevel="0" collapsed="false">
      <c r="A48" s="11" t="s">
        <v>147</v>
      </c>
      <c r="B48" s="12" t="s">
        <v>148</v>
      </c>
      <c r="C48" s="11" t="s">
        <v>149</v>
      </c>
      <c r="D48" s="12" t="s">
        <v>150</v>
      </c>
      <c r="E48" s="12" t="s">
        <v>151</v>
      </c>
      <c r="F48" s="11" t="s">
        <v>152</v>
      </c>
      <c r="G48" s="11" t="s">
        <v>153</v>
      </c>
      <c r="J48" s="11" t="s">
        <v>99</v>
      </c>
      <c r="K48" s="11" t="s">
        <v>82</v>
      </c>
      <c r="L48" s="13" t="n">
        <v>10682</v>
      </c>
      <c r="M48" s="13" t="n">
        <v>33243</v>
      </c>
      <c r="N48" s="11" t="n">
        <v>574780.32901167</v>
      </c>
      <c r="O48" s="11" t="n">
        <v>6176815.8309237</v>
      </c>
      <c r="P48" s="11" t="s">
        <v>154</v>
      </c>
      <c r="Q48" s="11" t="s">
        <v>84</v>
      </c>
      <c r="R48" s="11" t="s">
        <v>85</v>
      </c>
      <c r="S48" s="11" t="n">
        <v>1173</v>
      </c>
      <c r="T48" s="11" t="s">
        <v>157</v>
      </c>
      <c r="U48" s="11" t="n">
        <v>20</v>
      </c>
      <c r="V48" s="25" t="n">
        <v>34.8929</v>
      </c>
      <c r="W48" s="25" t="n">
        <v>0.0001</v>
      </c>
      <c r="X48" s="25" t="n">
        <v>0.0282</v>
      </c>
      <c r="Y48" s="25" t="n">
        <v>0.0145</v>
      </c>
      <c r="Z48" s="25" t="n">
        <v>0.0054</v>
      </c>
      <c r="AA48" s="25" t="n">
        <v>0.0114</v>
      </c>
      <c r="AB48" s="25" t="n">
        <v>30.3219</v>
      </c>
      <c r="AC48" s="25" t="n">
        <v>0.0071</v>
      </c>
      <c r="AD48" s="25" t="n">
        <v>0.038</v>
      </c>
      <c r="AE48" s="25" t="n">
        <v>35.5074</v>
      </c>
      <c r="AF48" s="25" t="n">
        <v>0.047</v>
      </c>
      <c r="AG48" s="25" t="n">
        <v>0.0003</v>
      </c>
      <c r="AH48" s="25" t="n">
        <v>0.0266</v>
      </c>
      <c r="AI48" s="25" t="n">
        <v>0.0001</v>
      </c>
      <c r="AJ48" s="25" t="n">
        <v>0.0001</v>
      </c>
      <c r="AK48" s="25" t="n">
        <v>100.901</v>
      </c>
      <c r="AL48" s="25"/>
      <c r="AM48" s="26" t="n">
        <v>34.5813222862013</v>
      </c>
      <c r="AN48" s="26" t="n">
        <v>9.9107045519866E-005</v>
      </c>
      <c r="AO48" s="26" t="n">
        <v>0.0279481868366022</v>
      </c>
      <c r="AP48" s="26" t="n">
        <v>0.0143705216003806</v>
      </c>
      <c r="AQ48" s="26" t="n">
        <v>0.00535178045807277</v>
      </c>
      <c r="AR48" s="26" t="n">
        <v>0.0112982031892647</v>
      </c>
      <c r="AS48" s="26" t="n">
        <v>30.0511392354883</v>
      </c>
      <c r="AT48" s="26" t="n">
        <v>0.00703660023191049</v>
      </c>
      <c r="AU48" s="26" t="n">
        <v>0.0376606772975491</v>
      </c>
      <c r="AV48" s="26" t="n">
        <v>35.1903350809209</v>
      </c>
      <c r="AW48" s="26" t="n">
        <v>0.046580311394337</v>
      </c>
      <c r="AX48" s="26" t="n">
        <v>0.000297321136559598</v>
      </c>
      <c r="AY48" s="26" t="n">
        <v>0.0263624741082844</v>
      </c>
      <c r="AZ48" s="26" t="n">
        <v>9.9107045519866E-005</v>
      </c>
      <c r="BA48" s="26" t="n">
        <v>9.9107045519866E-005</v>
      </c>
      <c r="BB48" s="26" t="n">
        <v>100</v>
      </c>
      <c r="BC48" s="26"/>
      <c r="BD48" s="25" t="n">
        <v>49.6225</v>
      </c>
      <c r="BE48" s="25" t="n">
        <v>0.0001</v>
      </c>
      <c r="BF48" s="25" t="n">
        <v>0.0268</v>
      </c>
      <c r="BG48" s="25" t="n">
        <v>0.013</v>
      </c>
      <c r="BH48" s="25" t="n">
        <v>0.0048</v>
      </c>
      <c r="BI48" s="25" t="n">
        <v>0.0095</v>
      </c>
      <c r="BJ48" s="25" t="n">
        <v>24.7581</v>
      </c>
      <c r="BK48" s="25" t="n">
        <v>0.0055</v>
      </c>
      <c r="BL48" s="25" t="n">
        <v>0.0295</v>
      </c>
      <c r="BM48" s="25" t="n">
        <v>25.4819</v>
      </c>
      <c r="BN48" s="25" t="n">
        <v>0.0328</v>
      </c>
      <c r="BO48" s="25" t="n">
        <v>0.0002</v>
      </c>
      <c r="BP48" s="25" t="n">
        <v>0.0154</v>
      </c>
      <c r="BQ48" s="25" t="n">
        <v>0</v>
      </c>
      <c r="BR48" s="25" t="n">
        <v>0</v>
      </c>
      <c r="BS48" s="25" t="n">
        <v>100.0001</v>
      </c>
      <c r="BT48" s="25"/>
      <c r="BU48" s="25" t="n">
        <f aca="false">AU48/AT48</f>
        <v>5.35211267605634</v>
      </c>
      <c r="BV48" s="25"/>
      <c r="BW48" s="25"/>
    </row>
    <row r="49" customFormat="false" ht="11.25" hidden="false" customHeight="false" outlineLevel="0" collapsed="false">
      <c r="A49" s="11" t="s">
        <v>147</v>
      </c>
      <c r="B49" s="12" t="s">
        <v>148</v>
      </c>
      <c r="C49" s="11" t="s">
        <v>149</v>
      </c>
      <c r="D49" s="12" t="s">
        <v>150</v>
      </c>
      <c r="E49" s="12" t="s">
        <v>151</v>
      </c>
      <c r="F49" s="11" t="s">
        <v>152</v>
      </c>
      <c r="G49" s="11" t="s">
        <v>153</v>
      </c>
      <c r="J49" s="11" t="s">
        <v>99</v>
      </c>
      <c r="K49" s="11" t="s">
        <v>82</v>
      </c>
      <c r="L49" s="13" t="n">
        <v>10682</v>
      </c>
      <c r="M49" s="13" t="n">
        <v>33243</v>
      </c>
      <c r="N49" s="11" t="n">
        <v>574780.32901167</v>
      </c>
      <c r="O49" s="11" t="n">
        <v>6176815.8309237</v>
      </c>
      <c r="P49" s="11" t="s">
        <v>154</v>
      </c>
      <c r="Q49" s="11" t="s">
        <v>84</v>
      </c>
      <c r="R49" s="11" t="s">
        <v>85</v>
      </c>
      <c r="S49" s="11" t="n">
        <v>1176</v>
      </c>
      <c r="T49" s="11" t="s">
        <v>158</v>
      </c>
      <c r="U49" s="11" t="n">
        <v>23</v>
      </c>
      <c r="V49" s="25" t="n">
        <v>34.7524</v>
      </c>
      <c r="W49" s="25" t="n">
        <v>0.0001</v>
      </c>
      <c r="X49" s="25" t="n">
        <v>0.005</v>
      </c>
      <c r="Y49" s="25" t="n">
        <v>0.0073</v>
      </c>
      <c r="Z49" s="25" t="n">
        <v>0.0172</v>
      </c>
      <c r="AA49" s="25" t="n">
        <v>0.0001</v>
      </c>
      <c r="AB49" s="25" t="n">
        <v>30.8288</v>
      </c>
      <c r="AC49" s="25" t="n">
        <v>0.0177</v>
      </c>
      <c r="AD49" s="25" t="n">
        <v>0.0001</v>
      </c>
      <c r="AE49" s="25" t="n">
        <v>35.4466</v>
      </c>
      <c r="AF49" s="25" t="n">
        <v>0.0532</v>
      </c>
      <c r="AG49" s="25" t="n">
        <v>0.0003</v>
      </c>
      <c r="AH49" s="25" t="n">
        <v>0.014</v>
      </c>
      <c r="AI49" s="25" t="n">
        <v>0.0001</v>
      </c>
      <c r="AJ49" s="25" t="n">
        <v>0.0001</v>
      </c>
      <c r="AK49" s="25" t="n">
        <v>101.143</v>
      </c>
      <c r="AL49" s="25"/>
      <c r="AM49" s="26" t="n">
        <v>34.3596689835184</v>
      </c>
      <c r="AN49" s="26" t="n">
        <v>9.88699168503999E-005</v>
      </c>
      <c r="AO49" s="26" t="n">
        <v>0.00494349584252</v>
      </c>
      <c r="AP49" s="26" t="n">
        <v>0.00721750393007919</v>
      </c>
      <c r="AQ49" s="26" t="n">
        <v>0.0170056256982688</v>
      </c>
      <c r="AR49" s="26" t="n">
        <v>9.88699168503999E-005</v>
      </c>
      <c r="AS49" s="26" t="n">
        <v>30.4804089259761</v>
      </c>
      <c r="AT49" s="26" t="n">
        <v>0.0174999752825208</v>
      </c>
      <c r="AU49" s="26" t="n">
        <v>9.88699168503999E-005</v>
      </c>
      <c r="AV49" s="26" t="n">
        <v>35.0460239462938</v>
      </c>
      <c r="AW49" s="26" t="n">
        <v>0.0525987957644127</v>
      </c>
      <c r="AX49" s="26" t="n">
        <v>0.0002966097505512</v>
      </c>
      <c r="AY49" s="26" t="n">
        <v>0.013841788359056</v>
      </c>
      <c r="AZ49" s="26" t="n">
        <v>9.88699168503999E-005</v>
      </c>
      <c r="BA49" s="26" t="n">
        <v>9.88699168503999E-005</v>
      </c>
      <c r="BB49" s="26" t="n">
        <v>100</v>
      </c>
      <c r="BC49" s="26"/>
      <c r="BD49" s="25" t="n">
        <v>49.3641</v>
      </c>
      <c r="BE49" s="25" t="n">
        <v>0.0001</v>
      </c>
      <c r="BF49" s="25" t="n">
        <v>0.0048</v>
      </c>
      <c r="BG49" s="25" t="n">
        <v>0.0065</v>
      </c>
      <c r="BH49" s="25" t="n">
        <v>0.0151</v>
      </c>
      <c r="BI49" s="25" t="n">
        <v>0.0001</v>
      </c>
      <c r="BJ49" s="25" t="n">
        <v>25.1421</v>
      </c>
      <c r="BK49" s="25" t="n">
        <v>0.0137</v>
      </c>
      <c r="BL49" s="25" t="n">
        <v>0.0001</v>
      </c>
      <c r="BM49" s="25" t="n">
        <v>25.408</v>
      </c>
      <c r="BN49" s="25" t="n">
        <v>0.0371</v>
      </c>
      <c r="BO49" s="25" t="n">
        <v>0.0002</v>
      </c>
      <c r="BP49" s="25" t="n">
        <v>0.0081</v>
      </c>
      <c r="BQ49" s="25" t="n">
        <v>0</v>
      </c>
      <c r="BR49" s="25" t="n">
        <v>0</v>
      </c>
      <c r="BS49" s="25" t="n">
        <v>100</v>
      </c>
      <c r="BT49" s="25"/>
      <c r="BU49" s="25" t="n">
        <f aca="false">AU49/AT49</f>
        <v>0.00564971751412429</v>
      </c>
      <c r="BV49" s="25"/>
      <c r="BW49" s="25"/>
    </row>
    <row r="50" customFormat="false" ht="11.25" hidden="false" customHeight="false" outlineLevel="0" collapsed="false">
      <c r="A50" s="11" t="s">
        <v>147</v>
      </c>
      <c r="B50" s="12" t="s">
        <v>148</v>
      </c>
      <c r="C50" s="11" t="s">
        <v>149</v>
      </c>
      <c r="D50" s="12" t="s">
        <v>150</v>
      </c>
      <c r="E50" s="12" t="s">
        <v>151</v>
      </c>
      <c r="F50" s="11" t="s">
        <v>152</v>
      </c>
      <c r="G50" s="11" t="s">
        <v>153</v>
      </c>
      <c r="J50" s="11" t="s">
        <v>99</v>
      </c>
      <c r="K50" s="11" t="s">
        <v>82</v>
      </c>
      <c r="L50" s="13" t="n">
        <v>10682</v>
      </c>
      <c r="M50" s="13" t="n">
        <v>33243</v>
      </c>
      <c r="N50" s="11" t="n">
        <v>574780.32901167</v>
      </c>
      <c r="O50" s="11" t="n">
        <v>6176815.8309237</v>
      </c>
      <c r="P50" s="11" t="s">
        <v>154</v>
      </c>
      <c r="Q50" s="11" t="s">
        <v>84</v>
      </c>
      <c r="R50" s="11" t="s">
        <v>159</v>
      </c>
      <c r="S50" s="11" t="n">
        <v>1160</v>
      </c>
      <c r="T50" s="11" t="s">
        <v>160</v>
      </c>
      <c r="U50" s="11" t="n">
        <v>7</v>
      </c>
      <c r="V50" s="25" t="n">
        <v>18.6961</v>
      </c>
      <c r="W50" s="25" t="n">
        <v>0.0015</v>
      </c>
      <c r="X50" s="25" t="n">
        <v>0.0149</v>
      </c>
      <c r="Y50" s="25" t="n">
        <v>0.0114</v>
      </c>
      <c r="Z50" s="25" t="n">
        <v>0.0126</v>
      </c>
      <c r="AA50" s="25" t="n">
        <v>0.0134</v>
      </c>
      <c r="AB50" s="25" t="n">
        <v>6.278</v>
      </c>
      <c r="AC50" s="25" t="n">
        <v>8.6142</v>
      </c>
      <c r="AD50" s="25" t="n">
        <v>20.8683</v>
      </c>
      <c r="AE50" s="25" t="n">
        <v>0.0001</v>
      </c>
      <c r="AF50" s="25" t="n">
        <v>0.0001</v>
      </c>
      <c r="AG50" s="25" t="n">
        <v>45.6578</v>
      </c>
      <c r="AH50" s="25" t="n">
        <v>0.2031</v>
      </c>
      <c r="AI50" s="25" t="n">
        <v>0.1022</v>
      </c>
      <c r="AJ50" s="25" t="n">
        <v>0.0001</v>
      </c>
      <c r="AK50" s="25" t="n">
        <v>100.4738</v>
      </c>
      <c r="AL50" s="25"/>
      <c r="AM50" s="26" t="n">
        <v>18.6079356011219</v>
      </c>
      <c r="AN50" s="26" t="n">
        <v>0.00149292651417583</v>
      </c>
      <c r="AO50" s="26" t="n">
        <v>0.01482973670748</v>
      </c>
      <c r="AP50" s="26" t="n">
        <v>0.0113462415077363</v>
      </c>
      <c r="AQ50" s="26" t="n">
        <v>0.012540582719077</v>
      </c>
      <c r="AR50" s="26" t="n">
        <v>0.0133368101933041</v>
      </c>
      <c r="AS50" s="26" t="n">
        <v>6.24839510399726</v>
      </c>
      <c r="AT50" s="26" t="n">
        <v>8.57357838560898</v>
      </c>
      <c r="AU50" s="26" t="n">
        <v>20.769892250517</v>
      </c>
      <c r="AV50" s="26" t="n">
        <v>9.9528434278389E-005</v>
      </c>
      <c r="AW50" s="26" t="n">
        <v>9.9528434278389E-005</v>
      </c>
      <c r="AX50" s="26" t="n">
        <v>45.4424934659583</v>
      </c>
      <c r="AY50" s="26" t="n">
        <v>0.202142250019408</v>
      </c>
      <c r="AZ50" s="26" t="n">
        <v>0.101718059832514</v>
      </c>
      <c r="BA50" s="26" t="n">
        <v>9.9528434278389E-005</v>
      </c>
      <c r="BB50" s="26" t="n">
        <v>100</v>
      </c>
      <c r="BC50" s="26"/>
      <c r="BD50" s="25" t="n">
        <v>32.1971</v>
      </c>
      <c r="BE50" s="25" t="n">
        <v>0.0019</v>
      </c>
      <c r="BF50" s="25" t="n">
        <v>0.0171</v>
      </c>
      <c r="BG50" s="25" t="n">
        <v>0.0123</v>
      </c>
      <c r="BH50" s="25" t="n">
        <v>0.0134</v>
      </c>
      <c r="BI50" s="25" t="n">
        <v>0.0135</v>
      </c>
      <c r="BJ50" s="25" t="n">
        <v>6.2073</v>
      </c>
      <c r="BK50" s="25" t="n">
        <v>8.0713</v>
      </c>
      <c r="BL50" s="25" t="n">
        <v>19.6272</v>
      </c>
      <c r="BM50" s="25" t="n">
        <v>0.0001</v>
      </c>
      <c r="BN50" s="25" t="n">
        <v>0.0001</v>
      </c>
      <c r="BO50" s="25" t="n">
        <v>33.6503</v>
      </c>
      <c r="BP50" s="25" t="n">
        <v>0.142</v>
      </c>
      <c r="BQ50" s="25" t="n">
        <v>0.0464</v>
      </c>
      <c r="BR50" s="25" t="n">
        <v>0.0001</v>
      </c>
      <c r="BS50" s="25" t="n">
        <v>100.0001</v>
      </c>
      <c r="BT50" s="25"/>
      <c r="BU50" s="25" t="n">
        <f aca="false">AU50/AT50</f>
        <v>2.42254649299993</v>
      </c>
      <c r="BV50" s="25"/>
      <c r="BW50" s="25"/>
    </row>
    <row r="51" customFormat="false" ht="11.25" hidden="false" customHeight="false" outlineLevel="0" collapsed="false">
      <c r="A51" s="11" t="s">
        <v>147</v>
      </c>
      <c r="B51" s="12" t="s">
        <v>148</v>
      </c>
      <c r="C51" s="11" t="s">
        <v>149</v>
      </c>
      <c r="D51" s="12" t="s">
        <v>150</v>
      </c>
      <c r="E51" s="12" t="s">
        <v>151</v>
      </c>
      <c r="F51" s="11" t="s">
        <v>152</v>
      </c>
      <c r="G51" s="11" t="s">
        <v>153</v>
      </c>
      <c r="J51" s="11" t="s">
        <v>99</v>
      </c>
      <c r="K51" s="11" t="s">
        <v>82</v>
      </c>
      <c r="L51" s="13" t="n">
        <v>10682</v>
      </c>
      <c r="M51" s="13" t="n">
        <v>33243</v>
      </c>
      <c r="N51" s="11" t="n">
        <v>574780.32901167</v>
      </c>
      <c r="O51" s="11" t="n">
        <v>6176815.8309237</v>
      </c>
      <c r="P51" s="11" t="s">
        <v>154</v>
      </c>
      <c r="Q51" s="11" t="s">
        <v>84</v>
      </c>
      <c r="R51" s="11" t="s">
        <v>159</v>
      </c>
      <c r="S51" s="11" t="n">
        <v>1166</v>
      </c>
      <c r="T51" s="11" t="s">
        <v>161</v>
      </c>
      <c r="U51" s="11" t="n">
        <v>13</v>
      </c>
      <c r="V51" s="25" t="n">
        <v>18.2149</v>
      </c>
      <c r="W51" s="25" t="n">
        <v>0.0001</v>
      </c>
      <c r="X51" s="25" t="n">
        <v>0.0088</v>
      </c>
      <c r="Y51" s="25" t="n">
        <v>0.0022</v>
      </c>
      <c r="Z51" s="25" t="n">
        <v>0.0001</v>
      </c>
      <c r="AA51" s="25" t="n">
        <v>0.0351</v>
      </c>
      <c r="AB51" s="25" t="n">
        <v>5.9048</v>
      </c>
      <c r="AC51" s="25" t="n">
        <v>7.6206</v>
      </c>
      <c r="AD51" s="25" t="n">
        <v>22.3362</v>
      </c>
      <c r="AE51" s="25" t="n">
        <v>0.0001</v>
      </c>
      <c r="AF51" s="25" t="n">
        <v>0.0081</v>
      </c>
      <c r="AG51" s="25" t="n">
        <v>46.1781</v>
      </c>
      <c r="AH51" s="25" t="n">
        <v>0.2387</v>
      </c>
      <c r="AI51" s="25" t="n">
        <v>0.0793</v>
      </c>
      <c r="AJ51" s="25" t="n">
        <v>0.0001</v>
      </c>
      <c r="AK51" s="25" t="n">
        <v>100.6272</v>
      </c>
      <c r="AL51" s="25"/>
      <c r="AM51" s="26" t="n">
        <v>18.1013682185334</v>
      </c>
      <c r="AN51" s="26" t="n">
        <v>9.93767092793996E-005</v>
      </c>
      <c r="AO51" s="26" t="n">
        <v>0.00874515041658717</v>
      </c>
      <c r="AP51" s="26" t="n">
        <v>0.00218628760414679</v>
      </c>
      <c r="AQ51" s="26" t="n">
        <v>9.93767092793996E-005</v>
      </c>
      <c r="AR51" s="26" t="n">
        <v>0.0348812249570693</v>
      </c>
      <c r="AS51" s="26" t="n">
        <v>5.86799592952999</v>
      </c>
      <c r="AT51" s="26" t="n">
        <v>7.57310150734593</v>
      </c>
      <c r="AU51" s="26" t="n">
        <v>22.1969805380653</v>
      </c>
      <c r="AV51" s="26" t="n">
        <v>9.93767092793996E-005</v>
      </c>
      <c r="AW51" s="26" t="n">
        <v>0.00804951345163137</v>
      </c>
      <c r="AX51" s="26" t="n">
        <v>45.8902761877504</v>
      </c>
      <c r="AY51" s="26" t="n">
        <v>0.237212205049927</v>
      </c>
      <c r="AZ51" s="26" t="n">
        <v>0.0788057304585639</v>
      </c>
      <c r="BA51" s="26" t="n">
        <v>9.93767092793996E-005</v>
      </c>
      <c r="BB51" s="26" t="n">
        <v>100</v>
      </c>
      <c r="BC51" s="26"/>
      <c r="BD51" s="25" t="n">
        <v>31.4797</v>
      </c>
      <c r="BE51" s="25" t="n">
        <v>0.0001</v>
      </c>
      <c r="BF51" s="25" t="n">
        <v>0.0102</v>
      </c>
      <c r="BG51" s="25" t="n">
        <v>0.0024</v>
      </c>
      <c r="BH51" s="25" t="n">
        <v>0.0001</v>
      </c>
      <c r="BI51" s="25" t="n">
        <v>0.0354</v>
      </c>
      <c r="BJ51" s="25" t="n">
        <v>5.859</v>
      </c>
      <c r="BK51" s="25" t="n">
        <v>7.1656</v>
      </c>
      <c r="BL51" s="25" t="n">
        <v>21.0823</v>
      </c>
      <c r="BM51" s="25" t="n">
        <v>0.0001</v>
      </c>
      <c r="BN51" s="25" t="n">
        <v>0.0069</v>
      </c>
      <c r="BO51" s="25" t="n">
        <v>34.1545</v>
      </c>
      <c r="BP51" s="25" t="n">
        <v>0.1676</v>
      </c>
      <c r="BQ51" s="25" t="n">
        <v>0.0361</v>
      </c>
      <c r="BR51" s="25" t="n">
        <v>0.0001</v>
      </c>
      <c r="BS51" s="25" t="n">
        <v>100.0001</v>
      </c>
      <c r="BT51" s="25"/>
      <c r="BU51" s="25" t="n">
        <f aca="false">AU51/AT51</f>
        <v>2.93102905283049</v>
      </c>
      <c r="BV51" s="25"/>
      <c r="BW51" s="25"/>
    </row>
    <row r="52" customFormat="false" ht="11.25" hidden="false" customHeight="false" outlineLevel="0" collapsed="false">
      <c r="A52" s="11" t="s">
        <v>147</v>
      </c>
      <c r="B52" s="12" t="s">
        <v>148</v>
      </c>
      <c r="C52" s="11" t="s">
        <v>149</v>
      </c>
      <c r="D52" s="12" t="s">
        <v>150</v>
      </c>
      <c r="E52" s="12" t="s">
        <v>151</v>
      </c>
      <c r="F52" s="11" t="s">
        <v>152</v>
      </c>
      <c r="G52" s="11" t="s">
        <v>153</v>
      </c>
      <c r="J52" s="11" t="s">
        <v>99</v>
      </c>
      <c r="K52" s="11" t="s">
        <v>82</v>
      </c>
      <c r="L52" s="13" t="n">
        <v>10682</v>
      </c>
      <c r="M52" s="13" t="n">
        <v>33243</v>
      </c>
      <c r="N52" s="11" t="n">
        <v>574780.32901167</v>
      </c>
      <c r="O52" s="11" t="n">
        <v>6176815.8309237</v>
      </c>
      <c r="P52" s="11" t="s">
        <v>154</v>
      </c>
      <c r="Q52" s="11" t="s">
        <v>84</v>
      </c>
      <c r="R52" s="11" t="s">
        <v>159</v>
      </c>
      <c r="S52" s="11" t="n">
        <v>1170</v>
      </c>
      <c r="T52" s="11" t="s">
        <v>162</v>
      </c>
      <c r="U52" s="11" t="n">
        <v>17</v>
      </c>
      <c r="V52" s="25" t="n">
        <v>18.4677</v>
      </c>
      <c r="W52" s="25" t="n">
        <v>0.0001</v>
      </c>
      <c r="X52" s="25" t="n">
        <v>0.0161</v>
      </c>
      <c r="Y52" s="25" t="n">
        <v>0.0053</v>
      </c>
      <c r="Z52" s="25" t="n">
        <v>0.0001</v>
      </c>
      <c r="AA52" s="25" t="n">
        <v>0.0001</v>
      </c>
      <c r="AB52" s="25" t="n">
        <v>6.177</v>
      </c>
      <c r="AC52" s="25" t="n">
        <v>8.0829</v>
      </c>
      <c r="AD52" s="25" t="n">
        <v>21.3074</v>
      </c>
      <c r="AE52" s="25" t="n">
        <v>0.0347</v>
      </c>
      <c r="AF52" s="25" t="n">
        <v>0.0523</v>
      </c>
      <c r="AG52" s="25" t="n">
        <v>45.4414</v>
      </c>
      <c r="AH52" s="25" t="n">
        <v>0.2234</v>
      </c>
      <c r="AI52" s="25" t="n">
        <v>0.0382</v>
      </c>
      <c r="AJ52" s="25" t="n">
        <v>0.0001</v>
      </c>
      <c r="AK52" s="25" t="n">
        <v>99.8468</v>
      </c>
      <c r="AL52" s="25"/>
      <c r="AM52" s="26" t="n">
        <v>18.4960359270402</v>
      </c>
      <c r="AN52" s="26" t="n">
        <v>0.000100153435062516</v>
      </c>
      <c r="AO52" s="26" t="n">
        <v>0.016124703045065</v>
      </c>
      <c r="AP52" s="26" t="n">
        <v>0.00530813205831334</v>
      </c>
      <c r="AQ52" s="26" t="n">
        <v>0.000100153435062516</v>
      </c>
      <c r="AR52" s="26" t="n">
        <v>0.000100153435062516</v>
      </c>
      <c r="AS52" s="26" t="n">
        <v>6.1864776838116</v>
      </c>
      <c r="AT52" s="26" t="n">
        <v>8.09530200266809</v>
      </c>
      <c r="AU52" s="26" t="n">
        <v>21.3400930225105</v>
      </c>
      <c r="AV52" s="26" t="n">
        <v>0.034753241966693</v>
      </c>
      <c r="AW52" s="26" t="n">
        <v>0.0523802465376957</v>
      </c>
      <c r="AX52" s="26" t="n">
        <v>45.511123040498</v>
      </c>
      <c r="AY52" s="26" t="n">
        <v>0.22374277392966</v>
      </c>
      <c r="AZ52" s="26" t="n">
        <v>0.038258612193881</v>
      </c>
      <c r="BA52" s="26" t="n">
        <v>0.000100153435062516</v>
      </c>
      <c r="BB52" s="26" t="n">
        <v>100</v>
      </c>
      <c r="BC52" s="26"/>
      <c r="BD52" s="25" t="n">
        <v>32.0317</v>
      </c>
      <c r="BE52" s="25" t="n">
        <v>0.0001</v>
      </c>
      <c r="BF52" s="25" t="n">
        <v>0.0187</v>
      </c>
      <c r="BG52" s="25" t="n">
        <v>0.0058</v>
      </c>
      <c r="BH52" s="25" t="n">
        <v>0.0001</v>
      </c>
      <c r="BI52" s="25" t="n">
        <v>0.0001</v>
      </c>
      <c r="BJ52" s="25" t="n">
        <v>6.1513</v>
      </c>
      <c r="BK52" s="25" t="n">
        <v>7.6277</v>
      </c>
      <c r="BL52" s="25" t="n">
        <v>20.1838</v>
      </c>
      <c r="BM52" s="25" t="n">
        <v>0.0303</v>
      </c>
      <c r="BN52" s="25" t="n">
        <v>0.0445</v>
      </c>
      <c r="BO52" s="25" t="n">
        <v>33.7309</v>
      </c>
      <c r="BP52" s="25" t="n">
        <v>0.1573</v>
      </c>
      <c r="BQ52" s="25" t="n">
        <v>0.0174</v>
      </c>
      <c r="BR52" s="25" t="n">
        <v>0.0001</v>
      </c>
      <c r="BS52" s="25" t="n">
        <v>99.9998</v>
      </c>
      <c r="BT52" s="25"/>
      <c r="BU52" s="25" t="n">
        <f aca="false">AU52/AT52</f>
        <v>2.63610832745673</v>
      </c>
      <c r="BV52" s="25"/>
      <c r="BW52" s="25"/>
    </row>
    <row r="53" customFormat="false" ht="11.25" hidden="false" customHeight="false" outlineLevel="0" collapsed="false">
      <c r="A53" s="11" t="s">
        <v>147</v>
      </c>
      <c r="B53" s="12" t="s">
        <v>148</v>
      </c>
      <c r="C53" s="11" t="s">
        <v>149</v>
      </c>
      <c r="D53" s="12" t="s">
        <v>150</v>
      </c>
      <c r="E53" s="12" t="s">
        <v>151</v>
      </c>
      <c r="F53" s="11" t="s">
        <v>152</v>
      </c>
      <c r="G53" s="11" t="s">
        <v>153</v>
      </c>
      <c r="J53" s="11" t="s">
        <v>99</v>
      </c>
      <c r="K53" s="11" t="s">
        <v>82</v>
      </c>
      <c r="L53" s="13" t="n">
        <v>10682</v>
      </c>
      <c r="M53" s="13" t="n">
        <v>33243</v>
      </c>
      <c r="N53" s="11" t="n">
        <v>574780.32901167</v>
      </c>
      <c r="O53" s="11" t="n">
        <v>6176815.8309237</v>
      </c>
      <c r="P53" s="11" t="s">
        <v>154</v>
      </c>
      <c r="Q53" s="11" t="s">
        <v>84</v>
      </c>
      <c r="R53" s="11" t="s">
        <v>163</v>
      </c>
      <c r="S53" s="11" t="n">
        <v>1161</v>
      </c>
      <c r="T53" s="11" t="s">
        <v>164</v>
      </c>
      <c r="U53" s="11" t="n">
        <v>8</v>
      </c>
      <c r="V53" s="25" t="n">
        <v>33.1276</v>
      </c>
      <c r="W53" s="25" t="n">
        <v>0.0104</v>
      </c>
      <c r="X53" s="25" t="n">
        <v>0.0015</v>
      </c>
      <c r="Y53" s="25" t="n">
        <v>0.0001</v>
      </c>
      <c r="Z53" s="25" t="n">
        <v>0.0274</v>
      </c>
      <c r="AA53" s="25" t="n">
        <v>0.0074</v>
      </c>
      <c r="AB53" s="25" t="n">
        <v>30.8423</v>
      </c>
      <c r="AC53" s="25" t="n">
        <v>0.5706</v>
      </c>
      <c r="AD53" s="25" t="n">
        <v>35.7147</v>
      </c>
      <c r="AE53" s="25" t="n">
        <v>0.0309</v>
      </c>
      <c r="AF53" s="25" t="n">
        <v>0.0603</v>
      </c>
      <c r="AG53" s="25" t="n">
        <v>0.0151</v>
      </c>
      <c r="AH53" s="25" t="n">
        <v>0.0002</v>
      </c>
      <c r="AI53" s="25" t="n">
        <v>0.0031</v>
      </c>
      <c r="AJ53" s="25" t="n">
        <v>0.0001</v>
      </c>
      <c r="AK53" s="25" t="n">
        <v>100.4117</v>
      </c>
      <c r="AL53" s="25"/>
      <c r="AM53" s="26" t="n">
        <v>32.9917728710897</v>
      </c>
      <c r="AN53" s="26" t="n">
        <v>0.0103573587540097</v>
      </c>
      <c r="AO53" s="26" t="n">
        <v>0.00149384982028987</v>
      </c>
      <c r="AP53" s="26" t="n">
        <v>9.95899880193244E-005</v>
      </c>
      <c r="AQ53" s="26" t="n">
        <v>0.0272876567172949</v>
      </c>
      <c r="AR53" s="26" t="n">
        <v>0.00736965911343001</v>
      </c>
      <c r="AS53" s="26" t="n">
        <v>30.7158428748841</v>
      </c>
      <c r="AT53" s="26" t="n">
        <v>0.568260471638265</v>
      </c>
      <c r="AU53" s="26" t="n">
        <v>35.5682654511377</v>
      </c>
      <c r="AV53" s="26" t="n">
        <v>0.0307733062979713</v>
      </c>
      <c r="AW53" s="26" t="n">
        <v>0.0600527627756526</v>
      </c>
      <c r="AX53" s="26" t="n">
        <v>0.015038088190918</v>
      </c>
      <c r="AY53" s="26" t="n">
        <v>0.000199179976038649</v>
      </c>
      <c r="AZ53" s="26" t="n">
        <v>0.00308728962859906</v>
      </c>
      <c r="BA53" s="26" t="n">
        <v>9.95899880193244E-005</v>
      </c>
      <c r="BB53" s="26" t="n">
        <v>100</v>
      </c>
      <c r="BC53" s="26"/>
      <c r="BD53" s="25" t="n">
        <v>46.8345</v>
      </c>
      <c r="BE53" s="25" t="n">
        <v>0.0105</v>
      </c>
      <c r="BF53" s="25" t="n">
        <v>0.0014</v>
      </c>
      <c r="BG53" s="25" t="n">
        <v>0.0001</v>
      </c>
      <c r="BH53" s="25" t="n">
        <v>0.0239</v>
      </c>
      <c r="BI53" s="25" t="n">
        <v>0.0061</v>
      </c>
      <c r="BJ53" s="25" t="n">
        <v>25.0346</v>
      </c>
      <c r="BK53" s="25" t="n">
        <v>0.4389</v>
      </c>
      <c r="BL53" s="25" t="n">
        <v>27.5758</v>
      </c>
      <c r="BM53" s="25" t="n">
        <v>0.022</v>
      </c>
      <c r="BN53" s="25" t="n">
        <v>0.0418</v>
      </c>
      <c r="BO53" s="25" t="n">
        <v>0.0091</v>
      </c>
      <c r="BP53" s="25" t="n">
        <v>0.0001</v>
      </c>
      <c r="BQ53" s="25" t="n">
        <v>0.0011</v>
      </c>
      <c r="BR53" s="25" t="n">
        <v>0</v>
      </c>
      <c r="BS53" s="25" t="n">
        <v>99.9999</v>
      </c>
      <c r="BT53" s="25"/>
      <c r="BU53" s="25" t="n">
        <f aca="false">AU53/AT53</f>
        <v>62.5914826498423</v>
      </c>
      <c r="BV53" s="25"/>
      <c r="BW53" s="25"/>
    </row>
    <row r="54" customFormat="false" ht="11.25" hidden="false" customHeight="false" outlineLevel="0" collapsed="false">
      <c r="A54" s="11" t="s">
        <v>147</v>
      </c>
      <c r="B54" s="12" t="s">
        <v>148</v>
      </c>
      <c r="C54" s="11" t="s">
        <v>149</v>
      </c>
      <c r="D54" s="12" t="s">
        <v>150</v>
      </c>
      <c r="E54" s="12" t="s">
        <v>151</v>
      </c>
      <c r="F54" s="11" t="s">
        <v>152</v>
      </c>
      <c r="G54" s="11" t="s">
        <v>153</v>
      </c>
      <c r="J54" s="11" t="s">
        <v>99</v>
      </c>
      <c r="K54" s="11" t="s">
        <v>82</v>
      </c>
      <c r="L54" s="13" t="n">
        <v>10682</v>
      </c>
      <c r="M54" s="13" t="n">
        <v>33243</v>
      </c>
      <c r="N54" s="11" t="n">
        <v>574780.32901167</v>
      </c>
      <c r="O54" s="11" t="n">
        <v>6176815.8309237</v>
      </c>
      <c r="P54" s="11" t="s">
        <v>154</v>
      </c>
      <c r="Q54" s="11" t="s">
        <v>84</v>
      </c>
      <c r="R54" s="11" t="s">
        <v>163</v>
      </c>
      <c r="S54" s="11" t="n">
        <v>1164</v>
      </c>
      <c r="T54" s="11" t="s">
        <v>165</v>
      </c>
      <c r="U54" s="11" t="n">
        <v>11</v>
      </c>
      <c r="V54" s="25" t="n">
        <v>33.1815</v>
      </c>
      <c r="W54" s="25" t="n">
        <v>0.0051</v>
      </c>
      <c r="X54" s="25" t="n">
        <v>0.0001</v>
      </c>
      <c r="Y54" s="25" t="n">
        <v>0.0001</v>
      </c>
      <c r="Z54" s="25" t="n">
        <v>0.008</v>
      </c>
      <c r="AA54" s="25" t="n">
        <v>0.0001</v>
      </c>
      <c r="AB54" s="25" t="n">
        <v>30.9942</v>
      </c>
      <c r="AC54" s="25" t="n">
        <v>0.6691</v>
      </c>
      <c r="AD54" s="25" t="n">
        <v>35.45</v>
      </c>
      <c r="AE54" s="25" t="n">
        <v>0.023</v>
      </c>
      <c r="AF54" s="25" t="n">
        <v>0.0001</v>
      </c>
      <c r="AG54" s="25" t="n">
        <v>0.0003</v>
      </c>
      <c r="AH54" s="25" t="n">
        <v>0.0635</v>
      </c>
      <c r="AI54" s="25" t="n">
        <v>0.0398</v>
      </c>
      <c r="AJ54" s="25" t="n">
        <v>0.0001</v>
      </c>
      <c r="AK54" s="25" t="n">
        <v>100.435</v>
      </c>
      <c r="AL54" s="25"/>
      <c r="AM54" s="26" t="n">
        <v>33.0377856324986</v>
      </c>
      <c r="AN54" s="26" t="n">
        <v>0.00507791108677254</v>
      </c>
      <c r="AO54" s="26" t="n">
        <v>9.95668840543635E-005</v>
      </c>
      <c r="AP54" s="26" t="n">
        <v>9.95668840543635E-005</v>
      </c>
      <c r="AQ54" s="26" t="n">
        <v>0.00796535072434908</v>
      </c>
      <c r="AR54" s="26" t="n">
        <v>9.95668840543635E-005</v>
      </c>
      <c r="AS54" s="26" t="n">
        <v>30.8599591775775</v>
      </c>
      <c r="AT54" s="26" t="n">
        <v>0.666202021207746</v>
      </c>
      <c r="AU54" s="26" t="n">
        <v>35.2964603972719</v>
      </c>
      <c r="AV54" s="26" t="n">
        <v>0.0229003833325036</v>
      </c>
      <c r="AW54" s="26" t="n">
        <v>9.95668840543635E-005</v>
      </c>
      <c r="AX54" s="26" t="n">
        <v>0.000298700652163091</v>
      </c>
      <c r="AY54" s="26" t="n">
        <v>0.0632249713745208</v>
      </c>
      <c r="AZ54" s="26" t="n">
        <v>0.0396276198536367</v>
      </c>
      <c r="BA54" s="26" t="n">
        <v>9.95668840543635E-005</v>
      </c>
      <c r="BB54" s="26" t="n">
        <v>100</v>
      </c>
      <c r="BC54" s="26"/>
      <c r="BD54" s="25" t="n">
        <v>46.8943</v>
      </c>
      <c r="BE54" s="25" t="n">
        <v>0.0051</v>
      </c>
      <c r="BF54" s="25" t="n">
        <v>0.0001</v>
      </c>
      <c r="BG54" s="25" t="n">
        <v>0.0001</v>
      </c>
      <c r="BH54" s="25" t="n">
        <v>0.007</v>
      </c>
      <c r="BI54" s="25" t="n">
        <v>0.0001</v>
      </c>
      <c r="BJ54" s="25" t="n">
        <v>25.1491</v>
      </c>
      <c r="BK54" s="25" t="n">
        <v>0.5145</v>
      </c>
      <c r="BL54" s="25" t="n">
        <v>27.3618</v>
      </c>
      <c r="BM54" s="25" t="n">
        <v>0.0164</v>
      </c>
      <c r="BN54" s="25" t="n">
        <v>0.0001</v>
      </c>
      <c r="BO54" s="25" t="n">
        <v>0.0002</v>
      </c>
      <c r="BP54" s="25" t="n">
        <v>0.0364</v>
      </c>
      <c r="BQ54" s="25" t="n">
        <v>0.0148</v>
      </c>
      <c r="BR54" s="25" t="n">
        <v>0</v>
      </c>
      <c r="BS54" s="25" t="n">
        <v>100</v>
      </c>
      <c r="BT54" s="25"/>
      <c r="BU54" s="25" t="n">
        <f aca="false">AU54/AT54</f>
        <v>52.9816170975938</v>
      </c>
      <c r="BV54" s="25"/>
      <c r="BW54" s="25"/>
    </row>
    <row r="55" customFormat="false" ht="11.25" hidden="false" customHeight="false" outlineLevel="0" collapsed="false">
      <c r="A55" s="11" t="s">
        <v>147</v>
      </c>
      <c r="B55" s="12" t="s">
        <v>148</v>
      </c>
      <c r="C55" s="11" t="s">
        <v>149</v>
      </c>
      <c r="D55" s="12" t="s">
        <v>150</v>
      </c>
      <c r="E55" s="12" t="s">
        <v>151</v>
      </c>
      <c r="F55" s="11" t="s">
        <v>152</v>
      </c>
      <c r="G55" s="11" t="s">
        <v>153</v>
      </c>
      <c r="J55" s="11" t="s">
        <v>99</v>
      </c>
      <c r="K55" s="11" t="s">
        <v>82</v>
      </c>
      <c r="L55" s="13" t="n">
        <v>10682</v>
      </c>
      <c r="M55" s="13" t="n">
        <v>33243</v>
      </c>
      <c r="N55" s="11" t="n">
        <v>574780.32901167</v>
      </c>
      <c r="O55" s="11" t="n">
        <v>6176815.8309237</v>
      </c>
      <c r="P55" s="11" t="s">
        <v>154</v>
      </c>
      <c r="Q55" s="11" t="s">
        <v>84</v>
      </c>
      <c r="R55" s="11" t="s">
        <v>163</v>
      </c>
      <c r="S55" s="11" t="n">
        <v>1167</v>
      </c>
      <c r="T55" s="11" t="s">
        <v>166</v>
      </c>
      <c r="U55" s="11" t="n">
        <v>14</v>
      </c>
      <c r="V55" s="25" t="n">
        <v>32.8924</v>
      </c>
      <c r="W55" s="25" t="n">
        <v>0.0001</v>
      </c>
      <c r="X55" s="25" t="n">
        <v>0.0001</v>
      </c>
      <c r="Y55" s="25" t="n">
        <v>0.0001</v>
      </c>
      <c r="Z55" s="25" t="n">
        <v>0.0001</v>
      </c>
      <c r="AA55" s="25" t="n">
        <v>0.0119</v>
      </c>
      <c r="AB55" s="25" t="n">
        <v>30.556</v>
      </c>
      <c r="AC55" s="25" t="n">
        <v>0.5699</v>
      </c>
      <c r="AD55" s="25" t="n">
        <v>36.5019</v>
      </c>
      <c r="AE55" s="25" t="n">
        <v>0.0001</v>
      </c>
      <c r="AF55" s="25" t="n">
        <v>0.0326</v>
      </c>
      <c r="AG55" s="25" t="n">
        <v>0.0369</v>
      </c>
      <c r="AH55" s="25" t="n">
        <v>0.0306</v>
      </c>
      <c r="AI55" s="25" t="n">
        <v>0.0405</v>
      </c>
      <c r="AJ55" s="25" t="n">
        <v>0.0001</v>
      </c>
      <c r="AK55" s="25" t="n">
        <v>100.6733</v>
      </c>
      <c r="AL55" s="25"/>
      <c r="AM55" s="26" t="n">
        <v>32.6724166189049</v>
      </c>
      <c r="AN55" s="26" t="n">
        <v>9.93312030101327E-005</v>
      </c>
      <c r="AO55" s="26" t="n">
        <v>9.93312030101327E-005</v>
      </c>
      <c r="AP55" s="26" t="n">
        <v>9.93312030101327E-005</v>
      </c>
      <c r="AQ55" s="26" t="n">
        <v>9.93312030101327E-005</v>
      </c>
      <c r="AR55" s="26" t="n">
        <v>0.0118204131582058</v>
      </c>
      <c r="AS55" s="26" t="n">
        <v>30.3516423917762</v>
      </c>
      <c r="AT55" s="26" t="n">
        <v>0.566088525954747</v>
      </c>
      <c r="AU55" s="26" t="n">
        <v>36.2577763915556</v>
      </c>
      <c r="AV55" s="26" t="n">
        <v>9.93312030101327E-005</v>
      </c>
      <c r="AW55" s="26" t="n">
        <v>0.0323819721813033</v>
      </c>
      <c r="AX55" s="26" t="n">
        <v>0.036653213910739</v>
      </c>
      <c r="AY55" s="26" t="n">
        <v>0.0303953481211006</v>
      </c>
      <c r="AZ55" s="26" t="n">
        <v>0.0402291372191038</v>
      </c>
      <c r="BA55" s="26" t="n">
        <v>9.93312030101327E-005</v>
      </c>
      <c r="BB55" s="26" t="n">
        <v>99.9999999999999</v>
      </c>
      <c r="BC55" s="26"/>
      <c r="BD55" s="25" t="n">
        <v>46.4954</v>
      </c>
      <c r="BE55" s="25" t="n">
        <v>0.0001</v>
      </c>
      <c r="BF55" s="25" t="n">
        <v>0.0001</v>
      </c>
      <c r="BG55" s="25" t="n">
        <v>0.0001</v>
      </c>
      <c r="BH55" s="25" t="n">
        <v>0.0001</v>
      </c>
      <c r="BI55" s="25" t="n">
        <v>0.0098</v>
      </c>
      <c r="BJ55" s="25" t="n">
        <v>24.7987</v>
      </c>
      <c r="BK55" s="25" t="n">
        <v>0.4383</v>
      </c>
      <c r="BL55" s="25" t="n">
        <v>28.1797</v>
      </c>
      <c r="BM55" s="25" t="n">
        <v>0.0001</v>
      </c>
      <c r="BN55" s="25" t="n">
        <v>0.0226</v>
      </c>
      <c r="BO55" s="25" t="n">
        <v>0.0223</v>
      </c>
      <c r="BP55" s="25" t="n">
        <v>0.0175</v>
      </c>
      <c r="BQ55" s="25" t="n">
        <v>0.0151</v>
      </c>
      <c r="BR55" s="25" t="n">
        <v>0</v>
      </c>
      <c r="BS55" s="25" t="n">
        <v>99.9999</v>
      </c>
      <c r="BT55" s="25"/>
      <c r="BU55" s="25" t="n">
        <f aca="false">AU55/AT55</f>
        <v>64.0496578347078</v>
      </c>
      <c r="BV55" s="25"/>
      <c r="BW55" s="25"/>
    </row>
    <row r="56" customFormat="false" ht="11.25" hidden="false" customHeight="false" outlineLevel="0" collapsed="false">
      <c r="A56" s="11" t="s">
        <v>147</v>
      </c>
      <c r="B56" s="12" t="s">
        <v>148</v>
      </c>
      <c r="C56" s="11" t="s">
        <v>149</v>
      </c>
      <c r="D56" s="12" t="s">
        <v>150</v>
      </c>
      <c r="E56" s="12" t="s">
        <v>151</v>
      </c>
      <c r="F56" s="11" t="s">
        <v>152</v>
      </c>
      <c r="G56" s="11" t="s">
        <v>153</v>
      </c>
      <c r="J56" s="11" t="s">
        <v>99</v>
      </c>
      <c r="K56" s="11" t="s">
        <v>82</v>
      </c>
      <c r="L56" s="13" t="n">
        <v>10682</v>
      </c>
      <c r="M56" s="13" t="n">
        <v>33243</v>
      </c>
      <c r="N56" s="11" t="n">
        <v>574780.32901167</v>
      </c>
      <c r="O56" s="11" t="n">
        <v>6176815.8309237</v>
      </c>
      <c r="P56" s="11" t="s">
        <v>154</v>
      </c>
      <c r="Q56" s="11" t="s">
        <v>84</v>
      </c>
      <c r="R56" s="11" t="s">
        <v>163</v>
      </c>
      <c r="S56" s="11" t="n">
        <v>1171</v>
      </c>
      <c r="T56" s="11" t="s">
        <v>167</v>
      </c>
      <c r="U56" s="11" t="n">
        <v>18</v>
      </c>
      <c r="V56" s="25" t="n">
        <v>33.1638</v>
      </c>
      <c r="W56" s="25" t="n">
        <v>0.0001</v>
      </c>
      <c r="X56" s="25" t="n">
        <v>0.0002</v>
      </c>
      <c r="Y56" s="25" t="n">
        <v>0.0001</v>
      </c>
      <c r="Z56" s="25" t="n">
        <v>0.0002</v>
      </c>
      <c r="AA56" s="25" t="n">
        <v>0.017</v>
      </c>
      <c r="AB56" s="25" t="n">
        <v>31.0797</v>
      </c>
      <c r="AC56" s="25" t="n">
        <v>0.5863</v>
      </c>
      <c r="AD56" s="25" t="n">
        <v>36.1845</v>
      </c>
      <c r="AE56" s="25" t="n">
        <v>0.0001</v>
      </c>
      <c r="AF56" s="25" t="n">
        <v>0.0001</v>
      </c>
      <c r="AG56" s="25" t="n">
        <v>0.0067</v>
      </c>
      <c r="AH56" s="25" t="n">
        <v>0.0219</v>
      </c>
      <c r="AI56" s="25" t="n">
        <v>0.0109</v>
      </c>
      <c r="AJ56" s="25" t="n">
        <v>0.0001</v>
      </c>
      <c r="AK56" s="25" t="n">
        <v>101.0717</v>
      </c>
      <c r="AL56" s="25"/>
      <c r="AM56" s="26" t="n">
        <v>32.8121521652451</v>
      </c>
      <c r="AN56" s="26" t="n">
        <v>9.89396636249316E-005</v>
      </c>
      <c r="AO56" s="26" t="n">
        <v>0.000197879327249863</v>
      </c>
      <c r="AP56" s="26" t="n">
        <v>9.89396636249316E-005</v>
      </c>
      <c r="AQ56" s="26" t="n">
        <v>0.000197879327249863</v>
      </c>
      <c r="AR56" s="26" t="n">
        <v>0.0168197428162384</v>
      </c>
      <c r="AS56" s="26" t="n">
        <v>30.7501506356379</v>
      </c>
      <c r="AT56" s="26" t="n">
        <v>0.580083247832974</v>
      </c>
      <c r="AU56" s="26" t="n">
        <v>35.8008225843634</v>
      </c>
      <c r="AV56" s="26" t="n">
        <v>9.89396636249316E-005</v>
      </c>
      <c r="AW56" s="26" t="n">
        <v>9.89396636249316E-005</v>
      </c>
      <c r="AX56" s="26" t="n">
        <v>0.00662895746287042</v>
      </c>
      <c r="AY56" s="26" t="n">
        <v>0.02166778633386</v>
      </c>
      <c r="AZ56" s="26" t="n">
        <v>0.0107844233351175</v>
      </c>
      <c r="BA56" s="26" t="n">
        <v>9.89396636249316E-005</v>
      </c>
      <c r="BB56" s="26" t="n">
        <v>100</v>
      </c>
      <c r="BC56" s="26"/>
      <c r="BD56" s="25" t="n">
        <v>46.6348</v>
      </c>
      <c r="BE56" s="25" t="n">
        <v>0.0001</v>
      </c>
      <c r="BF56" s="25" t="n">
        <v>0.0002</v>
      </c>
      <c r="BG56" s="25" t="n">
        <v>0.0001</v>
      </c>
      <c r="BH56" s="25" t="n">
        <v>0.0002</v>
      </c>
      <c r="BI56" s="25" t="n">
        <v>0.0139</v>
      </c>
      <c r="BJ56" s="25" t="n">
        <v>25.0923</v>
      </c>
      <c r="BK56" s="25" t="n">
        <v>0.4486</v>
      </c>
      <c r="BL56" s="25" t="n">
        <v>27.7891</v>
      </c>
      <c r="BM56" s="25" t="n">
        <v>0.0001</v>
      </c>
      <c r="BN56" s="25" t="n">
        <v>0.0001</v>
      </c>
      <c r="BO56" s="25" t="n">
        <v>0.004</v>
      </c>
      <c r="BP56" s="25" t="n">
        <v>0.0125</v>
      </c>
      <c r="BQ56" s="25" t="n">
        <v>0.004</v>
      </c>
      <c r="BR56" s="25" t="n">
        <v>0</v>
      </c>
      <c r="BS56" s="25" t="n">
        <v>100</v>
      </c>
      <c r="BT56" s="25"/>
      <c r="BU56" s="25" t="n">
        <f aca="false">AU56/AT56</f>
        <v>61.7166979362101</v>
      </c>
      <c r="BV56" s="25"/>
      <c r="BW56" s="25"/>
    </row>
    <row r="57" customFormat="false" ht="11.25" hidden="false" customHeight="false" outlineLevel="0" collapsed="false">
      <c r="A57" s="11" t="s">
        <v>147</v>
      </c>
      <c r="B57" s="12" t="s">
        <v>148</v>
      </c>
      <c r="C57" s="11" t="s">
        <v>149</v>
      </c>
      <c r="D57" s="12" t="s">
        <v>150</v>
      </c>
      <c r="E57" s="12" t="s">
        <v>151</v>
      </c>
      <c r="F57" s="11" t="s">
        <v>152</v>
      </c>
      <c r="G57" s="11" t="s">
        <v>153</v>
      </c>
      <c r="J57" s="11" t="s">
        <v>99</v>
      </c>
      <c r="K57" s="11" t="s">
        <v>82</v>
      </c>
      <c r="L57" s="13" t="n">
        <v>10682</v>
      </c>
      <c r="M57" s="13" t="n">
        <v>33243</v>
      </c>
      <c r="N57" s="11" t="n">
        <v>574780.32901167</v>
      </c>
      <c r="O57" s="11" t="n">
        <v>6176815.8309237</v>
      </c>
      <c r="P57" s="11" t="s">
        <v>154</v>
      </c>
      <c r="Q57" s="11" t="s">
        <v>84</v>
      </c>
      <c r="R57" s="11" t="s">
        <v>163</v>
      </c>
      <c r="S57" s="11" t="n">
        <v>1174</v>
      </c>
      <c r="T57" s="11" t="s">
        <v>168</v>
      </c>
      <c r="U57" s="11" t="n">
        <v>21</v>
      </c>
      <c r="V57" s="25" t="n">
        <v>33.1888</v>
      </c>
      <c r="W57" s="25" t="n">
        <v>0.0001</v>
      </c>
      <c r="X57" s="25" t="n">
        <v>0.0096</v>
      </c>
      <c r="Y57" s="25" t="n">
        <v>0.0001</v>
      </c>
      <c r="Z57" s="25" t="n">
        <v>0.0025</v>
      </c>
      <c r="AA57" s="25" t="n">
        <v>0.0124</v>
      </c>
      <c r="AB57" s="25" t="n">
        <v>30.9747</v>
      </c>
      <c r="AC57" s="25" t="n">
        <v>0.5736</v>
      </c>
      <c r="AD57" s="25" t="n">
        <v>36.133</v>
      </c>
      <c r="AE57" s="25" t="n">
        <v>0.0001</v>
      </c>
      <c r="AF57" s="25" t="n">
        <v>0.0001</v>
      </c>
      <c r="AG57" s="25" t="n">
        <v>0.0109</v>
      </c>
      <c r="AH57" s="25" t="n">
        <v>0.0331</v>
      </c>
      <c r="AI57" s="25" t="n">
        <v>0.0185</v>
      </c>
      <c r="AJ57" s="25" t="n">
        <v>0.0001</v>
      </c>
      <c r="AK57" s="25" t="n">
        <v>100.9576</v>
      </c>
      <c r="AL57" s="25"/>
      <c r="AM57" s="26" t="n">
        <v>32.8739985895069</v>
      </c>
      <c r="AN57" s="26" t="n">
        <v>9.90514829988034E-005</v>
      </c>
      <c r="AO57" s="26" t="n">
        <v>0.00950894236788513</v>
      </c>
      <c r="AP57" s="26" t="n">
        <v>9.90514829988034E-005</v>
      </c>
      <c r="AQ57" s="26" t="n">
        <v>0.00247628707497009</v>
      </c>
      <c r="AR57" s="26" t="n">
        <v>0.0122823838918516</v>
      </c>
      <c r="AS57" s="26" t="n">
        <v>30.6808997044304</v>
      </c>
      <c r="AT57" s="26" t="n">
        <v>0.568159306481136</v>
      </c>
      <c r="AU57" s="26" t="n">
        <v>35.7902723519577</v>
      </c>
      <c r="AV57" s="26" t="n">
        <v>9.90514829988034E-005</v>
      </c>
      <c r="AW57" s="26" t="n">
        <v>9.90514829988034E-005</v>
      </c>
      <c r="AX57" s="26" t="n">
        <v>0.0107966116468696</v>
      </c>
      <c r="AY57" s="26" t="n">
        <v>0.0327860408726039</v>
      </c>
      <c r="AZ57" s="26" t="n">
        <v>0.0183245243547786</v>
      </c>
      <c r="BA57" s="26" t="n">
        <v>9.90514829988034E-005</v>
      </c>
      <c r="BB57" s="26" t="n">
        <v>100</v>
      </c>
      <c r="BC57" s="26"/>
      <c r="BD57" s="25" t="n">
        <v>46.7073</v>
      </c>
      <c r="BE57" s="25" t="n">
        <v>0.0001</v>
      </c>
      <c r="BF57" s="25" t="n">
        <v>0.0091</v>
      </c>
      <c r="BG57" s="25" t="n">
        <v>0.0001</v>
      </c>
      <c r="BH57" s="25" t="n">
        <v>0.0022</v>
      </c>
      <c r="BI57" s="25" t="n">
        <v>0.0102</v>
      </c>
      <c r="BJ57" s="25" t="n">
        <v>25.0275</v>
      </c>
      <c r="BK57" s="25" t="n">
        <v>0.4392</v>
      </c>
      <c r="BL57" s="25" t="n">
        <v>27.7717</v>
      </c>
      <c r="BM57" s="25" t="n">
        <v>0.0001</v>
      </c>
      <c r="BN57" s="25" t="n">
        <v>0.0001</v>
      </c>
      <c r="BO57" s="25" t="n">
        <v>0.0066</v>
      </c>
      <c r="BP57" s="25" t="n">
        <v>0.0189</v>
      </c>
      <c r="BQ57" s="25" t="n">
        <v>0.0068</v>
      </c>
      <c r="BR57" s="25" t="n">
        <v>0</v>
      </c>
      <c r="BS57" s="25" t="n">
        <v>99.9999</v>
      </c>
      <c r="BT57" s="25"/>
      <c r="BU57" s="25" t="n">
        <f aca="false">AU57/AT57</f>
        <v>62.9933751743375</v>
      </c>
      <c r="BV57" s="25"/>
      <c r="BW57" s="25"/>
    </row>
    <row r="58" customFormat="false" ht="11.25" hidden="false" customHeight="false" outlineLevel="0" collapsed="false">
      <c r="A58" s="11" t="s">
        <v>147</v>
      </c>
      <c r="B58" s="12" t="s">
        <v>148</v>
      </c>
      <c r="C58" s="11" t="s">
        <v>149</v>
      </c>
      <c r="D58" s="12" t="s">
        <v>150</v>
      </c>
      <c r="E58" s="12" t="s">
        <v>151</v>
      </c>
      <c r="F58" s="11" t="s">
        <v>152</v>
      </c>
      <c r="G58" s="11" t="s">
        <v>153</v>
      </c>
      <c r="J58" s="11" t="s">
        <v>99</v>
      </c>
      <c r="K58" s="11" t="s">
        <v>82</v>
      </c>
      <c r="L58" s="13" t="n">
        <v>10682</v>
      </c>
      <c r="M58" s="13" t="n">
        <v>33243</v>
      </c>
      <c r="N58" s="11" t="n">
        <v>574780.32901167</v>
      </c>
      <c r="O58" s="11" t="n">
        <v>6176815.8309237</v>
      </c>
      <c r="P58" s="11" t="s">
        <v>154</v>
      </c>
      <c r="Q58" s="11" t="s">
        <v>84</v>
      </c>
      <c r="R58" s="11" t="s">
        <v>88</v>
      </c>
      <c r="S58" s="11" t="n">
        <v>1162</v>
      </c>
      <c r="T58" s="11" t="s">
        <v>169</v>
      </c>
      <c r="U58" s="11" t="n">
        <v>9</v>
      </c>
      <c r="V58" s="25" t="n">
        <v>39.373</v>
      </c>
      <c r="W58" s="25" t="n">
        <v>0.0154</v>
      </c>
      <c r="X58" s="25" t="n">
        <v>0.0001</v>
      </c>
      <c r="Y58" s="25" t="n">
        <v>0.0069</v>
      </c>
      <c r="Z58" s="25" t="n">
        <v>0.0001</v>
      </c>
      <c r="AA58" s="25" t="n">
        <v>0.0064</v>
      </c>
      <c r="AB58" s="25" t="n">
        <v>60.1433</v>
      </c>
      <c r="AC58" s="25" t="n">
        <v>0.0559</v>
      </c>
      <c r="AD58" s="25" t="n">
        <v>0.4894</v>
      </c>
      <c r="AE58" s="25" t="n">
        <v>0.0001</v>
      </c>
      <c r="AF58" s="25" t="n">
        <v>0.0001</v>
      </c>
      <c r="AG58" s="25" t="n">
        <v>0.0094</v>
      </c>
      <c r="AH58" s="25" t="n">
        <v>0.0144</v>
      </c>
      <c r="AI58" s="25" t="n">
        <v>0.0346</v>
      </c>
      <c r="AJ58" s="25" t="n">
        <v>0.0001</v>
      </c>
      <c r="AK58" s="25" t="n">
        <v>100.1492</v>
      </c>
      <c r="AL58" s="25"/>
      <c r="AM58" s="26" t="n">
        <v>39.3143430002436</v>
      </c>
      <c r="AN58" s="26" t="n">
        <v>0.015377057430314</v>
      </c>
      <c r="AO58" s="26" t="n">
        <v>9.98510222747661E-005</v>
      </c>
      <c r="AP58" s="26" t="n">
        <v>0.00688972053695886</v>
      </c>
      <c r="AQ58" s="26" t="n">
        <v>9.98510222747661E-005</v>
      </c>
      <c r="AR58" s="26" t="n">
        <v>0.00639046542558503</v>
      </c>
      <c r="AS58" s="26" t="n">
        <v>60.0536998797794</v>
      </c>
      <c r="AT58" s="26" t="n">
        <v>0.0558167214515942</v>
      </c>
      <c r="AU58" s="26" t="n">
        <v>0.488670903012705</v>
      </c>
      <c r="AV58" s="26" t="n">
        <v>9.98510222747661E-005</v>
      </c>
      <c r="AW58" s="26" t="n">
        <v>9.98510222747661E-005</v>
      </c>
      <c r="AX58" s="26" t="n">
        <v>0.00938599609382801</v>
      </c>
      <c r="AY58" s="26" t="n">
        <v>0.0143785472075663</v>
      </c>
      <c r="AZ58" s="26" t="n">
        <v>0.0345484537070691</v>
      </c>
      <c r="BA58" s="26" t="n">
        <v>9.98510222747661E-005</v>
      </c>
      <c r="BB58" s="26" t="n">
        <v>100</v>
      </c>
      <c r="BC58" s="26"/>
      <c r="BD58" s="25" t="n">
        <v>53.0349</v>
      </c>
      <c r="BE58" s="25" t="n">
        <v>0.0148</v>
      </c>
      <c r="BF58" s="25" t="n">
        <v>0.0001</v>
      </c>
      <c r="BG58" s="25" t="n">
        <v>0.0058</v>
      </c>
      <c r="BH58" s="25" t="n">
        <v>0.0001</v>
      </c>
      <c r="BI58" s="25" t="n">
        <v>0.005</v>
      </c>
      <c r="BJ58" s="25" t="n">
        <v>46.5124</v>
      </c>
      <c r="BK58" s="25" t="n">
        <v>0.0409</v>
      </c>
      <c r="BL58" s="25" t="n">
        <v>0.36</v>
      </c>
      <c r="BM58" s="25" t="n">
        <v>0.0001</v>
      </c>
      <c r="BN58" s="25" t="n">
        <v>0.0001</v>
      </c>
      <c r="BO58" s="25" t="n">
        <v>0.0054</v>
      </c>
      <c r="BP58" s="25" t="n">
        <v>0.0079</v>
      </c>
      <c r="BQ58" s="25" t="n">
        <v>0.0123</v>
      </c>
      <c r="BR58" s="25" t="n">
        <v>0</v>
      </c>
      <c r="BS58" s="25" t="n">
        <v>99.9998</v>
      </c>
      <c r="BT58" s="25"/>
      <c r="BU58" s="25" t="n">
        <f aca="false">AU58/AT58</f>
        <v>8.75491949910555</v>
      </c>
      <c r="BV58" s="25" t="n">
        <f aca="false">SUM(BE58:BR58)</f>
        <v>46.9649</v>
      </c>
      <c r="BW58" s="28" t="n">
        <f aca="false">BV58/BD58</f>
        <v>0.885547064291627</v>
      </c>
      <c r="BX58" s="11" t="s">
        <v>90</v>
      </c>
    </row>
    <row r="59" customFormat="false" ht="11.25" hidden="false" customHeight="false" outlineLevel="0" collapsed="false">
      <c r="A59" s="11" t="s">
        <v>147</v>
      </c>
      <c r="B59" s="12" t="s">
        <v>148</v>
      </c>
      <c r="C59" s="11" t="s">
        <v>149</v>
      </c>
      <c r="D59" s="12" t="s">
        <v>150</v>
      </c>
      <c r="E59" s="12" t="s">
        <v>151</v>
      </c>
      <c r="F59" s="11" t="s">
        <v>152</v>
      </c>
      <c r="G59" s="11" t="s">
        <v>153</v>
      </c>
      <c r="J59" s="11" t="s">
        <v>99</v>
      </c>
      <c r="K59" s="11" t="s">
        <v>82</v>
      </c>
      <c r="L59" s="13" t="n">
        <v>10682</v>
      </c>
      <c r="M59" s="13" t="n">
        <v>33243</v>
      </c>
      <c r="N59" s="11" t="n">
        <v>574780.32901167</v>
      </c>
      <c r="O59" s="11" t="n">
        <v>6176815.8309237</v>
      </c>
      <c r="P59" s="11" t="s">
        <v>154</v>
      </c>
      <c r="Q59" s="11" t="s">
        <v>84</v>
      </c>
      <c r="R59" s="11" t="s">
        <v>88</v>
      </c>
      <c r="S59" s="11" t="n">
        <v>1165</v>
      </c>
      <c r="T59" s="11" t="s">
        <v>170</v>
      </c>
      <c r="U59" s="11" t="n">
        <v>12</v>
      </c>
      <c r="V59" s="25" t="n">
        <v>39.6306</v>
      </c>
      <c r="W59" s="25" t="n">
        <v>0.0001</v>
      </c>
      <c r="X59" s="25" t="n">
        <v>0.0001</v>
      </c>
      <c r="Y59" s="25" t="n">
        <v>0.0064</v>
      </c>
      <c r="Z59" s="25" t="n">
        <v>0.009</v>
      </c>
      <c r="AA59" s="25" t="n">
        <v>0.0001</v>
      </c>
      <c r="AB59" s="25" t="n">
        <v>60.258</v>
      </c>
      <c r="AC59" s="25" t="n">
        <v>0.0075</v>
      </c>
      <c r="AD59" s="25" t="n">
        <v>0.3941</v>
      </c>
      <c r="AE59" s="25" t="n">
        <v>0.0295</v>
      </c>
      <c r="AF59" s="25" t="n">
        <v>0.0512</v>
      </c>
      <c r="AG59" s="25" t="n">
        <v>0.0002</v>
      </c>
      <c r="AH59" s="25" t="n">
        <v>0.0002</v>
      </c>
      <c r="AI59" s="25" t="n">
        <v>0.0048</v>
      </c>
      <c r="AJ59" s="25" t="n">
        <v>0.0001</v>
      </c>
      <c r="AK59" s="25" t="n">
        <v>100.3919</v>
      </c>
      <c r="AL59" s="25"/>
      <c r="AM59" s="26" t="n">
        <v>39.4758939715256</v>
      </c>
      <c r="AN59" s="26" t="n">
        <v>9.96096298605764E-005</v>
      </c>
      <c r="AO59" s="26" t="n">
        <v>9.96096298605764E-005</v>
      </c>
      <c r="AP59" s="26" t="n">
        <v>0.00637501631107689</v>
      </c>
      <c r="AQ59" s="26" t="n">
        <v>0.00896486668745188</v>
      </c>
      <c r="AR59" s="26" t="n">
        <v>9.96096298605764E-005</v>
      </c>
      <c r="AS59" s="26" t="n">
        <v>60.0227707613861</v>
      </c>
      <c r="AT59" s="26" t="n">
        <v>0.00747072223954323</v>
      </c>
      <c r="AU59" s="26" t="n">
        <v>0.392561551280532</v>
      </c>
      <c r="AV59" s="26" t="n">
        <v>0.02938484080887</v>
      </c>
      <c r="AW59" s="26" t="n">
        <v>0.0510001304886151</v>
      </c>
      <c r="AX59" s="26" t="n">
        <v>0.000199219259721153</v>
      </c>
      <c r="AY59" s="26" t="n">
        <v>0.000199219259721153</v>
      </c>
      <c r="AZ59" s="26" t="n">
        <v>0.00478126223330767</v>
      </c>
      <c r="BA59" s="26" t="n">
        <v>9.96096298605764E-005</v>
      </c>
      <c r="BB59" s="26" t="n">
        <v>100</v>
      </c>
      <c r="BC59" s="26"/>
      <c r="BD59" s="25" t="n">
        <v>53.1971</v>
      </c>
      <c r="BE59" s="25" t="n">
        <v>0.0001</v>
      </c>
      <c r="BF59" s="25" t="n">
        <v>0.0001</v>
      </c>
      <c r="BG59" s="25" t="n">
        <v>0.0054</v>
      </c>
      <c r="BH59" s="25" t="n">
        <v>0.0075</v>
      </c>
      <c r="BI59" s="25" t="n">
        <v>0.0001</v>
      </c>
      <c r="BJ59" s="25" t="n">
        <v>46.4397</v>
      </c>
      <c r="BK59" s="25" t="n">
        <v>0.0055</v>
      </c>
      <c r="BL59" s="25" t="n">
        <v>0.2889</v>
      </c>
      <c r="BM59" s="25" t="n">
        <v>0.02</v>
      </c>
      <c r="BN59" s="25" t="n">
        <v>0.0337</v>
      </c>
      <c r="BO59" s="25" t="n">
        <v>0.0001</v>
      </c>
      <c r="BP59" s="25" t="n">
        <v>0.0001</v>
      </c>
      <c r="BQ59" s="25" t="n">
        <v>0.0017</v>
      </c>
      <c r="BR59" s="25" t="n">
        <v>0</v>
      </c>
      <c r="BS59" s="25" t="n">
        <v>100</v>
      </c>
      <c r="BT59" s="25"/>
      <c r="BU59" s="25" t="n">
        <f aca="false">AU59/AT59</f>
        <v>52.5466666666667</v>
      </c>
      <c r="BV59" s="25" t="n">
        <f aca="false">SUM(BE59:BR59)</f>
        <v>46.8029</v>
      </c>
      <c r="BW59" s="28" t="n">
        <f aca="false">BV59/BD59</f>
        <v>0.879801718514731</v>
      </c>
      <c r="BX59" s="11" t="s">
        <v>90</v>
      </c>
    </row>
    <row r="60" customFormat="false" ht="11.25" hidden="false" customHeight="false" outlineLevel="0" collapsed="false">
      <c r="A60" s="11" t="s">
        <v>147</v>
      </c>
      <c r="B60" s="12" t="s">
        <v>148</v>
      </c>
      <c r="C60" s="11" t="s">
        <v>149</v>
      </c>
      <c r="D60" s="12" t="s">
        <v>150</v>
      </c>
      <c r="E60" s="12" t="s">
        <v>151</v>
      </c>
      <c r="F60" s="11" t="s">
        <v>152</v>
      </c>
      <c r="G60" s="11" t="s">
        <v>153</v>
      </c>
      <c r="J60" s="11" t="s">
        <v>99</v>
      </c>
      <c r="K60" s="11" t="s">
        <v>82</v>
      </c>
      <c r="L60" s="13" t="n">
        <v>10682</v>
      </c>
      <c r="M60" s="13" t="n">
        <v>33243</v>
      </c>
      <c r="N60" s="11" t="n">
        <v>574780.32901167</v>
      </c>
      <c r="O60" s="11" t="n">
        <v>6176815.8309237</v>
      </c>
      <c r="P60" s="11" t="s">
        <v>154</v>
      </c>
      <c r="Q60" s="11" t="s">
        <v>84</v>
      </c>
      <c r="R60" s="11" t="s">
        <v>88</v>
      </c>
      <c r="S60" s="11" t="n">
        <v>1169</v>
      </c>
      <c r="T60" s="11" t="s">
        <v>171</v>
      </c>
      <c r="U60" s="11" t="n">
        <v>16</v>
      </c>
      <c r="V60" s="25" t="n">
        <v>39.4249</v>
      </c>
      <c r="W60" s="25" t="n">
        <v>0.0001</v>
      </c>
      <c r="X60" s="25" t="n">
        <v>0.0055</v>
      </c>
      <c r="Y60" s="25" t="n">
        <v>0.0001</v>
      </c>
      <c r="Z60" s="25" t="n">
        <v>0.0162</v>
      </c>
      <c r="AA60" s="25" t="n">
        <v>0.048</v>
      </c>
      <c r="AB60" s="25" t="n">
        <v>60.3704</v>
      </c>
      <c r="AC60" s="25" t="n">
        <v>0.0408</v>
      </c>
      <c r="AD60" s="25" t="n">
        <v>0.4495</v>
      </c>
      <c r="AE60" s="25" t="n">
        <v>0.0001</v>
      </c>
      <c r="AF60" s="25" t="n">
        <v>0.0001</v>
      </c>
      <c r="AG60" s="25" t="n">
        <v>0.0002</v>
      </c>
      <c r="AH60" s="25" t="n">
        <v>0.0002</v>
      </c>
      <c r="AI60" s="25" t="n">
        <v>0.0001</v>
      </c>
      <c r="AJ60" s="25" t="n">
        <v>0.0025</v>
      </c>
      <c r="AK60" s="25" t="n">
        <v>100.3587</v>
      </c>
      <c r="AL60" s="25"/>
      <c r="AM60" s="26" t="n">
        <v>39.2839883338465</v>
      </c>
      <c r="AN60" s="26" t="n">
        <v>9.96425820581574E-005</v>
      </c>
      <c r="AO60" s="26" t="n">
        <v>0.00548034201319865</v>
      </c>
      <c r="AP60" s="26" t="n">
        <v>9.96425820581574E-005</v>
      </c>
      <c r="AQ60" s="26" t="n">
        <v>0.0161420982934215</v>
      </c>
      <c r="AR60" s="26" t="n">
        <v>0.0478284393879155</v>
      </c>
      <c r="AS60" s="26" t="n">
        <v>60.1546253588378</v>
      </c>
      <c r="AT60" s="26" t="n">
        <v>0.0406541734797282</v>
      </c>
      <c r="AU60" s="26" t="n">
        <v>0.447893406351417</v>
      </c>
      <c r="AV60" s="26" t="n">
        <v>9.96425820581574E-005</v>
      </c>
      <c r="AW60" s="26" t="n">
        <v>9.96425820581574E-005</v>
      </c>
      <c r="AX60" s="26" t="n">
        <v>0.000199285164116315</v>
      </c>
      <c r="AY60" s="26" t="n">
        <v>0.000199285164116315</v>
      </c>
      <c r="AZ60" s="26" t="n">
        <v>9.96425820581574E-005</v>
      </c>
      <c r="BA60" s="26" t="n">
        <v>0.00249106455145393</v>
      </c>
      <c r="BB60" s="26" t="n">
        <v>99.9999999999999</v>
      </c>
      <c r="BC60" s="26"/>
      <c r="BD60" s="25" t="n">
        <v>52.993</v>
      </c>
      <c r="BE60" s="25" t="n">
        <v>0.0001</v>
      </c>
      <c r="BF60" s="25" t="n">
        <v>0.0049</v>
      </c>
      <c r="BG60" s="25" t="n">
        <v>0.0001</v>
      </c>
      <c r="BH60" s="25" t="n">
        <v>0.0135</v>
      </c>
      <c r="BI60" s="25" t="n">
        <v>0.0377</v>
      </c>
      <c r="BJ60" s="25" t="n">
        <v>46.5896</v>
      </c>
      <c r="BK60" s="25" t="n">
        <v>0.0298</v>
      </c>
      <c r="BL60" s="25" t="n">
        <v>0.3299</v>
      </c>
      <c r="BM60" s="25" t="n">
        <v>0.0001</v>
      </c>
      <c r="BN60" s="25" t="n">
        <v>0.0001</v>
      </c>
      <c r="BO60" s="25" t="n">
        <v>0.0001</v>
      </c>
      <c r="BP60" s="25" t="n">
        <v>0.0001</v>
      </c>
      <c r="BQ60" s="25" t="n">
        <v>0</v>
      </c>
      <c r="BR60" s="25" t="n">
        <v>0.0009</v>
      </c>
      <c r="BS60" s="25" t="n">
        <v>99.9999</v>
      </c>
      <c r="BT60" s="25"/>
      <c r="BU60" s="25" t="n">
        <f aca="false">AU60/AT60</f>
        <v>11.0171568627451</v>
      </c>
      <c r="BV60" s="25" t="n">
        <f aca="false">SUM(BE60:BR60)</f>
        <v>47.0069</v>
      </c>
      <c r="BW60" s="28" t="n">
        <f aca="false">BV60/BD60</f>
        <v>0.887039797709131</v>
      </c>
      <c r="BX60" s="11" t="s">
        <v>90</v>
      </c>
    </row>
    <row r="61" customFormat="false" ht="11.25" hidden="false" customHeight="false" outlineLevel="0" collapsed="false">
      <c r="A61" s="11" t="s">
        <v>147</v>
      </c>
      <c r="B61" s="12" t="s">
        <v>148</v>
      </c>
      <c r="C61" s="11" t="s">
        <v>149</v>
      </c>
      <c r="D61" s="12" t="s">
        <v>150</v>
      </c>
      <c r="E61" s="12" t="s">
        <v>151</v>
      </c>
      <c r="F61" s="11" t="s">
        <v>152</v>
      </c>
      <c r="G61" s="11" t="s">
        <v>153</v>
      </c>
      <c r="J61" s="11" t="s">
        <v>99</v>
      </c>
      <c r="K61" s="11" t="s">
        <v>82</v>
      </c>
      <c r="L61" s="13" t="n">
        <v>10682</v>
      </c>
      <c r="M61" s="13" t="n">
        <v>33243</v>
      </c>
      <c r="N61" s="11" t="n">
        <v>574780.32901167</v>
      </c>
      <c r="O61" s="11" t="n">
        <v>6176815.8309237</v>
      </c>
      <c r="P61" s="11" t="s">
        <v>154</v>
      </c>
      <c r="Q61" s="11" t="s">
        <v>84</v>
      </c>
      <c r="R61" s="11" t="s">
        <v>88</v>
      </c>
      <c r="S61" s="11" t="n">
        <v>1172</v>
      </c>
      <c r="T61" s="11" t="s">
        <v>172</v>
      </c>
      <c r="U61" s="11" t="n">
        <v>19</v>
      </c>
      <c r="V61" s="25" t="n">
        <v>39.3101</v>
      </c>
      <c r="W61" s="25" t="n">
        <v>0.0001</v>
      </c>
      <c r="X61" s="25" t="n">
        <v>0.0006</v>
      </c>
      <c r="Y61" s="25" t="n">
        <v>0.0036</v>
      </c>
      <c r="Z61" s="25" t="n">
        <v>0.0207</v>
      </c>
      <c r="AA61" s="25" t="n">
        <v>0.0001</v>
      </c>
      <c r="AB61" s="25" t="n">
        <v>59.9201</v>
      </c>
      <c r="AC61" s="25" t="n">
        <v>0.0383</v>
      </c>
      <c r="AD61" s="25" t="n">
        <v>0.4977</v>
      </c>
      <c r="AE61" s="25" t="n">
        <v>0.0001</v>
      </c>
      <c r="AF61" s="25" t="n">
        <v>0.0001</v>
      </c>
      <c r="AG61" s="25" t="n">
        <v>0.0002</v>
      </c>
      <c r="AH61" s="25" t="n">
        <v>0.0002</v>
      </c>
      <c r="AI61" s="25" t="n">
        <v>0.0001</v>
      </c>
      <c r="AJ61" s="25" t="n">
        <v>0.0001</v>
      </c>
      <c r="AK61" s="25" t="n">
        <v>99.7921</v>
      </c>
      <c r="AL61" s="25"/>
      <c r="AM61" s="26" t="n">
        <v>39.3919959596</v>
      </c>
      <c r="AN61" s="26" t="n">
        <v>0.000100208333124566</v>
      </c>
      <c r="AO61" s="26" t="n">
        <v>0.000601249998747396</v>
      </c>
      <c r="AP61" s="26" t="n">
        <v>0.00360749999248437</v>
      </c>
      <c r="AQ61" s="26" t="n">
        <v>0.0207431249567852</v>
      </c>
      <c r="AR61" s="26" t="n">
        <v>0.000100208333124566</v>
      </c>
      <c r="AS61" s="26" t="n">
        <v>60.044933416573</v>
      </c>
      <c r="AT61" s="26" t="n">
        <v>0.0383797915867088</v>
      </c>
      <c r="AU61" s="26" t="n">
        <v>0.498736873960965</v>
      </c>
      <c r="AV61" s="26" t="n">
        <v>0.000100208333124566</v>
      </c>
      <c r="AW61" s="26" t="n">
        <v>0.000100208333124566</v>
      </c>
      <c r="AX61" s="26" t="n">
        <v>0.000200416666249132</v>
      </c>
      <c r="AY61" s="26" t="n">
        <v>0.000200416666249132</v>
      </c>
      <c r="AZ61" s="26" t="n">
        <v>0.000100208333124566</v>
      </c>
      <c r="BA61" s="26" t="n">
        <v>0.000100208333124566</v>
      </c>
      <c r="BB61" s="26" t="n">
        <v>99.9999999999999</v>
      </c>
      <c r="BC61" s="26"/>
      <c r="BD61" s="25" t="n">
        <v>53.1065</v>
      </c>
      <c r="BE61" s="25" t="n">
        <v>0.0001</v>
      </c>
      <c r="BF61" s="25" t="n">
        <v>0.0006</v>
      </c>
      <c r="BG61" s="25" t="n">
        <v>0.0031</v>
      </c>
      <c r="BH61" s="25" t="n">
        <v>0.0172</v>
      </c>
      <c r="BI61" s="25" t="n">
        <v>0.0001</v>
      </c>
      <c r="BJ61" s="25" t="n">
        <v>46.4766</v>
      </c>
      <c r="BK61" s="25" t="n">
        <v>0.0282</v>
      </c>
      <c r="BL61" s="25" t="n">
        <v>0.3672</v>
      </c>
      <c r="BM61" s="25" t="n">
        <v>0.0001</v>
      </c>
      <c r="BN61" s="25" t="n">
        <v>0.0001</v>
      </c>
      <c r="BO61" s="25" t="n">
        <v>0.0001</v>
      </c>
      <c r="BP61" s="25" t="n">
        <v>0.0001</v>
      </c>
      <c r="BQ61" s="25" t="n">
        <v>0</v>
      </c>
      <c r="BR61" s="25" t="n">
        <v>0</v>
      </c>
      <c r="BS61" s="25" t="n">
        <v>100</v>
      </c>
      <c r="BT61" s="25"/>
      <c r="BU61" s="25" t="n">
        <f aca="false">AU61/AT61</f>
        <v>12.9947780678851</v>
      </c>
      <c r="BV61" s="25" t="n">
        <f aca="false">SUM(BE61:BR61)</f>
        <v>46.8935</v>
      </c>
      <c r="BW61" s="28" t="n">
        <f aca="false">BV61/BD61</f>
        <v>0.883008671254931</v>
      </c>
      <c r="BX61" s="11" t="s">
        <v>90</v>
      </c>
    </row>
    <row r="62" customFormat="false" ht="11.25" hidden="false" customHeight="false" outlineLevel="0" collapsed="false">
      <c r="A62" s="11" t="s">
        <v>147</v>
      </c>
      <c r="B62" s="12" t="s">
        <v>148</v>
      </c>
      <c r="C62" s="11" t="s">
        <v>149</v>
      </c>
      <c r="D62" s="12" t="s">
        <v>150</v>
      </c>
      <c r="E62" s="12" t="s">
        <v>151</v>
      </c>
      <c r="F62" s="11" t="s">
        <v>152</v>
      </c>
      <c r="G62" s="11" t="s">
        <v>153</v>
      </c>
      <c r="J62" s="11" t="s">
        <v>99</v>
      </c>
      <c r="K62" s="11" t="s">
        <v>82</v>
      </c>
      <c r="L62" s="13" t="n">
        <v>10682</v>
      </c>
      <c r="M62" s="13" t="n">
        <v>33243</v>
      </c>
      <c r="N62" s="11" t="n">
        <v>574780.32901167</v>
      </c>
      <c r="O62" s="11" t="n">
        <v>6176815.8309237</v>
      </c>
      <c r="P62" s="11" t="s">
        <v>154</v>
      </c>
      <c r="Q62" s="11" t="s">
        <v>84</v>
      </c>
      <c r="R62" s="11" t="s">
        <v>88</v>
      </c>
      <c r="S62" s="11" t="n">
        <v>1175</v>
      </c>
      <c r="T62" s="11" t="s">
        <v>173</v>
      </c>
      <c r="U62" s="11" t="n">
        <v>22</v>
      </c>
      <c r="V62" s="25" t="n">
        <v>39.288</v>
      </c>
      <c r="W62" s="25" t="n">
        <v>0.0001</v>
      </c>
      <c r="X62" s="25" t="n">
        <v>0.0037</v>
      </c>
      <c r="Y62" s="25" t="n">
        <v>0.0001</v>
      </c>
      <c r="Z62" s="25" t="n">
        <v>0.0032</v>
      </c>
      <c r="AA62" s="25" t="n">
        <v>0.0366</v>
      </c>
      <c r="AB62" s="25" t="n">
        <v>59.6173</v>
      </c>
      <c r="AC62" s="25" t="n">
        <v>0.0316</v>
      </c>
      <c r="AD62" s="25" t="n">
        <v>0.3821</v>
      </c>
      <c r="AE62" s="25" t="n">
        <v>0.0001</v>
      </c>
      <c r="AF62" s="25" t="n">
        <v>0.0001</v>
      </c>
      <c r="AG62" s="25" t="n">
        <v>0.0002</v>
      </c>
      <c r="AH62" s="25" t="n">
        <v>0.0002</v>
      </c>
      <c r="AI62" s="25" t="n">
        <v>0.0001</v>
      </c>
      <c r="AJ62" s="25" t="n">
        <v>0.0001</v>
      </c>
      <c r="AK62" s="25" t="n">
        <v>99.3635</v>
      </c>
      <c r="AL62" s="25"/>
      <c r="AM62" s="26" t="n">
        <v>39.5396699995471</v>
      </c>
      <c r="AN62" s="26" t="n">
        <v>0.000100640577274351</v>
      </c>
      <c r="AO62" s="26" t="n">
        <v>0.003723701359151</v>
      </c>
      <c r="AP62" s="26" t="n">
        <v>0.000100640577274351</v>
      </c>
      <c r="AQ62" s="26" t="n">
        <v>0.00322049847277924</v>
      </c>
      <c r="AR62" s="26" t="n">
        <v>0.0368344512824125</v>
      </c>
      <c r="AS62" s="26" t="n">
        <v>59.9991948753818</v>
      </c>
      <c r="AT62" s="26" t="n">
        <v>0.031802422418695</v>
      </c>
      <c r="AU62" s="26" t="n">
        <v>0.384547645765296</v>
      </c>
      <c r="AV62" s="26" t="n">
        <v>0.000100640577274351</v>
      </c>
      <c r="AW62" s="26" t="n">
        <v>0.000100640577274351</v>
      </c>
      <c r="AX62" s="26" t="n">
        <v>0.000201281154548702</v>
      </c>
      <c r="AY62" s="26" t="n">
        <v>0.000201281154548702</v>
      </c>
      <c r="AZ62" s="26" t="n">
        <v>0.000100640577274351</v>
      </c>
      <c r="BA62" s="26" t="n">
        <v>0.000100640577274351</v>
      </c>
      <c r="BB62" s="26" t="n">
        <v>99.9999999999999</v>
      </c>
      <c r="BC62" s="26"/>
      <c r="BD62" s="25" t="n">
        <v>53.2582</v>
      </c>
      <c r="BE62" s="25" t="n">
        <v>0.0001</v>
      </c>
      <c r="BF62" s="25" t="n">
        <v>0.0034</v>
      </c>
      <c r="BG62" s="25" t="n">
        <v>0.0001</v>
      </c>
      <c r="BH62" s="25" t="n">
        <v>0.0027</v>
      </c>
      <c r="BI62" s="25" t="n">
        <v>0.029</v>
      </c>
      <c r="BJ62" s="25" t="n">
        <v>46.3999</v>
      </c>
      <c r="BK62" s="25" t="n">
        <v>0.0233</v>
      </c>
      <c r="BL62" s="25" t="n">
        <v>0.2829</v>
      </c>
      <c r="BM62" s="25" t="n">
        <v>0.0001</v>
      </c>
      <c r="BN62" s="25" t="n">
        <v>0.0001</v>
      </c>
      <c r="BO62" s="25" t="n">
        <v>0.0001</v>
      </c>
      <c r="BP62" s="25" t="n">
        <v>0.0001</v>
      </c>
      <c r="BQ62" s="25" t="n">
        <v>0</v>
      </c>
      <c r="BR62" s="25" t="n">
        <v>0</v>
      </c>
      <c r="BS62" s="25" t="n">
        <v>100</v>
      </c>
      <c r="BT62" s="25"/>
      <c r="BU62" s="25" t="n">
        <f aca="false">AU62/AT62</f>
        <v>12.0917721518987</v>
      </c>
      <c r="BV62" s="25" t="n">
        <f aca="false">SUM(BE62:BR62)</f>
        <v>46.7418</v>
      </c>
      <c r="BW62" s="28" t="n">
        <f aca="false">BV62/BD62</f>
        <v>0.877645132580523</v>
      </c>
      <c r="BX62" s="11" t="s">
        <v>90</v>
      </c>
    </row>
    <row r="63" customFormat="false" ht="11.25" hidden="false" customHeight="false" outlineLevel="0" collapsed="false">
      <c r="A63" s="11" t="s">
        <v>174</v>
      </c>
      <c r="B63" s="12" t="s">
        <v>175</v>
      </c>
      <c r="C63" s="11" t="s">
        <v>176</v>
      </c>
      <c r="D63" s="12" t="s">
        <v>177</v>
      </c>
      <c r="E63" s="12" t="s">
        <v>151</v>
      </c>
      <c r="F63" s="11" t="s">
        <v>178</v>
      </c>
      <c r="G63" s="11" t="s">
        <v>153</v>
      </c>
      <c r="J63" s="11" t="s">
        <v>99</v>
      </c>
      <c r="K63" s="11" t="s">
        <v>82</v>
      </c>
      <c r="L63" s="13" t="n">
        <v>10663</v>
      </c>
      <c r="M63" s="13" t="n">
        <v>33243</v>
      </c>
      <c r="N63" s="11" t="n">
        <v>574775.445304432</v>
      </c>
      <c r="O63" s="11" t="n">
        <v>6176818.94338318</v>
      </c>
      <c r="P63" s="11" t="s">
        <v>179</v>
      </c>
      <c r="Q63" s="11" t="s">
        <v>84</v>
      </c>
      <c r="R63" s="11" t="s">
        <v>85</v>
      </c>
      <c r="S63" s="11" t="n">
        <v>1137</v>
      </c>
      <c r="T63" s="11" t="s">
        <v>180</v>
      </c>
      <c r="U63" s="11" t="n">
        <v>11</v>
      </c>
      <c r="V63" s="25" t="n">
        <v>34.6604</v>
      </c>
      <c r="W63" s="25" t="n">
        <v>0.0001</v>
      </c>
      <c r="X63" s="25" t="n">
        <v>0.0062</v>
      </c>
      <c r="Y63" s="25" t="n">
        <v>0.0044</v>
      </c>
      <c r="Z63" s="25" t="n">
        <v>0.0001</v>
      </c>
      <c r="AA63" s="25" t="n">
        <v>0.0108</v>
      </c>
      <c r="AB63" s="25" t="n">
        <v>30.332</v>
      </c>
      <c r="AC63" s="25" t="n">
        <v>0.0447</v>
      </c>
      <c r="AD63" s="25" t="n">
        <v>0.2708</v>
      </c>
      <c r="AE63" s="25" t="n">
        <v>35.1967</v>
      </c>
      <c r="AF63" s="25" t="n">
        <v>0.0643</v>
      </c>
      <c r="AG63" s="25" t="n">
        <v>0.0003</v>
      </c>
      <c r="AH63" s="25" t="n">
        <v>0.004</v>
      </c>
      <c r="AI63" s="25" t="n">
        <v>0.0001</v>
      </c>
      <c r="AJ63" s="25" t="n">
        <v>0.0001</v>
      </c>
      <c r="AK63" s="25" t="n">
        <v>100.595</v>
      </c>
      <c r="AL63" s="25"/>
      <c r="AM63" s="26" t="n">
        <v>34.4553904269596</v>
      </c>
      <c r="AN63" s="26" t="n">
        <v>9.94085193101049E-005</v>
      </c>
      <c r="AO63" s="26" t="n">
        <v>0.0061633281972265</v>
      </c>
      <c r="AP63" s="26" t="n">
        <v>0.00437397484964462</v>
      </c>
      <c r="AQ63" s="26" t="n">
        <v>9.94085193101049E-005</v>
      </c>
      <c r="AR63" s="26" t="n">
        <v>0.0107361200854913</v>
      </c>
      <c r="AS63" s="26" t="n">
        <v>30.152592077141</v>
      </c>
      <c r="AT63" s="26" t="n">
        <v>0.0444356081316169</v>
      </c>
      <c r="AU63" s="26" t="n">
        <v>0.269198270291764</v>
      </c>
      <c r="AV63" s="26" t="n">
        <v>34.9885183160197</v>
      </c>
      <c r="AW63" s="26" t="n">
        <v>0.0639196779163974</v>
      </c>
      <c r="AX63" s="26" t="n">
        <v>0.000298225557930315</v>
      </c>
      <c r="AY63" s="26" t="n">
        <v>0.0039763407724042</v>
      </c>
      <c r="AZ63" s="26" t="n">
        <v>9.94085193101049E-005</v>
      </c>
      <c r="BA63" s="26" t="n">
        <v>9.94085193101049E-005</v>
      </c>
      <c r="BB63" s="26" t="n">
        <v>100</v>
      </c>
      <c r="BC63" s="26"/>
      <c r="BD63" s="25" t="n">
        <v>49.4758</v>
      </c>
      <c r="BE63" s="25" t="n">
        <v>0.0001</v>
      </c>
      <c r="BF63" s="25" t="n">
        <v>0.0059</v>
      </c>
      <c r="BG63" s="25" t="n">
        <v>0.0039</v>
      </c>
      <c r="BH63" s="25" t="n">
        <v>0.0001</v>
      </c>
      <c r="BI63" s="25" t="n">
        <v>0.009</v>
      </c>
      <c r="BJ63" s="25" t="n">
        <v>24.8587</v>
      </c>
      <c r="BK63" s="25" t="n">
        <v>0.0347</v>
      </c>
      <c r="BL63" s="25" t="n">
        <v>0.2111</v>
      </c>
      <c r="BM63" s="25" t="n">
        <v>25.3531</v>
      </c>
      <c r="BN63" s="25" t="n">
        <v>0.045</v>
      </c>
      <c r="BO63" s="25" t="n">
        <v>0.0002</v>
      </c>
      <c r="BP63" s="25" t="n">
        <v>0.0023</v>
      </c>
      <c r="BQ63" s="25" t="n">
        <v>0</v>
      </c>
      <c r="BR63" s="25" t="n">
        <v>0</v>
      </c>
      <c r="BS63" s="25" t="n">
        <v>99.9999</v>
      </c>
      <c r="BT63" s="25"/>
      <c r="BU63" s="25" t="n">
        <f aca="false">AU63/AT63</f>
        <v>6.05816554809844</v>
      </c>
      <c r="BV63" s="25"/>
      <c r="BW63" s="25"/>
    </row>
    <row r="64" customFormat="false" ht="11.25" hidden="false" customHeight="false" outlineLevel="0" collapsed="false">
      <c r="A64" s="11" t="s">
        <v>174</v>
      </c>
      <c r="B64" s="12" t="s">
        <v>175</v>
      </c>
      <c r="C64" s="11" t="s">
        <v>176</v>
      </c>
      <c r="D64" s="12" t="s">
        <v>177</v>
      </c>
      <c r="E64" s="12" t="s">
        <v>151</v>
      </c>
      <c r="F64" s="11" t="s">
        <v>178</v>
      </c>
      <c r="G64" s="11" t="s">
        <v>153</v>
      </c>
      <c r="J64" s="11" t="s">
        <v>99</v>
      </c>
      <c r="K64" s="11" t="s">
        <v>82</v>
      </c>
      <c r="L64" s="13" t="n">
        <v>10663</v>
      </c>
      <c r="M64" s="13" t="n">
        <v>33243</v>
      </c>
      <c r="N64" s="11" t="n">
        <v>574775.445304432</v>
      </c>
      <c r="O64" s="11" t="n">
        <v>6176818.94338318</v>
      </c>
      <c r="P64" s="11" t="s">
        <v>179</v>
      </c>
      <c r="Q64" s="11" t="s">
        <v>84</v>
      </c>
      <c r="R64" s="11" t="s">
        <v>85</v>
      </c>
      <c r="S64" s="11" t="n">
        <v>1141</v>
      </c>
      <c r="T64" s="11" t="s">
        <v>181</v>
      </c>
      <c r="U64" s="11" t="n">
        <v>15</v>
      </c>
      <c r="V64" s="25" t="n">
        <v>34.7531</v>
      </c>
      <c r="W64" s="25" t="n">
        <v>0.0299</v>
      </c>
      <c r="X64" s="25" t="n">
        <v>0.0001</v>
      </c>
      <c r="Y64" s="25" t="n">
        <v>0.0001</v>
      </c>
      <c r="Z64" s="25" t="n">
        <v>0.002</v>
      </c>
      <c r="AA64" s="25" t="n">
        <v>0.0112</v>
      </c>
      <c r="AB64" s="25" t="n">
        <v>30.8342</v>
      </c>
      <c r="AC64" s="25" t="n">
        <v>0.0664</v>
      </c>
      <c r="AD64" s="25" t="n">
        <v>0.0123</v>
      </c>
      <c r="AE64" s="25" t="n">
        <v>35.299</v>
      </c>
      <c r="AF64" s="25" t="n">
        <v>0.0001</v>
      </c>
      <c r="AG64" s="25" t="n">
        <v>0.0003</v>
      </c>
      <c r="AH64" s="25" t="n">
        <v>0.0003</v>
      </c>
      <c r="AI64" s="25" t="n">
        <v>0.0001</v>
      </c>
      <c r="AJ64" s="25" t="n">
        <v>0.0001</v>
      </c>
      <c r="AK64" s="25" t="n">
        <v>101.0092</v>
      </c>
      <c r="AL64" s="25"/>
      <c r="AM64" s="26" t="n">
        <v>34.405875900413</v>
      </c>
      <c r="AN64" s="26" t="n">
        <v>0.0296012640432753</v>
      </c>
      <c r="AO64" s="26" t="n">
        <v>9.90008830878771E-005</v>
      </c>
      <c r="AP64" s="26" t="n">
        <v>9.90008830878771E-005</v>
      </c>
      <c r="AQ64" s="26" t="n">
        <v>0.00198001766175754</v>
      </c>
      <c r="AR64" s="26" t="n">
        <v>0.0110880989058422</v>
      </c>
      <c r="AS64" s="26" t="n">
        <v>30.5261302930822</v>
      </c>
      <c r="AT64" s="26" t="n">
        <v>0.0657365863703504</v>
      </c>
      <c r="AU64" s="26" t="n">
        <v>0.0121771086198089</v>
      </c>
      <c r="AV64" s="26" t="n">
        <v>34.9463217211898</v>
      </c>
      <c r="AW64" s="26" t="n">
        <v>9.90008830878771E-005</v>
      </c>
      <c r="AX64" s="26" t="n">
        <v>0.000297002649263631</v>
      </c>
      <c r="AY64" s="26" t="n">
        <v>0.000297002649263631</v>
      </c>
      <c r="AZ64" s="26" t="n">
        <v>9.90008830878771E-005</v>
      </c>
      <c r="BA64" s="26" t="n">
        <v>9.90008830878771E-005</v>
      </c>
      <c r="BB64" s="26" t="n">
        <v>100</v>
      </c>
      <c r="BC64" s="26"/>
      <c r="BD64" s="25" t="n">
        <v>49.4062</v>
      </c>
      <c r="BE64" s="25" t="n">
        <v>0.0304</v>
      </c>
      <c r="BF64" s="25" t="n">
        <v>0.0001</v>
      </c>
      <c r="BG64" s="25" t="n">
        <v>0.0001</v>
      </c>
      <c r="BH64" s="25" t="n">
        <v>0.0017</v>
      </c>
      <c r="BI64" s="25" t="n">
        <v>0.0093</v>
      </c>
      <c r="BJ64" s="25" t="n">
        <v>25.1674</v>
      </c>
      <c r="BK64" s="25" t="n">
        <v>0.0514</v>
      </c>
      <c r="BL64" s="25" t="n">
        <v>0.0096</v>
      </c>
      <c r="BM64" s="25" t="n">
        <v>25.3233</v>
      </c>
      <c r="BN64" s="25" t="n">
        <v>0.0001</v>
      </c>
      <c r="BO64" s="25" t="n">
        <v>0.0002</v>
      </c>
      <c r="BP64" s="25" t="n">
        <v>0.0001</v>
      </c>
      <c r="BQ64" s="25" t="n">
        <v>0</v>
      </c>
      <c r="BR64" s="25" t="n">
        <v>0</v>
      </c>
      <c r="BS64" s="25" t="n">
        <v>99.9999</v>
      </c>
      <c r="BT64" s="25"/>
      <c r="BU64" s="25" t="n">
        <f aca="false">AU64/AT64</f>
        <v>0.185240963855422</v>
      </c>
      <c r="BV64" s="25"/>
      <c r="BW64" s="25"/>
    </row>
    <row r="65" customFormat="false" ht="11.25" hidden="false" customHeight="false" outlineLevel="0" collapsed="false">
      <c r="A65" s="11" t="s">
        <v>174</v>
      </c>
      <c r="B65" s="12" t="s">
        <v>175</v>
      </c>
      <c r="C65" s="11" t="s">
        <v>176</v>
      </c>
      <c r="D65" s="12" t="s">
        <v>177</v>
      </c>
      <c r="E65" s="12" t="s">
        <v>151</v>
      </c>
      <c r="F65" s="11" t="s">
        <v>178</v>
      </c>
      <c r="G65" s="11" t="s">
        <v>153</v>
      </c>
      <c r="J65" s="11" t="s">
        <v>99</v>
      </c>
      <c r="K65" s="11" t="s">
        <v>82</v>
      </c>
      <c r="L65" s="13" t="n">
        <v>10663</v>
      </c>
      <c r="M65" s="13" t="n">
        <v>33243</v>
      </c>
      <c r="N65" s="11" t="n">
        <v>574775.445304432</v>
      </c>
      <c r="O65" s="11" t="n">
        <v>6176818.94338318</v>
      </c>
      <c r="P65" s="11" t="s">
        <v>179</v>
      </c>
      <c r="Q65" s="11" t="s">
        <v>84</v>
      </c>
      <c r="R65" s="11" t="s">
        <v>85</v>
      </c>
      <c r="S65" s="11" t="n">
        <v>1145</v>
      </c>
      <c r="T65" s="11" t="s">
        <v>182</v>
      </c>
      <c r="U65" s="11" t="n">
        <v>19</v>
      </c>
      <c r="V65" s="25" t="n">
        <v>34.718</v>
      </c>
      <c r="W65" s="25" t="n">
        <v>0.0001</v>
      </c>
      <c r="X65" s="25" t="n">
        <v>0.0124</v>
      </c>
      <c r="Y65" s="25" t="n">
        <v>0.0001</v>
      </c>
      <c r="Z65" s="25" t="n">
        <v>0.0001</v>
      </c>
      <c r="AA65" s="25" t="n">
        <v>0.0115</v>
      </c>
      <c r="AB65" s="25" t="n">
        <v>30.4553</v>
      </c>
      <c r="AC65" s="25" t="n">
        <v>0.0391</v>
      </c>
      <c r="AD65" s="25" t="n">
        <v>0.0385</v>
      </c>
      <c r="AE65" s="25" t="n">
        <v>35.1063</v>
      </c>
      <c r="AF65" s="25" t="n">
        <v>0.0001</v>
      </c>
      <c r="AG65" s="25" t="n">
        <v>0.0003</v>
      </c>
      <c r="AH65" s="25" t="n">
        <v>0.0003</v>
      </c>
      <c r="AI65" s="25" t="n">
        <v>0.0001</v>
      </c>
      <c r="AJ65" s="25" t="n">
        <v>0.0001</v>
      </c>
      <c r="AK65" s="25" t="n">
        <v>100.3823</v>
      </c>
      <c r="AL65" s="25"/>
      <c r="AM65" s="26" t="n">
        <v>34.5857785685325</v>
      </c>
      <c r="AN65" s="26" t="n">
        <v>9.96191559667391E-005</v>
      </c>
      <c r="AO65" s="26" t="n">
        <v>0.0123527753398757</v>
      </c>
      <c r="AP65" s="26" t="n">
        <v>9.96191559667391E-005</v>
      </c>
      <c r="AQ65" s="26" t="n">
        <v>9.96191559667391E-005</v>
      </c>
      <c r="AR65" s="26" t="n">
        <v>0.011456202936175</v>
      </c>
      <c r="AS65" s="26" t="n">
        <v>30.3393128071383</v>
      </c>
      <c r="AT65" s="26" t="n">
        <v>0.038951089982995</v>
      </c>
      <c r="AU65" s="26" t="n">
        <v>0.0383533750471946</v>
      </c>
      <c r="AV65" s="26" t="n">
        <v>34.9725997511513</v>
      </c>
      <c r="AW65" s="26" t="n">
        <v>9.96191559667391E-005</v>
      </c>
      <c r="AX65" s="26" t="n">
        <v>0.000298857467900217</v>
      </c>
      <c r="AY65" s="26" t="n">
        <v>0.000298857467900217</v>
      </c>
      <c r="AZ65" s="26" t="n">
        <v>9.96191559667391E-005</v>
      </c>
      <c r="BA65" s="26" t="n">
        <v>9.96191559667391E-005</v>
      </c>
      <c r="BB65" s="26" t="n">
        <v>100</v>
      </c>
      <c r="BC65" s="26"/>
      <c r="BD65" s="25" t="n">
        <v>49.6134</v>
      </c>
      <c r="BE65" s="25" t="n">
        <v>0.0001</v>
      </c>
      <c r="BF65" s="25" t="n">
        <v>0.0118</v>
      </c>
      <c r="BG65" s="25" t="n">
        <v>0.0001</v>
      </c>
      <c r="BH65" s="25" t="n">
        <v>0.0001</v>
      </c>
      <c r="BI65" s="25" t="n">
        <v>0.0096</v>
      </c>
      <c r="BJ65" s="25" t="n">
        <v>24.9877</v>
      </c>
      <c r="BK65" s="25" t="n">
        <v>0.0304</v>
      </c>
      <c r="BL65" s="25" t="n">
        <v>0.0301</v>
      </c>
      <c r="BM65" s="25" t="n">
        <v>25.3163</v>
      </c>
      <c r="BN65" s="25" t="n">
        <v>0.0001</v>
      </c>
      <c r="BO65" s="25" t="n">
        <v>0.0002</v>
      </c>
      <c r="BP65" s="25" t="n">
        <v>0.0001</v>
      </c>
      <c r="BQ65" s="25" t="n">
        <v>0</v>
      </c>
      <c r="BR65" s="25" t="n">
        <v>0</v>
      </c>
      <c r="BS65" s="25" t="n">
        <v>100</v>
      </c>
      <c r="BT65" s="25"/>
      <c r="BU65" s="25" t="n">
        <f aca="false">AU65/AT65</f>
        <v>0.984654731457801</v>
      </c>
      <c r="BV65" s="25"/>
      <c r="BW65" s="25"/>
    </row>
    <row r="66" customFormat="false" ht="11.25" hidden="false" customHeight="false" outlineLevel="0" collapsed="false">
      <c r="A66" s="11" t="s">
        <v>174</v>
      </c>
      <c r="B66" s="12" t="s">
        <v>175</v>
      </c>
      <c r="C66" s="11" t="s">
        <v>176</v>
      </c>
      <c r="D66" s="12" t="s">
        <v>177</v>
      </c>
      <c r="E66" s="12" t="s">
        <v>151</v>
      </c>
      <c r="F66" s="11" t="s">
        <v>178</v>
      </c>
      <c r="G66" s="11" t="s">
        <v>153</v>
      </c>
      <c r="J66" s="11" t="s">
        <v>99</v>
      </c>
      <c r="K66" s="11" t="s">
        <v>82</v>
      </c>
      <c r="L66" s="13" t="n">
        <v>10663</v>
      </c>
      <c r="M66" s="13" t="n">
        <v>33243</v>
      </c>
      <c r="N66" s="11" t="n">
        <v>574775.445304432</v>
      </c>
      <c r="O66" s="11" t="n">
        <v>6176818.94338318</v>
      </c>
      <c r="P66" s="11" t="s">
        <v>179</v>
      </c>
      <c r="Q66" s="11" t="s">
        <v>84</v>
      </c>
      <c r="R66" s="11" t="s">
        <v>163</v>
      </c>
      <c r="S66" s="11" t="n">
        <v>1136</v>
      </c>
      <c r="T66" s="11" t="s">
        <v>183</v>
      </c>
      <c r="U66" s="11" t="n">
        <v>10</v>
      </c>
      <c r="V66" s="25" t="n">
        <v>33.5204</v>
      </c>
      <c r="W66" s="25" t="n">
        <v>0.0035</v>
      </c>
      <c r="X66" s="25" t="n">
        <v>0.0001</v>
      </c>
      <c r="Y66" s="25" t="n">
        <v>0.0001</v>
      </c>
      <c r="Z66" s="25" t="n">
        <v>0.0049</v>
      </c>
      <c r="AA66" s="25" t="n">
        <v>0.0001</v>
      </c>
      <c r="AB66" s="25" t="n">
        <v>30.9913</v>
      </c>
      <c r="AC66" s="25" t="n">
        <v>0.1453</v>
      </c>
      <c r="AD66" s="25" t="n">
        <v>36.5223</v>
      </c>
      <c r="AE66" s="25" t="n">
        <v>0.0823</v>
      </c>
      <c r="AF66" s="25" t="n">
        <v>0.037</v>
      </c>
      <c r="AG66" s="25" t="n">
        <v>0.0084</v>
      </c>
      <c r="AH66" s="25" t="n">
        <v>0.0583</v>
      </c>
      <c r="AI66" s="25" t="n">
        <v>0.0197</v>
      </c>
      <c r="AJ66" s="25" t="n">
        <v>0.0001</v>
      </c>
      <c r="AK66" s="25" t="n">
        <v>101.3938</v>
      </c>
      <c r="AL66" s="25"/>
      <c r="AM66" s="26" t="n">
        <v>33.059615084946</v>
      </c>
      <c r="AN66" s="26" t="n">
        <v>0.00345188759075999</v>
      </c>
      <c r="AO66" s="26" t="n">
        <v>9.86253597359996E-005</v>
      </c>
      <c r="AP66" s="26" t="n">
        <v>9.86253597359996E-005</v>
      </c>
      <c r="AQ66" s="26" t="n">
        <v>0.00483264262706398</v>
      </c>
      <c r="AR66" s="26" t="n">
        <v>9.86253597359996E-005</v>
      </c>
      <c r="AS66" s="26" t="n">
        <v>30.5652811118628</v>
      </c>
      <c r="AT66" s="26" t="n">
        <v>0.143302647696407</v>
      </c>
      <c r="AU66" s="26" t="n">
        <v>36.020249758861</v>
      </c>
      <c r="AV66" s="26" t="n">
        <v>0.0811686710627277</v>
      </c>
      <c r="AW66" s="26" t="n">
        <v>0.0364913831023199</v>
      </c>
      <c r="AX66" s="26" t="n">
        <v>0.00828453021782397</v>
      </c>
      <c r="AY66" s="26" t="n">
        <v>0.0574985847260878</v>
      </c>
      <c r="AZ66" s="26" t="n">
        <v>0.0194291958679919</v>
      </c>
      <c r="BA66" s="26" t="n">
        <v>9.86253597359996E-005</v>
      </c>
      <c r="BB66" s="26" t="n">
        <v>100</v>
      </c>
      <c r="BC66" s="26"/>
      <c r="BD66" s="25" t="n">
        <v>46.923</v>
      </c>
      <c r="BE66" s="25" t="n">
        <v>0.0035</v>
      </c>
      <c r="BF66" s="25" t="n">
        <v>0.0001</v>
      </c>
      <c r="BG66" s="25" t="n">
        <v>0.0001</v>
      </c>
      <c r="BH66" s="25" t="n">
        <v>0.0042</v>
      </c>
      <c r="BI66" s="25" t="n">
        <v>0.0001</v>
      </c>
      <c r="BJ66" s="25" t="n">
        <v>24.9077</v>
      </c>
      <c r="BK66" s="25" t="n">
        <v>0.1107</v>
      </c>
      <c r="BL66" s="25" t="n">
        <v>27.9216</v>
      </c>
      <c r="BM66" s="25" t="n">
        <v>0.0581</v>
      </c>
      <c r="BN66" s="25" t="n">
        <v>0.0254</v>
      </c>
      <c r="BO66" s="25" t="n">
        <v>0.005</v>
      </c>
      <c r="BP66" s="25" t="n">
        <v>0.0331</v>
      </c>
      <c r="BQ66" s="25" t="n">
        <v>0.0073</v>
      </c>
      <c r="BR66" s="25" t="n">
        <v>0</v>
      </c>
      <c r="BS66" s="25" t="n">
        <v>99.9999</v>
      </c>
      <c r="BT66" s="25"/>
      <c r="BU66" s="25" t="n">
        <f aca="false">AU66/AT66</f>
        <v>251.357880247763</v>
      </c>
      <c r="BV66" s="25"/>
      <c r="BW66" s="25"/>
    </row>
    <row r="67" customFormat="false" ht="11.25" hidden="false" customHeight="false" outlineLevel="0" collapsed="false">
      <c r="A67" s="11" t="s">
        <v>174</v>
      </c>
      <c r="B67" s="12" t="s">
        <v>175</v>
      </c>
      <c r="C67" s="11" t="s">
        <v>176</v>
      </c>
      <c r="D67" s="12" t="s">
        <v>177</v>
      </c>
      <c r="E67" s="12" t="s">
        <v>151</v>
      </c>
      <c r="F67" s="11" t="s">
        <v>178</v>
      </c>
      <c r="G67" s="11" t="s">
        <v>153</v>
      </c>
      <c r="J67" s="11" t="s">
        <v>99</v>
      </c>
      <c r="K67" s="11" t="s">
        <v>82</v>
      </c>
      <c r="L67" s="13" t="n">
        <v>10663</v>
      </c>
      <c r="M67" s="13" t="n">
        <v>33243</v>
      </c>
      <c r="N67" s="11" t="n">
        <v>574775.445304432</v>
      </c>
      <c r="O67" s="11" t="n">
        <v>6176818.94338318</v>
      </c>
      <c r="P67" s="11" t="s">
        <v>179</v>
      </c>
      <c r="Q67" s="11" t="s">
        <v>84</v>
      </c>
      <c r="R67" s="11" t="s">
        <v>163</v>
      </c>
      <c r="S67" s="11" t="n">
        <v>1140</v>
      </c>
      <c r="T67" s="11" t="s">
        <v>184</v>
      </c>
      <c r="U67" s="11" t="n">
        <v>14</v>
      </c>
      <c r="V67" s="25" t="n">
        <v>33.2274</v>
      </c>
      <c r="W67" s="25" t="n">
        <v>0.0001</v>
      </c>
      <c r="X67" s="25" t="n">
        <v>0.0215</v>
      </c>
      <c r="Y67" s="25" t="n">
        <v>0.0014</v>
      </c>
      <c r="Z67" s="25" t="n">
        <v>0.0001</v>
      </c>
      <c r="AA67" s="25" t="n">
        <v>0.0001</v>
      </c>
      <c r="AB67" s="25" t="n">
        <v>30.7957</v>
      </c>
      <c r="AC67" s="25" t="n">
        <v>0.1167</v>
      </c>
      <c r="AD67" s="25" t="n">
        <v>36.6844</v>
      </c>
      <c r="AE67" s="25" t="n">
        <v>0.0363</v>
      </c>
      <c r="AF67" s="25" t="n">
        <v>0.0001</v>
      </c>
      <c r="AG67" s="25" t="n">
        <v>0.0003</v>
      </c>
      <c r="AH67" s="25" t="n">
        <v>0.0364</v>
      </c>
      <c r="AI67" s="25" t="n">
        <v>0.0001</v>
      </c>
      <c r="AJ67" s="25" t="n">
        <v>0.0001</v>
      </c>
      <c r="AK67" s="25" t="n">
        <v>100.9207</v>
      </c>
      <c r="AL67" s="25"/>
      <c r="AM67" s="26" t="n">
        <v>32.9242662803568</v>
      </c>
      <c r="AN67" s="26" t="n">
        <v>9.90876995502409E-005</v>
      </c>
      <c r="AO67" s="26" t="n">
        <v>0.0213038554033018</v>
      </c>
      <c r="AP67" s="26" t="n">
        <v>0.00138722779370337</v>
      </c>
      <c r="AQ67" s="26" t="n">
        <v>9.90876995502409E-005</v>
      </c>
      <c r="AR67" s="26" t="n">
        <v>9.90876995502409E-005</v>
      </c>
      <c r="AS67" s="26" t="n">
        <v>30.5147506903935</v>
      </c>
      <c r="AT67" s="26" t="n">
        <v>0.115635345375131</v>
      </c>
      <c r="AU67" s="26" t="n">
        <v>36.3497280538086</v>
      </c>
      <c r="AV67" s="26" t="n">
        <v>0.0359688349367375</v>
      </c>
      <c r="AW67" s="26" t="n">
        <v>9.90876995502409E-005</v>
      </c>
      <c r="AX67" s="26" t="n">
        <v>0.000297263098650723</v>
      </c>
      <c r="AY67" s="26" t="n">
        <v>0.0360679226362877</v>
      </c>
      <c r="AZ67" s="26" t="n">
        <v>9.90876995502409E-005</v>
      </c>
      <c r="BA67" s="26" t="n">
        <v>9.90876995502409E-005</v>
      </c>
      <c r="BB67" s="26" t="n">
        <v>100</v>
      </c>
      <c r="BC67" s="26"/>
      <c r="BD67" s="25" t="n">
        <v>46.7625</v>
      </c>
      <c r="BE67" s="25" t="n">
        <v>0.0001</v>
      </c>
      <c r="BF67" s="25" t="n">
        <v>0.0203</v>
      </c>
      <c r="BG67" s="25" t="n">
        <v>0.0012</v>
      </c>
      <c r="BH67" s="25" t="n">
        <v>0.0001</v>
      </c>
      <c r="BI67" s="25" t="n">
        <v>0.0001</v>
      </c>
      <c r="BJ67" s="25" t="n">
        <v>24.8833</v>
      </c>
      <c r="BK67" s="25" t="n">
        <v>0.0894</v>
      </c>
      <c r="BL67" s="25" t="n">
        <v>28.1961</v>
      </c>
      <c r="BM67" s="25" t="n">
        <v>0.0258</v>
      </c>
      <c r="BN67" s="25" t="n">
        <v>0.0001</v>
      </c>
      <c r="BO67" s="25" t="n">
        <v>0.0002</v>
      </c>
      <c r="BP67" s="25" t="n">
        <v>0.0208</v>
      </c>
      <c r="BQ67" s="25" t="n">
        <v>0</v>
      </c>
      <c r="BR67" s="25" t="n">
        <v>0</v>
      </c>
      <c r="BS67" s="25" t="n">
        <v>100</v>
      </c>
      <c r="BT67" s="25"/>
      <c r="BU67" s="25" t="n">
        <f aca="false">AU67/AT67</f>
        <v>314.347900599829</v>
      </c>
      <c r="BV67" s="25"/>
      <c r="BW67" s="25"/>
    </row>
    <row r="68" customFormat="false" ht="11.25" hidden="false" customHeight="false" outlineLevel="0" collapsed="false">
      <c r="A68" s="11" t="s">
        <v>174</v>
      </c>
      <c r="B68" s="12" t="s">
        <v>175</v>
      </c>
      <c r="C68" s="11" t="s">
        <v>176</v>
      </c>
      <c r="D68" s="12" t="s">
        <v>177</v>
      </c>
      <c r="E68" s="12" t="s">
        <v>151</v>
      </c>
      <c r="F68" s="11" t="s">
        <v>178</v>
      </c>
      <c r="G68" s="11" t="s">
        <v>153</v>
      </c>
      <c r="J68" s="11" t="s">
        <v>99</v>
      </c>
      <c r="K68" s="11" t="s">
        <v>82</v>
      </c>
      <c r="L68" s="13" t="n">
        <v>10663</v>
      </c>
      <c r="M68" s="13" t="n">
        <v>33243</v>
      </c>
      <c r="N68" s="11" t="n">
        <v>574775.445304432</v>
      </c>
      <c r="O68" s="11" t="n">
        <v>6176818.94338318</v>
      </c>
      <c r="P68" s="11" t="s">
        <v>179</v>
      </c>
      <c r="Q68" s="11" t="s">
        <v>84</v>
      </c>
      <c r="R68" s="11" t="s">
        <v>163</v>
      </c>
      <c r="S68" s="11" t="n">
        <v>1144</v>
      </c>
      <c r="T68" s="11" t="s">
        <v>185</v>
      </c>
      <c r="U68" s="11" t="n">
        <v>18</v>
      </c>
      <c r="V68" s="25" t="n">
        <v>33.3664</v>
      </c>
      <c r="W68" s="25" t="n">
        <v>0.0001</v>
      </c>
      <c r="X68" s="25" t="n">
        <v>0.0073</v>
      </c>
      <c r="Y68" s="25" t="n">
        <v>0.0112</v>
      </c>
      <c r="Z68" s="25" t="n">
        <v>0.0001</v>
      </c>
      <c r="AA68" s="25" t="n">
        <v>0.0138</v>
      </c>
      <c r="AB68" s="25" t="n">
        <v>30.8787</v>
      </c>
      <c r="AC68" s="25" t="n">
        <v>0.1217</v>
      </c>
      <c r="AD68" s="25" t="n">
        <v>36.7328</v>
      </c>
      <c r="AE68" s="25" t="n">
        <v>0.0001</v>
      </c>
      <c r="AF68" s="25" t="n">
        <v>0.0239</v>
      </c>
      <c r="AG68" s="25" t="n">
        <v>0.0268</v>
      </c>
      <c r="AH68" s="25" t="n">
        <v>0.0252</v>
      </c>
      <c r="AI68" s="25" t="n">
        <v>0.0734</v>
      </c>
      <c r="AJ68" s="25" t="n">
        <v>0.0001</v>
      </c>
      <c r="AK68" s="25" t="n">
        <v>101.2816</v>
      </c>
      <c r="AL68" s="25"/>
      <c r="AM68" s="26" t="n">
        <v>32.9441872956193</v>
      </c>
      <c r="AN68" s="26" t="n">
        <v>9.87346171466485E-005</v>
      </c>
      <c r="AO68" s="26" t="n">
        <v>0.00720762705170534</v>
      </c>
      <c r="AP68" s="26" t="n">
        <v>0.0110582771204246</v>
      </c>
      <c r="AQ68" s="26" t="n">
        <v>9.87346171466485E-005</v>
      </c>
      <c r="AR68" s="26" t="n">
        <v>0.0136253771662375</v>
      </c>
      <c r="AS68" s="26" t="n">
        <v>30.4879662248622</v>
      </c>
      <c r="AT68" s="26" t="n">
        <v>0.120160029067471</v>
      </c>
      <c r="AU68" s="26" t="n">
        <v>36.2679894472441</v>
      </c>
      <c r="AV68" s="26" t="n">
        <v>9.87346171466485E-005</v>
      </c>
      <c r="AW68" s="26" t="n">
        <v>0.023597573498049</v>
      </c>
      <c r="AX68" s="26" t="n">
        <v>0.0264608773953018</v>
      </c>
      <c r="AY68" s="26" t="n">
        <v>0.0248811235209554</v>
      </c>
      <c r="AZ68" s="26" t="n">
        <v>0.07247120898564</v>
      </c>
      <c r="BA68" s="26" t="n">
        <v>9.87346171466485E-005</v>
      </c>
      <c r="BB68" s="26" t="n">
        <v>100</v>
      </c>
      <c r="BC68" s="26"/>
      <c r="BD68" s="25" t="n">
        <v>46.8001</v>
      </c>
      <c r="BE68" s="25" t="n">
        <v>0.0001</v>
      </c>
      <c r="BF68" s="25" t="n">
        <v>0.0069</v>
      </c>
      <c r="BG68" s="25" t="n">
        <v>0.0099</v>
      </c>
      <c r="BH68" s="25" t="n">
        <v>0.0001</v>
      </c>
      <c r="BI68" s="25" t="n">
        <v>0.0113</v>
      </c>
      <c r="BJ68" s="25" t="n">
        <v>24.8665</v>
      </c>
      <c r="BK68" s="25" t="n">
        <v>0.0929</v>
      </c>
      <c r="BL68" s="25" t="n">
        <v>28.1382</v>
      </c>
      <c r="BM68" s="25" t="n">
        <v>0.0001</v>
      </c>
      <c r="BN68" s="25" t="n">
        <v>0.0165</v>
      </c>
      <c r="BO68" s="25" t="n">
        <v>0.0161</v>
      </c>
      <c r="BP68" s="25" t="n">
        <v>0.0143</v>
      </c>
      <c r="BQ68" s="25" t="n">
        <v>0.0271</v>
      </c>
      <c r="BR68" s="25" t="n">
        <v>0</v>
      </c>
      <c r="BS68" s="25" t="n">
        <v>100.0001</v>
      </c>
      <c r="BT68" s="25"/>
      <c r="BU68" s="25" t="n">
        <f aca="false">AU68/AT68</f>
        <v>301.830731306491</v>
      </c>
      <c r="BV68" s="25"/>
      <c r="BW68" s="25"/>
    </row>
    <row r="69" customFormat="false" ht="11.25" hidden="false" customHeight="false" outlineLevel="0" collapsed="false">
      <c r="A69" s="11" t="s">
        <v>174</v>
      </c>
      <c r="B69" s="12" t="s">
        <v>175</v>
      </c>
      <c r="C69" s="11" t="s">
        <v>176</v>
      </c>
      <c r="D69" s="12" t="s">
        <v>177</v>
      </c>
      <c r="E69" s="12" t="s">
        <v>151</v>
      </c>
      <c r="F69" s="11" t="s">
        <v>178</v>
      </c>
      <c r="G69" s="11" t="s">
        <v>153</v>
      </c>
      <c r="J69" s="11" t="s">
        <v>99</v>
      </c>
      <c r="K69" s="11" t="s">
        <v>82</v>
      </c>
      <c r="L69" s="13" t="n">
        <v>10663</v>
      </c>
      <c r="M69" s="13" t="n">
        <v>33243</v>
      </c>
      <c r="N69" s="11" t="n">
        <v>574775.445304432</v>
      </c>
      <c r="O69" s="11" t="n">
        <v>6176818.94338318</v>
      </c>
      <c r="P69" s="11" t="s">
        <v>179</v>
      </c>
      <c r="Q69" s="11" t="s">
        <v>84</v>
      </c>
      <c r="R69" s="11" t="s">
        <v>88</v>
      </c>
      <c r="S69" s="11" t="n">
        <v>1138</v>
      </c>
      <c r="T69" s="11" t="s">
        <v>186</v>
      </c>
      <c r="U69" s="11" t="n">
        <v>12</v>
      </c>
      <c r="V69" s="25" t="n">
        <v>39.3866</v>
      </c>
      <c r="W69" s="25" t="n">
        <v>0.0001</v>
      </c>
      <c r="X69" s="25" t="n">
        <v>0.0001</v>
      </c>
      <c r="Y69" s="25" t="n">
        <v>0.0045</v>
      </c>
      <c r="Z69" s="25" t="n">
        <v>0.0058</v>
      </c>
      <c r="AA69" s="25" t="n">
        <v>0.0025</v>
      </c>
      <c r="AB69" s="25" t="n">
        <v>59.894</v>
      </c>
      <c r="AC69" s="25" t="n">
        <v>0.0598</v>
      </c>
      <c r="AD69" s="25" t="n">
        <v>0.2498</v>
      </c>
      <c r="AE69" s="25" t="n">
        <v>0.0001</v>
      </c>
      <c r="AF69" s="25" t="n">
        <v>0.0325</v>
      </c>
      <c r="AG69" s="25" t="n">
        <v>0.0274</v>
      </c>
      <c r="AH69" s="25" t="n">
        <v>0.0002</v>
      </c>
      <c r="AI69" s="25" t="n">
        <v>0.0197</v>
      </c>
      <c r="AJ69" s="25" t="n">
        <v>0.0055</v>
      </c>
      <c r="AK69" s="25" t="n">
        <v>99.6886</v>
      </c>
      <c r="AL69" s="25"/>
      <c r="AM69" s="26" t="n">
        <v>39.5096329971531</v>
      </c>
      <c r="AN69" s="26" t="n">
        <v>0.000100312372728677</v>
      </c>
      <c r="AO69" s="26" t="n">
        <v>0.000100312372728677</v>
      </c>
      <c r="AP69" s="26" t="n">
        <v>0.00451405677279047</v>
      </c>
      <c r="AQ69" s="26" t="n">
        <v>0.00581811761826327</v>
      </c>
      <c r="AR69" s="26" t="n">
        <v>0.00250780931821693</v>
      </c>
      <c r="AS69" s="26" t="n">
        <v>60.0810925221139</v>
      </c>
      <c r="AT69" s="26" t="n">
        <v>0.0599867988917489</v>
      </c>
      <c r="AU69" s="26" t="n">
        <v>0.250580307076235</v>
      </c>
      <c r="AV69" s="26" t="n">
        <v>0.000100312372728677</v>
      </c>
      <c r="AW69" s="26" t="n">
        <v>0.0326015211368201</v>
      </c>
      <c r="AX69" s="26" t="n">
        <v>0.0274855901276575</v>
      </c>
      <c r="AY69" s="26" t="n">
        <v>0.000200624745457354</v>
      </c>
      <c r="AZ69" s="26" t="n">
        <v>0.0197615374275494</v>
      </c>
      <c r="BA69" s="26" t="n">
        <v>0.00551718050007724</v>
      </c>
      <c r="BB69" s="26" t="n">
        <v>100</v>
      </c>
      <c r="BC69" s="26"/>
      <c r="BD69" s="25" t="n">
        <v>53.2356</v>
      </c>
      <c r="BE69" s="25" t="n">
        <v>0.0001</v>
      </c>
      <c r="BF69" s="25" t="n">
        <v>0.0001</v>
      </c>
      <c r="BG69" s="25" t="n">
        <v>0.0038</v>
      </c>
      <c r="BH69" s="25" t="n">
        <v>0.0049</v>
      </c>
      <c r="BI69" s="25" t="n">
        <v>0.0019</v>
      </c>
      <c r="BJ69" s="25" t="n">
        <v>46.4788</v>
      </c>
      <c r="BK69" s="25" t="n">
        <v>0.044</v>
      </c>
      <c r="BL69" s="25" t="n">
        <v>0.1844</v>
      </c>
      <c r="BM69" s="25" t="n">
        <v>0.0001</v>
      </c>
      <c r="BN69" s="25" t="n">
        <v>0.0215</v>
      </c>
      <c r="BO69" s="25" t="n">
        <v>0.0158</v>
      </c>
      <c r="BP69" s="25" t="n">
        <v>0.0001</v>
      </c>
      <c r="BQ69" s="25" t="n">
        <v>0.007</v>
      </c>
      <c r="BR69" s="25" t="n">
        <v>0.0019</v>
      </c>
      <c r="BS69" s="25" t="n">
        <v>100</v>
      </c>
      <c r="BT69" s="25"/>
      <c r="BU69" s="25" t="n">
        <f aca="false">AU69/AT69</f>
        <v>4.17725752508361</v>
      </c>
      <c r="BV69" s="25" t="n">
        <f aca="false">SUM(BE69:BR69)</f>
        <v>46.7644</v>
      </c>
      <c r="BW69" s="28" t="n">
        <f aca="false">BV69/BD69</f>
        <v>0.878442245414723</v>
      </c>
      <c r="BX69" s="11" t="s">
        <v>90</v>
      </c>
    </row>
    <row r="70" customFormat="false" ht="11.25" hidden="false" customHeight="false" outlineLevel="0" collapsed="false">
      <c r="A70" s="11" t="s">
        <v>174</v>
      </c>
      <c r="B70" s="12" t="s">
        <v>175</v>
      </c>
      <c r="C70" s="11" t="s">
        <v>176</v>
      </c>
      <c r="D70" s="12" t="s">
        <v>177</v>
      </c>
      <c r="E70" s="12" t="s">
        <v>151</v>
      </c>
      <c r="F70" s="11" t="s">
        <v>178</v>
      </c>
      <c r="G70" s="11" t="s">
        <v>153</v>
      </c>
      <c r="J70" s="11" t="s">
        <v>99</v>
      </c>
      <c r="K70" s="11" t="s">
        <v>82</v>
      </c>
      <c r="L70" s="13" t="n">
        <v>10663</v>
      </c>
      <c r="M70" s="13" t="n">
        <v>33243</v>
      </c>
      <c r="N70" s="11" t="n">
        <v>574775.445304432</v>
      </c>
      <c r="O70" s="11" t="n">
        <v>6176818.94338318</v>
      </c>
      <c r="P70" s="11" t="s">
        <v>179</v>
      </c>
      <c r="Q70" s="11" t="s">
        <v>84</v>
      </c>
      <c r="R70" s="11" t="s">
        <v>88</v>
      </c>
      <c r="S70" s="11" t="n">
        <v>1142</v>
      </c>
      <c r="T70" s="11" t="s">
        <v>187</v>
      </c>
      <c r="U70" s="11" t="n">
        <v>16</v>
      </c>
      <c r="V70" s="25" t="n">
        <v>39.516</v>
      </c>
      <c r="W70" s="25" t="n">
        <v>0.0001</v>
      </c>
      <c r="X70" s="25" t="n">
        <v>0.0001</v>
      </c>
      <c r="Y70" s="25" t="n">
        <v>0.0001</v>
      </c>
      <c r="Z70" s="25" t="n">
        <v>0.0001</v>
      </c>
      <c r="AA70" s="25" t="n">
        <v>0.0001</v>
      </c>
      <c r="AB70" s="25" t="n">
        <v>60.4728</v>
      </c>
      <c r="AC70" s="25" t="n">
        <v>0.0644</v>
      </c>
      <c r="AD70" s="25" t="n">
        <v>0.2378</v>
      </c>
      <c r="AE70" s="25" t="n">
        <v>0.0001</v>
      </c>
      <c r="AF70" s="25" t="n">
        <v>0.0001</v>
      </c>
      <c r="AG70" s="25" t="n">
        <v>0.0002</v>
      </c>
      <c r="AH70" s="25" t="n">
        <v>0.0002</v>
      </c>
      <c r="AI70" s="25" t="n">
        <v>0.0001</v>
      </c>
      <c r="AJ70" s="25" t="n">
        <v>0.0001</v>
      </c>
      <c r="AK70" s="25" t="n">
        <v>100.2923</v>
      </c>
      <c r="AL70" s="25"/>
      <c r="AM70" s="26" t="n">
        <v>39.4008313699057</v>
      </c>
      <c r="AN70" s="26" t="n">
        <v>9.97085519027881E-005</v>
      </c>
      <c r="AO70" s="26" t="n">
        <v>9.97085519027881E-005</v>
      </c>
      <c r="AP70" s="26" t="n">
        <v>9.97085519027881E-005</v>
      </c>
      <c r="AQ70" s="26" t="n">
        <v>9.97085519027881E-005</v>
      </c>
      <c r="AR70" s="26" t="n">
        <v>9.97085519027881E-005</v>
      </c>
      <c r="AS70" s="26" t="n">
        <v>60.2965531750693</v>
      </c>
      <c r="AT70" s="26" t="n">
        <v>0.0642123074253956</v>
      </c>
      <c r="AU70" s="26" t="n">
        <v>0.23710693642483</v>
      </c>
      <c r="AV70" s="26" t="n">
        <v>9.97085519027881E-005</v>
      </c>
      <c r="AW70" s="26" t="n">
        <v>9.97085519027881E-005</v>
      </c>
      <c r="AX70" s="26" t="n">
        <v>0.000199417103805576</v>
      </c>
      <c r="AY70" s="26" t="n">
        <v>0.000199417103805576</v>
      </c>
      <c r="AZ70" s="26" t="n">
        <v>9.97085519027881E-005</v>
      </c>
      <c r="BA70" s="26" t="n">
        <v>9.97085519027881E-005</v>
      </c>
      <c r="BB70" s="26" t="n">
        <v>99.9999999999999</v>
      </c>
      <c r="BC70" s="26"/>
      <c r="BD70" s="25" t="n">
        <v>53.1119</v>
      </c>
      <c r="BE70" s="25" t="n">
        <v>0.0001</v>
      </c>
      <c r="BF70" s="25" t="n">
        <v>0.0001</v>
      </c>
      <c r="BG70" s="25" t="n">
        <v>0.0001</v>
      </c>
      <c r="BH70" s="25" t="n">
        <v>0.0001</v>
      </c>
      <c r="BI70" s="25" t="n">
        <v>0.0001</v>
      </c>
      <c r="BJ70" s="25" t="n">
        <v>46.6655</v>
      </c>
      <c r="BK70" s="25" t="n">
        <v>0.0471</v>
      </c>
      <c r="BL70" s="25" t="n">
        <v>0.1746</v>
      </c>
      <c r="BM70" s="25" t="n">
        <v>0.0001</v>
      </c>
      <c r="BN70" s="25" t="n">
        <v>0.0001</v>
      </c>
      <c r="BO70" s="25" t="n">
        <v>0.0001</v>
      </c>
      <c r="BP70" s="25" t="n">
        <v>0.0001</v>
      </c>
      <c r="BQ70" s="25" t="n">
        <v>0</v>
      </c>
      <c r="BR70" s="25" t="n">
        <v>0</v>
      </c>
      <c r="BS70" s="25" t="n">
        <v>100</v>
      </c>
      <c r="BT70" s="25"/>
      <c r="BU70" s="25" t="n">
        <f aca="false">AU70/AT70</f>
        <v>3.69254658385093</v>
      </c>
      <c r="BV70" s="25" t="n">
        <f aca="false">SUM(BE70:BR70)</f>
        <v>46.8881</v>
      </c>
      <c r="BW70" s="28" t="n">
        <f aca="false">BV70/BD70</f>
        <v>0.882817221752564</v>
      </c>
      <c r="BX70" s="11" t="s">
        <v>90</v>
      </c>
    </row>
    <row r="71" customFormat="false" ht="11.25" hidden="false" customHeight="false" outlineLevel="0" collapsed="false">
      <c r="A71" s="11" t="s">
        <v>174</v>
      </c>
      <c r="B71" s="12" t="s">
        <v>175</v>
      </c>
      <c r="C71" s="11" t="s">
        <v>176</v>
      </c>
      <c r="D71" s="12" t="s">
        <v>177</v>
      </c>
      <c r="E71" s="12" t="s">
        <v>151</v>
      </c>
      <c r="F71" s="11" t="s">
        <v>178</v>
      </c>
      <c r="G71" s="11" t="s">
        <v>153</v>
      </c>
      <c r="J71" s="11" t="s">
        <v>99</v>
      </c>
      <c r="K71" s="11" t="s">
        <v>82</v>
      </c>
      <c r="L71" s="13" t="n">
        <v>10663</v>
      </c>
      <c r="M71" s="13" t="n">
        <v>33243</v>
      </c>
      <c r="N71" s="11" t="n">
        <v>574775.445304432</v>
      </c>
      <c r="O71" s="11" t="n">
        <v>6176818.94338318</v>
      </c>
      <c r="P71" s="11" t="s">
        <v>179</v>
      </c>
      <c r="Q71" s="11" t="s">
        <v>84</v>
      </c>
      <c r="R71" s="11" t="s">
        <v>88</v>
      </c>
      <c r="S71" s="11" t="n">
        <v>1146</v>
      </c>
      <c r="T71" s="11" t="s">
        <v>188</v>
      </c>
      <c r="U71" s="11" t="n">
        <v>20</v>
      </c>
      <c r="V71" s="25" t="n">
        <v>39.5141</v>
      </c>
      <c r="W71" s="25" t="n">
        <v>0.0001</v>
      </c>
      <c r="X71" s="25" t="n">
        <v>0.0155</v>
      </c>
      <c r="Y71" s="25" t="n">
        <v>0.011</v>
      </c>
      <c r="Z71" s="25" t="n">
        <v>0.015</v>
      </c>
      <c r="AA71" s="25" t="n">
        <v>0.0101</v>
      </c>
      <c r="AB71" s="25" t="n">
        <v>60.0732</v>
      </c>
      <c r="AC71" s="25" t="n">
        <v>0.0217</v>
      </c>
      <c r="AD71" s="25" t="n">
        <v>0.3231</v>
      </c>
      <c r="AE71" s="25" t="n">
        <v>0.0001</v>
      </c>
      <c r="AF71" s="25" t="n">
        <v>0.0108</v>
      </c>
      <c r="AG71" s="25" t="n">
        <v>0.0002</v>
      </c>
      <c r="AH71" s="25" t="n">
        <v>0.0002</v>
      </c>
      <c r="AI71" s="25" t="n">
        <v>0.0001</v>
      </c>
      <c r="AJ71" s="25" t="n">
        <v>0.0001</v>
      </c>
      <c r="AK71" s="25" t="n">
        <v>99.9953</v>
      </c>
      <c r="AL71" s="25"/>
      <c r="AM71" s="26" t="n">
        <v>39.5159572499907</v>
      </c>
      <c r="AN71" s="26" t="n">
        <v>0.00010000470022091</v>
      </c>
      <c r="AO71" s="26" t="n">
        <v>0.0155007285342411</v>
      </c>
      <c r="AP71" s="26" t="n">
        <v>0.0110005170243001</v>
      </c>
      <c r="AQ71" s="26" t="n">
        <v>0.0150007050331366</v>
      </c>
      <c r="AR71" s="26" t="n">
        <v>0.0101004747223119</v>
      </c>
      <c r="AS71" s="26" t="n">
        <v>60.0760235731079</v>
      </c>
      <c r="AT71" s="26" t="n">
        <v>0.0217010199479375</v>
      </c>
      <c r="AU71" s="26" t="n">
        <v>0.323115186413761</v>
      </c>
      <c r="AV71" s="26" t="n">
        <v>0.00010000470022091</v>
      </c>
      <c r="AW71" s="26" t="n">
        <v>0.0108005076238583</v>
      </c>
      <c r="AX71" s="26" t="n">
        <v>0.000200009400441821</v>
      </c>
      <c r="AY71" s="26" t="n">
        <v>0.000200009400441821</v>
      </c>
      <c r="AZ71" s="26" t="n">
        <v>0.00010000470022091</v>
      </c>
      <c r="BA71" s="26" t="n">
        <v>0.00010000470022091</v>
      </c>
      <c r="BB71" s="26" t="n">
        <v>100</v>
      </c>
      <c r="BC71" s="26"/>
      <c r="BD71" s="25" t="n">
        <v>53.2313</v>
      </c>
      <c r="BE71" s="25" t="n">
        <v>0.0001</v>
      </c>
      <c r="BF71" s="25" t="n">
        <v>0.014</v>
      </c>
      <c r="BG71" s="25" t="n">
        <v>0.0093</v>
      </c>
      <c r="BH71" s="25" t="n">
        <v>0.0125</v>
      </c>
      <c r="BI71" s="25" t="n">
        <v>0.0079</v>
      </c>
      <c r="BJ71" s="25" t="n">
        <v>46.4637</v>
      </c>
      <c r="BK71" s="25" t="n">
        <v>0.0159</v>
      </c>
      <c r="BL71" s="25" t="n">
        <v>0.2377</v>
      </c>
      <c r="BM71" s="25" t="n">
        <v>0.0001</v>
      </c>
      <c r="BN71" s="25" t="n">
        <v>0.0071</v>
      </c>
      <c r="BO71" s="25" t="n">
        <v>0.0001</v>
      </c>
      <c r="BP71" s="25" t="n">
        <v>0.0001</v>
      </c>
      <c r="BQ71" s="25" t="n">
        <v>0</v>
      </c>
      <c r="BR71" s="25" t="n">
        <v>0</v>
      </c>
      <c r="BS71" s="25" t="n">
        <v>99.9998</v>
      </c>
      <c r="BT71" s="25"/>
      <c r="BU71" s="25" t="n">
        <f aca="false">AU71/AT71</f>
        <v>14.889400921659</v>
      </c>
      <c r="BV71" s="25" t="n">
        <f aca="false">SUM(BE71:BR71)</f>
        <v>46.7685</v>
      </c>
      <c r="BW71" s="28" t="n">
        <f aca="false">BV71/BD71</f>
        <v>0.878590227929808</v>
      </c>
      <c r="BX71" s="11" t="s">
        <v>90</v>
      </c>
    </row>
    <row r="72" customFormat="false" ht="11.25" hidden="false" customHeight="false" outlineLevel="0" collapsed="false">
      <c r="A72" s="11" t="s">
        <v>174</v>
      </c>
      <c r="B72" s="12" t="s">
        <v>175</v>
      </c>
      <c r="C72" s="11" t="s">
        <v>176</v>
      </c>
      <c r="D72" s="12" t="s">
        <v>177</v>
      </c>
      <c r="E72" s="12" t="s">
        <v>151</v>
      </c>
      <c r="F72" s="11" t="s">
        <v>178</v>
      </c>
      <c r="G72" s="11" t="s">
        <v>153</v>
      </c>
      <c r="J72" s="11" t="s">
        <v>99</v>
      </c>
      <c r="K72" s="11" t="s">
        <v>82</v>
      </c>
      <c r="L72" s="13" t="n">
        <v>10663</v>
      </c>
      <c r="M72" s="13" t="n">
        <v>33243</v>
      </c>
      <c r="N72" s="11" t="n">
        <v>574775.445304432</v>
      </c>
      <c r="O72" s="11" t="n">
        <v>6176818.94338318</v>
      </c>
      <c r="P72" s="11" t="s">
        <v>179</v>
      </c>
      <c r="Q72" s="11" t="s">
        <v>84</v>
      </c>
      <c r="R72" s="11" t="s">
        <v>93</v>
      </c>
      <c r="S72" s="11" t="n">
        <v>1135</v>
      </c>
      <c r="T72" s="11" t="s">
        <v>189</v>
      </c>
      <c r="U72" s="11" t="n">
        <v>9</v>
      </c>
      <c r="V72" s="25" t="n">
        <v>53.7152</v>
      </c>
      <c r="W72" s="25" t="n">
        <v>0.0001</v>
      </c>
      <c r="X72" s="25" t="n">
        <v>0.0001</v>
      </c>
      <c r="Y72" s="25" t="n">
        <v>0.0001</v>
      </c>
      <c r="Z72" s="25" t="n">
        <v>0.0001</v>
      </c>
      <c r="AA72" s="25" t="n">
        <v>0.0001</v>
      </c>
      <c r="AB72" s="25" t="n">
        <v>46.4943</v>
      </c>
      <c r="AC72" s="25" t="n">
        <v>0.9398</v>
      </c>
      <c r="AD72" s="25" t="n">
        <v>0.0522</v>
      </c>
      <c r="AE72" s="25" t="n">
        <v>0.0966</v>
      </c>
      <c r="AF72" s="25" t="n">
        <v>0.0306</v>
      </c>
      <c r="AG72" s="25" t="n">
        <v>0.0002</v>
      </c>
      <c r="AH72" s="25" t="n">
        <v>0.0002</v>
      </c>
      <c r="AI72" s="25" t="n">
        <v>0.0164</v>
      </c>
      <c r="AJ72" s="25" t="n">
        <v>0.0001</v>
      </c>
      <c r="AK72" s="25" t="n">
        <v>101.3461</v>
      </c>
      <c r="AL72" s="25"/>
      <c r="AM72" s="26" t="n">
        <v>53.0017435303381</v>
      </c>
      <c r="AN72" s="26" t="n">
        <v>9.86717791804519E-005</v>
      </c>
      <c r="AO72" s="26" t="n">
        <v>9.86717791804519E-005</v>
      </c>
      <c r="AP72" s="26" t="n">
        <v>9.86717791804519E-005</v>
      </c>
      <c r="AQ72" s="26" t="n">
        <v>9.86717791804519E-005</v>
      </c>
      <c r="AR72" s="26" t="n">
        <v>9.86717791804519E-005</v>
      </c>
      <c r="AS72" s="26" t="n">
        <v>45.8767530274969</v>
      </c>
      <c r="AT72" s="26" t="n">
        <v>0.927317380737887</v>
      </c>
      <c r="AU72" s="26" t="n">
        <v>0.0515066687321959</v>
      </c>
      <c r="AV72" s="26" t="n">
        <v>0.0953169386883165</v>
      </c>
      <c r="AW72" s="26" t="n">
        <v>0.0301935644292183</v>
      </c>
      <c r="AX72" s="26" t="n">
        <v>0.000197343558360904</v>
      </c>
      <c r="AY72" s="26" t="n">
        <v>0.000197343558360904</v>
      </c>
      <c r="AZ72" s="26" t="n">
        <v>0.0161821717855941</v>
      </c>
      <c r="BA72" s="26" t="n">
        <v>9.86717791804519E-005</v>
      </c>
      <c r="BB72" s="26" t="n">
        <v>99.9999999999999</v>
      </c>
      <c r="BC72" s="26"/>
      <c r="BD72" s="25" t="n">
        <v>66.3003</v>
      </c>
      <c r="BE72" s="25" t="n">
        <v>0.0001</v>
      </c>
      <c r="BF72" s="25" t="n">
        <v>0.0001</v>
      </c>
      <c r="BG72" s="25" t="n">
        <v>0.0001</v>
      </c>
      <c r="BH72" s="25" t="n">
        <v>0.0001</v>
      </c>
      <c r="BI72" s="25" t="n">
        <v>0.0001</v>
      </c>
      <c r="BJ72" s="25" t="n">
        <v>32.9486</v>
      </c>
      <c r="BK72" s="25" t="n">
        <v>0.6312</v>
      </c>
      <c r="BL72" s="25" t="n">
        <v>0.0352</v>
      </c>
      <c r="BM72" s="25" t="n">
        <v>0.0602</v>
      </c>
      <c r="BN72" s="25" t="n">
        <v>0.0185</v>
      </c>
      <c r="BO72" s="25" t="n">
        <v>0.0001</v>
      </c>
      <c r="BP72" s="25" t="n">
        <v>0.0001</v>
      </c>
      <c r="BQ72" s="25" t="n">
        <v>0.0053</v>
      </c>
      <c r="BR72" s="25" t="n">
        <v>0</v>
      </c>
      <c r="BS72" s="25" t="n">
        <v>100</v>
      </c>
      <c r="BT72" s="25"/>
      <c r="BU72" s="25" t="n">
        <f aca="false">AU72/AT72</f>
        <v>0.0555437327090871</v>
      </c>
      <c r="BV72" s="25"/>
      <c r="BW72" s="25"/>
    </row>
    <row r="73" customFormat="false" ht="11.25" hidden="false" customHeight="false" outlineLevel="0" collapsed="false">
      <c r="A73" s="11" t="s">
        <v>174</v>
      </c>
      <c r="B73" s="12" t="s">
        <v>175</v>
      </c>
      <c r="C73" s="11" t="s">
        <v>176</v>
      </c>
      <c r="D73" s="12" t="s">
        <v>177</v>
      </c>
      <c r="E73" s="12" t="s">
        <v>151</v>
      </c>
      <c r="F73" s="11" t="s">
        <v>178</v>
      </c>
      <c r="G73" s="11" t="s">
        <v>153</v>
      </c>
      <c r="J73" s="11" t="s">
        <v>99</v>
      </c>
      <c r="K73" s="11" t="s">
        <v>82</v>
      </c>
      <c r="L73" s="13" t="n">
        <v>10663</v>
      </c>
      <c r="M73" s="13" t="n">
        <v>33243</v>
      </c>
      <c r="N73" s="11" t="n">
        <v>574775.445304432</v>
      </c>
      <c r="O73" s="11" t="n">
        <v>6176818.94338318</v>
      </c>
      <c r="P73" s="11" t="s">
        <v>179</v>
      </c>
      <c r="Q73" s="11" t="s">
        <v>84</v>
      </c>
      <c r="R73" s="11" t="s">
        <v>93</v>
      </c>
      <c r="S73" s="11" t="n">
        <v>1139</v>
      </c>
      <c r="T73" s="11" t="s">
        <v>190</v>
      </c>
      <c r="U73" s="11" t="n">
        <v>13</v>
      </c>
      <c r="V73" s="25" t="n">
        <v>53.7537</v>
      </c>
      <c r="W73" s="25" t="n">
        <v>0.0155</v>
      </c>
      <c r="X73" s="25" t="n">
        <v>0.0153</v>
      </c>
      <c r="Y73" s="25" t="n">
        <v>0.0001</v>
      </c>
      <c r="Z73" s="25" t="n">
        <v>0.0026</v>
      </c>
      <c r="AA73" s="25" t="n">
        <v>0.0001</v>
      </c>
      <c r="AB73" s="25" t="n">
        <v>46.2215</v>
      </c>
      <c r="AC73" s="25" t="n">
        <v>1.5012</v>
      </c>
      <c r="AD73" s="25" t="n">
        <v>0.028</v>
      </c>
      <c r="AE73" s="25" t="n">
        <v>0.0001</v>
      </c>
      <c r="AF73" s="25" t="n">
        <v>0.0109</v>
      </c>
      <c r="AG73" s="25" t="n">
        <v>0.0186</v>
      </c>
      <c r="AH73" s="25" t="n">
        <v>0.0434</v>
      </c>
      <c r="AI73" s="25" t="n">
        <v>0.0001</v>
      </c>
      <c r="AJ73" s="25" t="n">
        <v>0.0001</v>
      </c>
      <c r="AK73" s="25" t="n">
        <v>101.6112</v>
      </c>
      <c r="AL73" s="25"/>
      <c r="AM73" s="26" t="n">
        <v>52.901353394114</v>
      </c>
      <c r="AN73" s="26" t="n">
        <v>0.0152542239438172</v>
      </c>
      <c r="AO73" s="26" t="n">
        <v>0.015057395247768</v>
      </c>
      <c r="AP73" s="26" t="n">
        <v>9.84143480246272E-005</v>
      </c>
      <c r="AQ73" s="26" t="n">
        <v>0.00255877304864031</v>
      </c>
      <c r="AR73" s="26" t="n">
        <v>9.84143480246272E-005</v>
      </c>
      <c r="AS73" s="26" t="n">
        <v>45.488587872203</v>
      </c>
      <c r="AT73" s="26" t="n">
        <v>1.4773961925457</v>
      </c>
      <c r="AU73" s="26" t="n">
        <v>0.0275560174468956</v>
      </c>
      <c r="AV73" s="26" t="n">
        <v>9.84143480246272E-005</v>
      </c>
      <c r="AW73" s="26" t="n">
        <v>0.0107271639346844</v>
      </c>
      <c r="AX73" s="26" t="n">
        <v>0.0183050687325807</v>
      </c>
      <c r="AY73" s="26" t="n">
        <v>0.0427118270426882</v>
      </c>
      <c r="AZ73" s="26" t="n">
        <v>9.84143480246272E-005</v>
      </c>
      <c r="BA73" s="26" t="n">
        <v>9.84143480246272E-005</v>
      </c>
      <c r="BB73" s="26" t="n">
        <v>100</v>
      </c>
      <c r="BC73" s="26"/>
      <c r="BD73" s="25" t="n">
        <v>66.2175</v>
      </c>
      <c r="BE73" s="25" t="n">
        <v>0.0137</v>
      </c>
      <c r="BF73" s="25" t="n">
        <v>0.0126</v>
      </c>
      <c r="BG73" s="25" t="n">
        <v>0.0001</v>
      </c>
      <c r="BH73" s="25" t="n">
        <v>0.002</v>
      </c>
      <c r="BI73" s="25" t="n">
        <v>0.0001</v>
      </c>
      <c r="BJ73" s="25" t="n">
        <v>32.6908</v>
      </c>
      <c r="BK73" s="25" t="n">
        <v>1.0061</v>
      </c>
      <c r="BL73" s="25" t="n">
        <v>0.0189</v>
      </c>
      <c r="BM73" s="25" t="n">
        <v>0.0001</v>
      </c>
      <c r="BN73" s="25" t="n">
        <v>0.0066</v>
      </c>
      <c r="BO73" s="25" t="n">
        <v>0.0098</v>
      </c>
      <c r="BP73" s="25" t="n">
        <v>0.0217</v>
      </c>
      <c r="BQ73" s="25" t="n">
        <v>0</v>
      </c>
      <c r="BR73" s="25" t="n">
        <v>0</v>
      </c>
      <c r="BS73" s="25" t="n">
        <v>100</v>
      </c>
      <c r="BT73" s="25"/>
      <c r="BU73" s="25" t="n">
        <f aca="false">AU73/AT73</f>
        <v>0.0186517452704503</v>
      </c>
      <c r="BV73" s="25"/>
      <c r="BW73" s="25"/>
    </row>
    <row r="74" customFormat="false" ht="11.25" hidden="false" customHeight="false" outlineLevel="0" collapsed="false">
      <c r="A74" s="11" t="s">
        <v>174</v>
      </c>
      <c r="B74" s="12" t="s">
        <v>175</v>
      </c>
      <c r="C74" s="11" t="s">
        <v>176</v>
      </c>
      <c r="D74" s="12" t="s">
        <v>177</v>
      </c>
      <c r="E74" s="12" t="s">
        <v>151</v>
      </c>
      <c r="F74" s="11" t="s">
        <v>178</v>
      </c>
      <c r="G74" s="11" t="s">
        <v>153</v>
      </c>
      <c r="J74" s="11" t="s">
        <v>99</v>
      </c>
      <c r="K74" s="11" t="s">
        <v>82</v>
      </c>
      <c r="L74" s="13" t="n">
        <v>10663</v>
      </c>
      <c r="M74" s="13" t="n">
        <v>33243</v>
      </c>
      <c r="N74" s="11" t="n">
        <v>574775.445304432</v>
      </c>
      <c r="O74" s="11" t="n">
        <v>6176818.94338318</v>
      </c>
      <c r="P74" s="11" t="s">
        <v>179</v>
      </c>
      <c r="Q74" s="11" t="s">
        <v>84</v>
      </c>
      <c r="R74" s="11" t="s">
        <v>93</v>
      </c>
      <c r="S74" s="11" t="n">
        <v>1143</v>
      </c>
      <c r="T74" s="11" t="s">
        <v>191</v>
      </c>
      <c r="U74" s="11" t="n">
        <v>17</v>
      </c>
      <c r="V74" s="25" t="n">
        <v>53.273</v>
      </c>
      <c r="W74" s="25" t="n">
        <v>0.0001</v>
      </c>
      <c r="X74" s="25" t="n">
        <v>0.0117</v>
      </c>
      <c r="Y74" s="25" t="n">
        <v>0.0001</v>
      </c>
      <c r="Z74" s="25" t="n">
        <v>0.0083</v>
      </c>
      <c r="AA74" s="25" t="n">
        <v>0.0001</v>
      </c>
      <c r="AB74" s="25" t="n">
        <v>45.8993</v>
      </c>
      <c r="AC74" s="25" t="n">
        <v>1.4901</v>
      </c>
      <c r="AD74" s="25" t="n">
        <v>0.0478</v>
      </c>
      <c r="AE74" s="25" t="n">
        <v>0.0001</v>
      </c>
      <c r="AF74" s="25" t="n">
        <v>0.0001</v>
      </c>
      <c r="AG74" s="25" t="n">
        <v>0.0002</v>
      </c>
      <c r="AH74" s="25" t="n">
        <v>0.0299</v>
      </c>
      <c r="AI74" s="25" t="n">
        <v>0.0001</v>
      </c>
      <c r="AJ74" s="25" t="n">
        <v>0.0001</v>
      </c>
      <c r="AK74" s="25" t="n">
        <v>100.761</v>
      </c>
      <c r="AL74" s="25"/>
      <c r="AM74" s="26" t="n">
        <v>52.8706543206201</v>
      </c>
      <c r="AN74" s="26" t="n">
        <v>9.92447474717401E-005</v>
      </c>
      <c r="AO74" s="26" t="n">
        <v>0.0116116354541936</v>
      </c>
      <c r="AP74" s="26" t="n">
        <v>9.92447474717401E-005</v>
      </c>
      <c r="AQ74" s="26" t="n">
        <v>0.00823731404015442</v>
      </c>
      <c r="AR74" s="26" t="n">
        <v>9.92447474717401E-005</v>
      </c>
      <c r="AS74" s="26" t="n">
        <v>45.5526443762964</v>
      </c>
      <c r="AT74" s="26" t="n">
        <v>1.4788459820764</v>
      </c>
      <c r="AU74" s="26" t="n">
        <v>0.0474389892914917</v>
      </c>
      <c r="AV74" s="26" t="n">
        <v>9.92447474717401E-005</v>
      </c>
      <c r="AW74" s="26" t="n">
        <v>9.92447474717401E-005</v>
      </c>
      <c r="AX74" s="26" t="n">
        <v>0.00019848949494348</v>
      </c>
      <c r="AY74" s="26" t="n">
        <v>0.0296741794940503</v>
      </c>
      <c r="AZ74" s="26" t="n">
        <v>9.92447474717401E-005</v>
      </c>
      <c r="BA74" s="26" t="n">
        <v>9.92447474717401E-005</v>
      </c>
      <c r="BB74" s="26" t="n">
        <v>100</v>
      </c>
      <c r="BC74" s="26"/>
      <c r="BD74" s="25" t="n">
        <v>66.1874</v>
      </c>
      <c r="BE74" s="25" t="n">
        <v>0.0001</v>
      </c>
      <c r="BF74" s="25" t="n">
        <v>0.0097</v>
      </c>
      <c r="BG74" s="25" t="n">
        <v>0.0001</v>
      </c>
      <c r="BH74" s="25" t="n">
        <v>0.0063</v>
      </c>
      <c r="BI74" s="25" t="n">
        <v>0.0001</v>
      </c>
      <c r="BJ74" s="25" t="n">
        <v>32.741</v>
      </c>
      <c r="BK74" s="25" t="n">
        <v>1.0073</v>
      </c>
      <c r="BL74" s="25" t="n">
        <v>0.0324</v>
      </c>
      <c r="BM74" s="25" t="n">
        <v>0.0001</v>
      </c>
      <c r="BN74" s="25" t="n">
        <v>0.0001</v>
      </c>
      <c r="BO74" s="25" t="n">
        <v>0.0001</v>
      </c>
      <c r="BP74" s="25" t="n">
        <v>0.0151</v>
      </c>
      <c r="BQ74" s="25" t="n">
        <v>0</v>
      </c>
      <c r="BR74" s="25" t="n">
        <v>0</v>
      </c>
      <c r="BS74" s="25" t="n">
        <v>99.9998</v>
      </c>
      <c r="BT74" s="25"/>
      <c r="BU74" s="25" t="n">
        <f aca="false">AU74/AT74</f>
        <v>0.0320783840010738</v>
      </c>
      <c r="BV74" s="25"/>
      <c r="BW74" s="25"/>
    </row>
    <row r="75" customFormat="false" ht="11.25" hidden="false" customHeight="false" outlineLevel="0" collapsed="false">
      <c r="A75" s="11" t="s">
        <v>192</v>
      </c>
      <c r="B75" s="12" t="s">
        <v>193</v>
      </c>
      <c r="C75" s="11" t="s">
        <v>149</v>
      </c>
      <c r="D75" s="12" t="s">
        <v>194</v>
      </c>
      <c r="E75" s="12" t="s">
        <v>151</v>
      </c>
      <c r="F75" s="11" t="s">
        <v>152</v>
      </c>
      <c r="G75" s="11" t="s">
        <v>153</v>
      </c>
      <c r="J75" s="11" t="s">
        <v>99</v>
      </c>
      <c r="K75" s="11" t="s">
        <v>82</v>
      </c>
      <c r="L75" s="13" t="n">
        <v>10665</v>
      </c>
      <c r="M75" s="13" t="n">
        <v>33243</v>
      </c>
      <c r="N75" s="11" t="n">
        <v>574775.959378878</v>
      </c>
      <c r="O75" s="11" t="n">
        <v>6176818.61575587</v>
      </c>
      <c r="P75" s="11" t="s">
        <v>195</v>
      </c>
      <c r="Q75" s="11" t="s">
        <v>84</v>
      </c>
      <c r="R75" s="11" t="s">
        <v>85</v>
      </c>
      <c r="S75" s="11" t="n">
        <v>1177</v>
      </c>
      <c r="T75" s="11" t="s">
        <v>196</v>
      </c>
      <c r="U75" s="11" t="n">
        <v>24</v>
      </c>
      <c r="V75" s="25" t="n">
        <v>34.8626</v>
      </c>
      <c r="W75" s="25" t="n">
        <v>0.0001</v>
      </c>
      <c r="X75" s="25" t="n">
        <v>0.008</v>
      </c>
      <c r="Y75" s="25" t="n">
        <v>0.0047</v>
      </c>
      <c r="Z75" s="25" t="n">
        <v>0.0009</v>
      </c>
      <c r="AA75" s="25" t="n">
        <v>0.0187</v>
      </c>
      <c r="AB75" s="25" t="n">
        <v>30.5417</v>
      </c>
      <c r="AC75" s="25" t="n">
        <v>0.0006</v>
      </c>
      <c r="AD75" s="25" t="n">
        <v>0.0468</v>
      </c>
      <c r="AE75" s="25" t="n">
        <v>35.1114</v>
      </c>
      <c r="AF75" s="25" t="n">
        <v>0.0588</v>
      </c>
      <c r="AG75" s="25" t="n">
        <v>0.0003</v>
      </c>
      <c r="AH75" s="25" t="n">
        <v>0.0003</v>
      </c>
      <c r="AI75" s="25" t="n">
        <v>0.0001</v>
      </c>
      <c r="AJ75" s="25" t="n">
        <v>0.0001</v>
      </c>
      <c r="AK75" s="25" t="n">
        <v>100.6551</v>
      </c>
      <c r="AL75" s="25"/>
      <c r="AM75" s="26" t="n">
        <v>34.6357015193468</v>
      </c>
      <c r="AN75" s="26" t="n">
        <v>9.9349163629066E-005</v>
      </c>
      <c r="AO75" s="26" t="n">
        <v>0.00794793309032528</v>
      </c>
      <c r="AP75" s="26" t="n">
        <v>0.0046694106905661</v>
      </c>
      <c r="AQ75" s="26" t="n">
        <v>0.000894142472661594</v>
      </c>
      <c r="AR75" s="26" t="n">
        <v>0.0185782935986353</v>
      </c>
      <c r="AS75" s="26" t="n">
        <v>30.3429235080984</v>
      </c>
      <c r="AT75" s="26" t="n">
        <v>0.000596094981774396</v>
      </c>
      <c r="AU75" s="26" t="n">
        <v>0.0464954085784029</v>
      </c>
      <c r="AV75" s="26" t="n">
        <v>34.8828822384559</v>
      </c>
      <c r="AW75" s="26" t="n">
        <v>0.0584173082138908</v>
      </c>
      <c r="AX75" s="26" t="n">
        <v>0.000298047490887198</v>
      </c>
      <c r="AY75" s="26" t="n">
        <v>0.000298047490887198</v>
      </c>
      <c r="AZ75" s="26" t="n">
        <v>9.9349163629066E-005</v>
      </c>
      <c r="BA75" s="26" t="n">
        <v>9.9349163629066E-005</v>
      </c>
      <c r="BB75" s="26" t="n">
        <v>100</v>
      </c>
      <c r="BC75" s="26"/>
      <c r="BD75" s="25" t="n">
        <v>49.6683</v>
      </c>
      <c r="BE75" s="25" t="n">
        <v>0.0001</v>
      </c>
      <c r="BF75" s="25" t="n">
        <v>0.0076</v>
      </c>
      <c r="BG75" s="25" t="n">
        <v>0.0042</v>
      </c>
      <c r="BH75" s="25" t="n">
        <v>0.0008</v>
      </c>
      <c r="BI75" s="25" t="n">
        <v>0.0155</v>
      </c>
      <c r="BJ75" s="25" t="n">
        <v>24.9822</v>
      </c>
      <c r="BK75" s="25" t="n">
        <v>0.0005</v>
      </c>
      <c r="BL75" s="25" t="n">
        <v>0.0364</v>
      </c>
      <c r="BM75" s="25" t="n">
        <v>25.2429</v>
      </c>
      <c r="BN75" s="25" t="n">
        <v>0.0411</v>
      </c>
      <c r="BO75" s="25" t="n">
        <v>0.0002</v>
      </c>
      <c r="BP75" s="25" t="n">
        <v>0.0001</v>
      </c>
      <c r="BQ75" s="25" t="n">
        <v>0</v>
      </c>
      <c r="BR75" s="25" t="n">
        <v>0</v>
      </c>
      <c r="BS75" s="25" t="n">
        <v>99.9999</v>
      </c>
      <c r="BT75" s="25"/>
      <c r="BU75" s="25" t="n">
        <f aca="false">AU75/AT75</f>
        <v>78</v>
      </c>
      <c r="BV75" s="25"/>
      <c r="BW75" s="25"/>
    </row>
    <row r="76" customFormat="false" ht="11.25" hidden="false" customHeight="false" outlineLevel="0" collapsed="false">
      <c r="A76" s="11" t="s">
        <v>192</v>
      </c>
      <c r="B76" s="12" t="s">
        <v>193</v>
      </c>
      <c r="C76" s="11" t="s">
        <v>149</v>
      </c>
      <c r="D76" s="12" t="s">
        <v>194</v>
      </c>
      <c r="E76" s="12" t="s">
        <v>151</v>
      </c>
      <c r="F76" s="11" t="s">
        <v>152</v>
      </c>
      <c r="G76" s="11" t="s">
        <v>153</v>
      </c>
      <c r="J76" s="11" t="s">
        <v>99</v>
      </c>
      <c r="K76" s="11" t="s">
        <v>82</v>
      </c>
      <c r="L76" s="13" t="n">
        <v>10665</v>
      </c>
      <c r="M76" s="13" t="n">
        <v>33243</v>
      </c>
      <c r="N76" s="11" t="n">
        <v>574775.959378878</v>
      </c>
      <c r="O76" s="11" t="n">
        <v>6176818.61575587</v>
      </c>
      <c r="P76" s="11" t="s">
        <v>195</v>
      </c>
      <c r="Q76" s="11" t="s">
        <v>84</v>
      </c>
      <c r="R76" s="11" t="s">
        <v>85</v>
      </c>
      <c r="S76" s="11" t="n">
        <v>1180</v>
      </c>
      <c r="T76" s="11" t="s">
        <v>197</v>
      </c>
      <c r="U76" s="11" t="n">
        <v>27</v>
      </c>
      <c r="V76" s="25" t="n">
        <v>35.0482</v>
      </c>
      <c r="W76" s="25" t="n">
        <v>0.0001</v>
      </c>
      <c r="X76" s="25" t="n">
        <v>0.0073</v>
      </c>
      <c r="Y76" s="25" t="n">
        <v>0.0129</v>
      </c>
      <c r="Z76" s="25" t="n">
        <v>0.0191</v>
      </c>
      <c r="AA76" s="25" t="n">
        <v>0.0001</v>
      </c>
      <c r="AB76" s="25" t="n">
        <v>30.2672</v>
      </c>
      <c r="AC76" s="25" t="n">
        <v>0.0431</v>
      </c>
      <c r="AD76" s="25" t="n">
        <v>0.5595</v>
      </c>
      <c r="AE76" s="25" t="n">
        <v>34.5739</v>
      </c>
      <c r="AF76" s="25" t="n">
        <v>0.0436</v>
      </c>
      <c r="AG76" s="25" t="n">
        <v>0.0003</v>
      </c>
      <c r="AH76" s="25" t="n">
        <v>0.0003</v>
      </c>
      <c r="AI76" s="25" t="n">
        <v>0.0001</v>
      </c>
      <c r="AJ76" s="25" t="n">
        <v>0.0001</v>
      </c>
      <c r="AK76" s="25" t="n">
        <v>100.5758</v>
      </c>
      <c r="AL76" s="25"/>
      <c r="AM76" s="26" t="n">
        <v>34.8475478196544</v>
      </c>
      <c r="AN76" s="26" t="n">
        <v>9.94274964752952E-005</v>
      </c>
      <c r="AO76" s="26" t="n">
        <v>0.00725820724269655</v>
      </c>
      <c r="AP76" s="26" t="n">
        <v>0.0128261470453131</v>
      </c>
      <c r="AQ76" s="26" t="n">
        <v>0.0189906518267814</v>
      </c>
      <c r="AR76" s="26" t="n">
        <v>9.94274964752952E-005</v>
      </c>
      <c r="AS76" s="26" t="n">
        <v>30.0939192131706</v>
      </c>
      <c r="AT76" s="26" t="n">
        <v>0.0428532509808522</v>
      </c>
      <c r="AU76" s="26" t="n">
        <v>0.556296842779277</v>
      </c>
      <c r="AV76" s="26" t="n">
        <v>34.3759632038721</v>
      </c>
      <c r="AW76" s="26" t="n">
        <v>0.0433503884632287</v>
      </c>
      <c r="AX76" s="26" t="n">
        <v>0.000298282489425886</v>
      </c>
      <c r="AY76" s="26" t="n">
        <v>0.000298282489425886</v>
      </c>
      <c r="AZ76" s="26" t="n">
        <v>9.94274964752952E-005</v>
      </c>
      <c r="BA76" s="26" t="n">
        <v>9.94274964752952E-005</v>
      </c>
      <c r="BB76" s="26" t="n">
        <v>100</v>
      </c>
      <c r="BC76" s="26"/>
      <c r="BD76" s="25" t="n">
        <v>49.8919</v>
      </c>
      <c r="BE76" s="25" t="n">
        <v>0.0001</v>
      </c>
      <c r="BF76" s="25" t="n">
        <v>0.007</v>
      </c>
      <c r="BG76" s="25" t="n">
        <v>0.0116</v>
      </c>
      <c r="BH76" s="25" t="n">
        <v>0.0168</v>
      </c>
      <c r="BI76" s="25" t="n">
        <v>0.0001</v>
      </c>
      <c r="BJ76" s="25" t="n">
        <v>24.7374</v>
      </c>
      <c r="BK76" s="25" t="n">
        <v>0.0334</v>
      </c>
      <c r="BL76" s="25" t="n">
        <v>0.4349</v>
      </c>
      <c r="BM76" s="25" t="n">
        <v>24.836</v>
      </c>
      <c r="BN76" s="25" t="n">
        <v>0.0305</v>
      </c>
      <c r="BO76" s="25" t="n">
        <v>0.0002</v>
      </c>
      <c r="BP76" s="25" t="n">
        <v>0.0001</v>
      </c>
      <c r="BQ76" s="25" t="n">
        <v>0</v>
      </c>
      <c r="BR76" s="25" t="n">
        <v>0</v>
      </c>
      <c r="BS76" s="25" t="n">
        <v>100</v>
      </c>
      <c r="BT76" s="25"/>
      <c r="BU76" s="25" t="n">
        <f aca="false">AU76/AT76</f>
        <v>12.9814385150812</v>
      </c>
      <c r="BV76" s="25"/>
      <c r="BW76" s="25"/>
    </row>
    <row r="77" customFormat="false" ht="11.25" hidden="false" customHeight="false" outlineLevel="0" collapsed="false">
      <c r="A77" s="11" t="s">
        <v>192</v>
      </c>
      <c r="B77" s="12" t="s">
        <v>193</v>
      </c>
      <c r="C77" s="11" t="s">
        <v>149</v>
      </c>
      <c r="D77" s="12" t="s">
        <v>194</v>
      </c>
      <c r="E77" s="12" t="s">
        <v>151</v>
      </c>
      <c r="F77" s="11" t="s">
        <v>152</v>
      </c>
      <c r="G77" s="11" t="s">
        <v>153</v>
      </c>
      <c r="J77" s="11" t="s">
        <v>99</v>
      </c>
      <c r="K77" s="11" t="s">
        <v>82</v>
      </c>
      <c r="L77" s="13" t="n">
        <v>10665</v>
      </c>
      <c r="M77" s="13" t="n">
        <v>33243</v>
      </c>
      <c r="N77" s="11" t="n">
        <v>574775.959378878</v>
      </c>
      <c r="O77" s="11" t="n">
        <v>6176818.61575587</v>
      </c>
      <c r="P77" s="11" t="s">
        <v>195</v>
      </c>
      <c r="Q77" s="11" t="s">
        <v>84</v>
      </c>
      <c r="R77" s="11" t="s">
        <v>85</v>
      </c>
      <c r="S77" s="11" t="n">
        <v>1181</v>
      </c>
      <c r="T77" s="11" t="s">
        <v>198</v>
      </c>
      <c r="U77" s="11" t="n">
        <v>28</v>
      </c>
      <c r="V77" s="25" t="n">
        <v>34.7132</v>
      </c>
      <c r="W77" s="25" t="n">
        <v>0.0252</v>
      </c>
      <c r="X77" s="25" t="n">
        <v>0.009</v>
      </c>
      <c r="Y77" s="25" t="n">
        <v>0.0001</v>
      </c>
      <c r="Z77" s="25" t="n">
        <v>0.0167</v>
      </c>
      <c r="AA77" s="25" t="n">
        <v>0.0217</v>
      </c>
      <c r="AB77" s="25" t="n">
        <v>30.4427</v>
      </c>
      <c r="AC77" s="25" t="n">
        <v>0.0245</v>
      </c>
      <c r="AD77" s="25" t="n">
        <v>0.0123</v>
      </c>
      <c r="AE77" s="25" t="n">
        <v>35.3926</v>
      </c>
      <c r="AF77" s="25" t="n">
        <v>0.0795</v>
      </c>
      <c r="AG77" s="25" t="n">
        <v>0.0003</v>
      </c>
      <c r="AH77" s="25" t="n">
        <v>0.0346</v>
      </c>
      <c r="AI77" s="25" t="n">
        <v>0.0154</v>
      </c>
      <c r="AJ77" s="25" t="n">
        <v>0.0023</v>
      </c>
      <c r="AK77" s="25" t="n">
        <v>100.7901</v>
      </c>
      <c r="AL77" s="25"/>
      <c r="AM77" s="26" t="n">
        <v>34.4410810188699</v>
      </c>
      <c r="AN77" s="26" t="n">
        <v>0.0250024555983177</v>
      </c>
      <c r="AO77" s="26" t="n">
        <v>0.00892944842797061</v>
      </c>
      <c r="AP77" s="26" t="n">
        <v>9.92160936441178E-005</v>
      </c>
      <c r="AQ77" s="26" t="n">
        <v>0.0165690876385677</v>
      </c>
      <c r="AR77" s="26" t="n">
        <v>0.0215298923207736</v>
      </c>
      <c r="AS77" s="26" t="n">
        <v>30.2040577397979</v>
      </c>
      <c r="AT77" s="26" t="n">
        <v>0.0243079429428089</v>
      </c>
      <c r="AU77" s="26" t="n">
        <v>0.0122035795182265</v>
      </c>
      <c r="AV77" s="26" t="n">
        <v>35.1151551590881</v>
      </c>
      <c r="AW77" s="26" t="n">
        <v>0.0788767944470737</v>
      </c>
      <c r="AX77" s="26" t="n">
        <v>0.000297648280932353</v>
      </c>
      <c r="AY77" s="26" t="n">
        <v>0.0343287684008648</v>
      </c>
      <c r="AZ77" s="26" t="n">
        <v>0.0152792784211941</v>
      </c>
      <c r="BA77" s="26" t="n">
        <v>0.00228197015381471</v>
      </c>
      <c r="BB77" s="26" t="n">
        <v>100</v>
      </c>
      <c r="BC77" s="26"/>
      <c r="BD77" s="25" t="n">
        <v>49.4655</v>
      </c>
      <c r="BE77" s="25" t="n">
        <v>0.0257</v>
      </c>
      <c r="BF77" s="25" t="n">
        <v>0.0085</v>
      </c>
      <c r="BG77" s="25" t="n">
        <v>0.0001</v>
      </c>
      <c r="BH77" s="25" t="n">
        <v>0.0147</v>
      </c>
      <c r="BI77" s="25" t="n">
        <v>0.018</v>
      </c>
      <c r="BJ77" s="25" t="n">
        <v>24.9063</v>
      </c>
      <c r="BK77" s="25" t="n">
        <v>0.019</v>
      </c>
      <c r="BL77" s="25" t="n">
        <v>0.0096</v>
      </c>
      <c r="BM77" s="25" t="n">
        <v>25.4502</v>
      </c>
      <c r="BN77" s="25" t="n">
        <v>0.0556</v>
      </c>
      <c r="BO77" s="25" t="n">
        <v>0.0002</v>
      </c>
      <c r="BP77" s="25" t="n">
        <v>0.02</v>
      </c>
      <c r="BQ77" s="25" t="n">
        <v>0.0058</v>
      </c>
      <c r="BR77" s="25" t="n">
        <v>0.0008</v>
      </c>
      <c r="BS77" s="25" t="n">
        <v>100</v>
      </c>
      <c r="BT77" s="25"/>
      <c r="BU77" s="25" t="n">
        <f aca="false">AU77/AT77</f>
        <v>0.502040816326531</v>
      </c>
      <c r="BV77" s="25"/>
      <c r="BW77" s="25"/>
    </row>
    <row r="78" customFormat="false" ht="11.25" hidden="false" customHeight="false" outlineLevel="0" collapsed="false">
      <c r="A78" s="11" t="s">
        <v>192</v>
      </c>
      <c r="B78" s="12" t="s">
        <v>193</v>
      </c>
      <c r="C78" s="11" t="s">
        <v>149</v>
      </c>
      <c r="D78" s="12" t="s">
        <v>194</v>
      </c>
      <c r="E78" s="12" t="s">
        <v>151</v>
      </c>
      <c r="F78" s="11" t="s">
        <v>152</v>
      </c>
      <c r="G78" s="11" t="s">
        <v>153</v>
      </c>
      <c r="J78" s="11" t="s">
        <v>99</v>
      </c>
      <c r="K78" s="11" t="s">
        <v>82</v>
      </c>
      <c r="L78" s="13" t="n">
        <v>10665</v>
      </c>
      <c r="M78" s="13" t="n">
        <v>33243</v>
      </c>
      <c r="N78" s="11" t="n">
        <v>574775.959378878</v>
      </c>
      <c r="O78" s="11" t="n">
        <v>6176818.61575587</v>
      </c>
      <c r="P78" s="11" t="s">
        <v>195</v>
      </c>
      <c r="Q78" s="11" t="s">
        <v>84</v>
      </c>
      <c r="R78" s="11" t="s">
        <v>85</v>
      </c>
      <c r="S78" s="11" t="n">
        <v>1184</v>
      </c>
      <c r="T78" s="11" t="s">
        <v>199</v>
      </c>
      <c r="U78" s="11" t="n">
        <v>31</v>
      </c>
      <c r="V78" s="25" t="n">
        <v>35.1442</v>
      </c>
      <c r="W78" s="25" t="n">
        <v>0.0001</v>
      </c>
      <c r="X78" s="25" t="n">
        <v>0.0068</v>
      </c>
      <c r="Y78" s="25" t="n">
        <v>0.011</v>
      </c>
      <c r="Z78" s="25" t="n">
        <v>0.0073</v>
      </c>
      <c r="AA78" s="25" t="n">
        <v>0.0062</v>
      </c>
      <c r="AB78" s="25" t="n">
        <v>30.0705</v>
      </c>
      <c r="AC78" s="25" t="n">
        <v>0.0256</v>
      </c>
      <c r="AD78" s="25" t="n">
        <v>0.0339</v>
      </c>
      <c r="AE78" s="25" t="n">
        <v>35.3321</v>
      </c>
      <c r="AF78" s="25" t="n">
        <v>0.0401</v>
      </c>
      <c r="AG78" s="25" t="n">
        <v>0.0251</v>
      </c>
      <c r="AH78" s="25" t="n">
        <v>0.0003</v>
      </c>
      <c r="AI78" s="25" t="n">
        <v>0.0006</v>
      </c>
      <c r="AJ78" s="25" t="n">
        <v>0.0001</v>
      </c>
      <c r="AK78" s="25" t="n">
        <v>100.7039</v>
      </c>
      <c r="AL78" s="25"/>
      <c r="AM78" s="26" t="n">
        <v>34.898549112795</v>
      </c>
      <c r="AN78" s="26" t="n">
        <v>9.93010201193797E-005</v>
      </c>
      <c r="AO78" s="26" t="n">
        <v>0.00675246936811782</v>
      </c>
      <c r="AP78" s="26" t="n">
        <v>0.0109231122131318</v>
      </c>
      <c r="AQ78" s="26" t="n">
        <v>0.00724897446871472</v>
      </c>
      <c r="AR78" s="26" t="n">
        <v>0.00615666324740154</v>
      </c>
      <c r="AS78" s="26" t="n">
        <v>29.8603132549981</v>
      </c>
      <c r="AT78" s="26" t="n">
        <v>0.0254210611505612</v>
      </c>
      <c r="AU78" s="26" t="n">
        <v>0.0336630458204697</v>
      </c>
      <c r="AV78" s="26" t="n">
        <v>35.0851357295994</v>
      </c>
      <c r="AW78" s="26" t="n">
        <v>0.0398197090678713</v>
      </c>
      <c r="AX78" s="26" t="n">
        <v>0.0249245560499643</v>
      </c>
      <c r="AY78" s="26" t="n">
        <v>0.000297903060358139</v>
      </c>
      <c r="AZ78" s="26" t="n">
        <v>0.000595806120716278</v>
      </c>
      <c r="BA78" s="26" t="n">
        <v>9.93010201193797E-005</v>
      </c>
      <c r="BB78" s="26" t="n">
        <v>100</v>
      </c>
      <c r="BC78" s="26"/>
      <c r="BD78" s="25" t="n">
        <v>49.9767</v>
      </c>
      <c r="BE78" s="25" t="n">
        <v>0.0001</v>
      </c>
      <c r="BF78" s="25" t="n">
        <v>0.0065</v>
      </c>
      <c r="BG78" s="25" t="n">
        <v>0.0098</v>
      </c>
      <c r="BH78" s="25" t="n">
        <v>0.0064</v>
      </c>
      <c r="BI78" s="25" t="n">
        <v>0.0052</v>
      </c>
      <c r="BJ78" s="25" t="n">
        <v>24.5512</v>
      </c>
      <c r="BK78" s="25" t="n">
        <v>0.0198</v>
      </c>
      <c r="BL78" s="25" t="n">
        <v>0.0263</v>
      </c>
      <c r="BM78" s="25" t="n">
        <v>25.3544</v>
      </c>
      <c r="BN78" s="25" t="n">
        <v>0.028</v>
      </c>
      <c r="BO78" s="25" t="n">
        <v>0.0153</v>
      </c>
      <c r="BP78" s="25" t="n">
        <v>0.0001</v>
      </c>
      <c r="BQ78" s="25" t="n">
        <v>0.0002</v>
      </c>
      <c r="BR78" s="25" t="n">
        <v>0</v>
      </c>
      <c r="BS78" s="25" t="n">
        <v>100</v>
      </c>
      <c r="BT78" s="25"/>
      <c r="BU78" s="25" t="n">
        <f aca="false">AU78/AT78</f>
        <v>1.32421875</v>
      </c>
      <c r="BV78" s="25"/>
      <c r="BW78" s="25"/>
    </row>
    <row r="79" customFormat="false" ht="11.25" hidden="false" customHeight="false" outlineLevel="0" collapsed="false">
      <c r="A79" s="11" t="s">
        <v>192</v>
      </c>
      <c r="B79" s="12" t="s">
        <v>193</v>
      </c>
      <c r="C79" s="11" t="s">
        <v>149</v>
      </c>
      <c r="D79" s="12" t="s">
        <v>194</v>
      </c>
      <c r="E79" s="12" t="s">
        <v>151</v>
      </c>
      <c r="F79" s="11" t="s">
        <v>152</v>
      </c>
      <c r="G79" s="11" t="s">
        <v>153</v>
      </c>
      <c r="J79" s="11" t="s">
        <v>99</v>
      </c>
      <c r="K79" s="11" t="s">
        <v>82</v>
      </c>
      <c r="L79" s="13" t="n">
        <v>10665</v>
      </c>
      <c r="M79" s="13" t="n">
        <v>33243</v>
      </c>
      <c r="N79" s="11" t="n">
        <v>574775.959378878</v>
      </c>
      <c r="O79" s="11" t="n">
        <v>6176818.61575587</v>
      </c>
      <c r="P79" s="11" t="s">
        <v>195</v>
      </c>
      <c r="Q79" s="11" t="s">
        <v>84</v>
      </c>
      <c r="R79" s="11" t="s">
        <v>85</v>
      </c>
      <c r="S79" s="11" t="n">
        <v>1187</v>
      </c>
      <c r="T79" s="11" t="s">
        <v>200</v>
      </c>
      <c r="U79" s="11" t="n">
        <v>34</v>
      </c>
      <c r="V79" s="25" t="n">
        <v>34.6869</v>
      </c>
      <c r="W79" s="25" t="n">
        <v>0.0001</v>
      </c>
      <c r="X79" s="25" t="n">
        <v>0.0001</v>
      </c>
      <c r="Y79" s="25" t="n">
        <v>0.0001</v>
      </c>
      <c r="Z79" s="25" t="n">
        <v>0.0001</v>
      </c>
      <c r="AA79" s="25" t="n">
        <v>0.0001</v>
      </c>
      <c r="AB79" s="25" t="n">
        <v>30.2879</v>
      </c>
      <c r="AC79" s="25" t="n">
        <v>0.007</v>
      </c>
      <c r="AD79" s="25" t="n">
        <v>0.0756</v>
      </c>
      <c r="AE79" s="25" t="n">
        <v>34.7981</v>
      </c>
      <c r="AF79" s="25" t="n">
        <v>0.0021</v>
      </c>
      <c r="AG79" s="25" t="n">
        <v>0.0003</v>
      </c>
      <c r="AH79" s="25" t="n">
        <v>0.0003</v>
      </c>
      <c r="AI79" s="25" t="n">
        <v>0.0035</v>
      </c>
      <c r="AJ79" s="25" t="n">
        <v>0.0001</v>
      </c>
      <c r="AK79" s="25" t="n">
        <v>99.8623</v>
      </c>
      <c r="AL79" s="25"/>
      <c r="AM79" s="26" t="n">
        <v>34.7347297228283</v>
      </c>
      <c r="AN79" s="26" t="n">
        <v>0.000100137889874357</v>
      </c>
      <c r="AO79" s="26" t="n">
        <v>0.000100137889874357</v>
      </c>
      <c r="AP79" s="26" t="n">
        <v>0.000100137889874357</v>
      </c>
      <c r="AQ79" s="26" t="n">
        <v>0.000100137889874357</v>
      </c>
      <c r="AR79" s="26" t="n">
        <v>0.000100137889874357</v>
      </c>
      <c r="AS79" s="26" t="n">
        <v>30.3296639472554</v>
      </c>
      <c r="AT79" s="26" t="n">
        <v>0.00700965229120499</v>
      </c>
      <c r="AU79" s="26" t="n">
        <v>0.0757042447450139</v>
      </c>
      <c r="AV79" s="26" t="n">
        <v>34.8460830563686</v>
      </c>
      <c r="AW79" s="26" t="n">
        <v>0.0021028956873615</v>
      </c>
      <c r="AX79" s="26" t="n">
        <v>0.000300413669623071</v>
      </c>
      <c r="AY79" s="26" t="n">
        <v>0.000300413669623071</v>
      </c>
      <c r="AZ79" s="26" t="n">
        <v>0.00350482614560249</v>
      </c>
      <c r="BA79" s="26" t="n">
        <v>0.000100137889874357</v>
      </c>
      <c r="BB79" s="26" t="n">
        <v>100</v>
      </c>
      <c r="BC79" s="26"/>
      <c r="BD79" s="25" t="n">
        <v>49.7774</v>
      </c>
      <c r="BE79" s="25" t="n">
        <v>0.0001</v>
      </c>
      <c r="BF79" s="25" t="n">
        <v>0.0001</v>
      </c>
      <c r="BG79" s="25" t="n">
        <v>0.0001</v>
      </c>
      <c r="BH79" s="25" t="n">
        <v>0.0001</v>
      </c>
      <c r="BI79" s="25" t="n">
        <v>0.0001</v>
      </c>
      <c r="BJ79" s="25" t="n">
        <v>24.9547</v>
      </c>
      <c r="BK79" s="25" t="n">
        <v>0.0055</v>
      </c>
      <c r="BL79" s="25" t="n">
        <v>0.0592</v>
      </c>
      <c r="BM79" s="25" t="n">
        <v>25.1995</v>
      </c>
      <c r="BN79" s="25" t="n">
        <v>0.0015</v>
      </c>
      <c r="BO79" s="25" t="n">
        <v>0.0002</v>
      </c>
      <c r="BP79" s="25" t="n">
        <v>0.0001</v>
      </c>
      <c r="BQ79" s="25" t="n">
        <v>0.0013</v>
      </c>
      <c r="BR79" s="25" t="n">
        <v>0</v>
      </c>
      <c r="BS79" s="25" t="n">
        <v>99.9999</v>
      </c>
      <c r="BT79" s="25"/>
      <c r="BU79" s="25" t="n">
        <f aca="false">AU79/AT79</f>
        <v>10.8</v>
      </c>
      <c r="BV79" s="25"/>
      <c r="BW79" s="25"/>
    </row>
    <row r="80" customFormat="false" ht="11.25" hidden="false" customHeight="false" outlineLevel="0" collapsed="false">
      <c r="A80" s="11" t="s">
        <v>192</v>
      </c>
      <c r="B80" s="12" t="s">
        <v>193</v>
      </c>
      <c r="C80" s="11" t="s">
        <v>149</v>
      </c>
      <c r="D80" s="12" t="s">
        <v>194</v>
      </c>
      <c r="E80" s="12" t="s">
        <v>151</v>
      </c>
      <c r="F80" s="11" t="s">
        <v>152</v>
      </c>
      <c r="G80" s="11" t="s">
        <v>153</v>
      </c>
      <c r="J80" s="11" t="s">
        <v>99</v>
      </c>
      <c r="K80" s="11" t="s">
        <v>82</v>
      </c>
      <c r="L80" s="13" t="n">
        <v>10665</v>
      </c>
      <c r="M80" s="13" t="n">
        <v>33243</v>
      </c>
      <c r="N80" s="11" t="n">
        <v>574775.959378878</v>
      </c>
      <c r="O80" s="11" t="n">
        <v>6176818.61575587</v>
      </c>
      <c r="P80" s="11" t="s">
        <v>195</v>
      </c>
      <c r="Q80" s="11" t="s">
        <v>84</v>
      </c>
      <c r="R80" s="11" t="s">
        <v>163</v>
      </c>
      <c r="S80" s="11" t="n">
        <v>1179</v>
      </c>
      <c r="T80" s="11" t="s">
        <v>201</v>
      </c>
      <c r="U80" s="11" t="n">
        <v>26</v>
      </c>
      <c r="V80" s="25" t="n">
        <v>33.378</v>
      </c>
      <c r="W80" s="25" t="n">
        <v>0.0001</v>
      </c>
      <c r="X80" s="25" t="n">
        <v>0.0062</v>
      </c>
      <c r="Y80" s="25" t="n">
        <v>0.0044</v>
      </c>
      <c r="Z80" s="25" t="n">
        <v>0.0001</v>
      </c>
      <c r="AA80" s="25" t="n">
        <v>0.0324</v>
      </c>
      <c r="AB80" s="25" t="n">
        <v>31.5257</v>
      </c>
      <c r="AC80" s="25" t="n">
        <v>0.5813</v>
      </c>
      <c r="AD80" s="25" t="n">
        <v>35.5989</v>
      </c>
      <c r="AE80" s="25" t="n">
        <v>0.0751</v>
      </c>
      <c r="AF80" s="25" t="n">
        <v>0.0638</v>
      </c>
      <c r="AG80" s="25" t="n">
        <v>0.0167</v>
      </c>
      <c r="AH80" s="25" t="n">
        <v>0.0002</v>
      </c>
      <c r="AI80" s="25" t="n">
        <v>0.0196</v>
      </c>
      <c r="AJ80" s="25" t="n">
        <v>0.0001</v>
      </c>
      <c r="AK80" s="25" t="n">
        <v>101.3026</v>
      </c>
      <c r="AL80" s="25"/>
      <c r="AM80" s="26" t="n">
        <v>32.9488088163581</v>
      </c>
      <c r="AN80" s="26" t="n">
        <v>9.87141494887594E-005</v>
      </c>
      <c r="AO80" s="26" t="n">
        <v>0.00612027726830308</v>
      </c>
      <c r="AP80" s="26" t="n">
        <v>0.00434342257750541</v>
      </c>
      <c r="AQ80" s="26" t="n">
        <v>9.87141494887594E-005</v>
      </c>
      <c r="AR80" s="26" t="n">
        <v>0.031983384434358</v>
      </c>
      <c r="AS80" s="26" t="n">
        <v>31.1203266253778</v>
      </c>
      <c r="AT80" s="26" t="n">
        <v>0.573825350978159</v>
      </c>
      <c r="AU80" s="26" t="n">
        <v>35.141151362354</v>
      </c>
      <c r="AV80" s="26" t="n">
        <v>0.0741343262660583</v>
      </c>
      <c r="AW80" s="26" t="n">
        <v>0.0629796273738285</v>
      </c>
      <c r="AX80" s="26" t="n">
        <v>0.0164852629646228</v>
      </c>
      <c r="AY80" s="26" t="n">
        <v>0.000197428298977519</v>
      </c>
      <c r="AZ80" s="26" t="n">
        <v>0.0193479732997968</v>
      </c>
      <c r="BA80" s="26" t="n">
        <v>9.87141494887594E-005</v>
      </c>
      <c r="BB80" s="26" t="n">
        <v>100</v>
      </c>
      <c r="BC80" s="26"/>
      <c r="BD80" s="25" t="n">
        <v>46.7845</v>
      </c>
      <c r="BE80" s="25" t="n">
        <v>0.0001</v>
      </c>
      <c r="BF80" s="25" t="n">
        <v>0.0058</v>
      </c>
      <c r="BG80" s="25" t="n">
        <v>0.0038</v>
      </c>
      <c r="BH80" s="25" t="n">
        <v>0.0001</v>
      </c>
      <c r="BI80" s="25" t="n">
        <v>0.0265</v>
      </c>
      <c r="BJ80" s="25" t="n">
        <v>25.3702</v>
      </c>
      <c r="BK80" s="25" t="n">
        <v>0.4433</v>
      </c>
      <c r="BL80" s="25" t="n">
        <v>27.2511</v>
      </c>
      <c r="BM80" s="25" t="n">
        <v>0.0531</v>
      </c>
      <c r="BN80" s="25" t="n">
        <v>0.0439</v>
      </c>
      <c r="BO80" s="25" t="n">
        <v>0.01</v>
      </c>
      <c r="BP80" s="25" t="n">
        <v>0.0001</v>
      </c>
      <c r="BQ80" s="25" t="n">
        <v>0.0072</v>
      </c>
      <c r="BR80" s="25" t="n">
        <v>0</v>
      </c>
      <c r="BS80" s="25" t="n">
        <v>99.9997</v>
      </c>
      <c r="BT80" s="25"/>
      <c r="BU80" s="25" t="n">
        <f aca="false">AU80/AT80</f>
        <v>61.2401513848271</v>
      </c>
      <c r="BV80" s="25"/>
      <c r="BW80" s="25"/>
    </row>
    <row r="81" customFormat="false" ht="11.25" hidden="false" customHeight="false" outlineLevel="0" collapsed="false">
      <c r="A81" s="11" t="s">
        <v>192</v>
      </c>
      <c r="B81" s="12" t="s">
        <v>193</v>
      </c>
      <c r="C81" s="11" t="s">
        <v>149</v>
      </c>
      <c r="D81" s="12" t="s">
        <v>194</v>
      </c>
      <c r="E81" s="12" t="s">
        <v>151</v>
      </c>
      <c r="F81" s="11" t="s">
        <v>152</v>
      </c>
      <c r="G81" s="11" t="s">
        <v>153</v>
      </c>
      <c r="J81" s="11" t="s">
        <v>99</v>
      </c>
      <c r="K81" s="11" t="s">
        <v>82</v>
      </c>
      <c r="L81" s="13" t="n">
        <v>10665</v>
      </c>
      <c r="M81" s="13" t="n">
        <v>33243</v>
      </c>
      <c r="N81" s="11" t="n">
        <v>574775.959378878</v>
      </c>
      <c r="O81" s="11" t="n">
        <v>6176818.61575587</v>
      </c>
      <c r="P81" s="11" t="s">
        <v>195</v>
      </c>
      <c r="Q81" s="11" t="s">
        <v>84</v>
      </c>
      <c r="R81" s="11" t="s">
        <v>163</v>
      </c>
      <c r="S81" s="11" t="n">
        <v>1183</v>
      </c>
      <c r="T81" s="11" t="s">
        <v>202</v>
      </c>
      <c r="U81" s="11" t="n">
        <v>30</v>
      </c>
      <c r="V81" s="25" t="n">
        <v>33.0979</v>
      </c>
      <c r="W81" s="25" t="n">
        <v>0.0001</v>
      </c>
      <c r="X81" s="25" t="n">
        <v>0.0139</v>
      </c>
      <c r="Y81" s="25" t="n">
        <v>0.0016</v>
      </c>
      <c r="Z81" s="25" t="n">
        <v>0.0237</v>
      </c>
      <c r="AA81" s="25" t="n">
        <v>0.0001</v>
      </c>
      <c r="AB81" s="25" t="n">
        <v>31.0265</v>
      </c>
      <c r="AC81" s="25" t="n">
        <v>0.5947</v>
      </c>
      <c r="AD81" s="25" t="n">
        <v>35.4619</v>
      </c>
      <c r="AE81" s="25" t="n">
        <v>0.0515</v>
      </c>
      <c r="AF81" s="25" t="n">
        <v>0.0776</v>
      </c>
      <c r="AG81" s="25" t="n">
        <v>0.0003</v>
      </c>
      <c r="AH81" s="25" t="n">
        <v>0.0192</v>
      </c>
      <c r="AI81" s="25" t="n">
        <v>0.0001</v>
      </c>
      <c r="AJ81" s="25" t="n">
        <v>0.0001</v>
      </c>
      <c r="AK81" s="25" t="n">
        <v>100.3692</v>
      </c>
      <c r="AL81" s="25"/>
      <c r="AM81" s="26" t="n">
        <v>32.9761520466438</v>
      </c>
      <c r="AN81" s="26" t="n">
        <v>9.96321580723967E-005</v>
      </c>
      <c r="AO81" s="26" t="n">
        <v>0.0138488699720631</v>
      </c>
      <c r="AP81" s="26" t="n">
        <v>0.00159411452915835</v>
      </c>
      <c r="AQ81" s="26" t="n">
        <v>0.023612821463158</v>
      </c>
      <c r="AR81" s="26" t="n">
        <v>9.96321580723967E-005</v>
      </c>
      <c r="AS81" s="26" t="n">
        <v>30.9123715243322</v>
      </c>
      <c r="AT81" s="26" t="n">
        <v>0.592512444056543</v>
      </c>
      <c r="AU81" s="26" t="n">
        <v>35.3314562634752</v>
      </c>
      <c r="AV81" s="26" t="n">
        <v>0.0513105614072843</v>
      </c>
      <c r="AW81" s="26" t="n">
        <v>0.0773145546641798</v>
      </c>
      <c r="AX81" s="26" t="n">
        <v>0.00029889647421719</v>
      </c>
      <c r="AY81" s="26" t="n">
        <v>0.0191293743499002</v>
      </c>
      <c r="AZ81" s="26" t="n">
        <v>9.96321580723967E-005</v>
      </c>
      <c r="BA81" s="26" t="n">
        <v>9.96321580723967E-005</v>
      </c>
      <c r="BB81" s="26" t="n">
        <v>100</v>
      </c>
      <c r="BC81" s="26"/>
      <c r="BD81" s="25" t="n">
        <v>46.8151</v>
      </c>
      <c r="BE81" s="25" t="n">
        <v>0.0001</v>
      </c>
      <c r="BF81" s="25" t="n">
        <v>0.0131</v>
      </c>
      <c r="BG81" s="25" t="n">
        <v>0.0014</v>
      </c>
      <c r="BH81" s="25" t="n">
        <v>0.0207</v>
      </c>
      <c r="BI81" s="25" t="n">
        <v>0.0001</v>
      </c>
      <c r="BJ81" s="25" t="n">
        <v>25.1962</v>
      </c>
      <c r="BK81" s="25" t="n">
        <v>0.4576</v>
      </c>
      <c r="BL81" s="25" t="n">
        <v>27.3938</v>
      </c>
      <c r="BM81" s="25" t="n">
        <v>0.0367</v>
      </c>
      <c r="BN81" s="25" t="n">
        <v>0.0539</v>
      </c>
      <c r="BO81" s="25" t="n">
        <v>0.0002</v>
      </c>
      <c r="BP81" s="25" t="n">
        <v>0.011</v>
      </c>
      <c r="BQ81" s="25" t="n">
        <v>0</v>
      </c>
      <c r="BR81" s="25" t="n">
        <v>0</v>
      </c>
      <c r="BS81" s="25" t="n">
        <v>99.9999</v>
      </c>
      <c r="BT81" s="25"/>
      <c r="BU81" s="25" t="n">
        <f aca="false">AU81/AT81</f>
        <v>59.6298974272743</v>
      </c>
      <c r="BV81" s="25"/>
      <c r="BW81" s="25"/>
    </row>
    <row r="82" customFormat="false" ht="11.25" hidden="false" customHeight="false" outlineLevel="0" collapsed="false">
      <c r="A82" s="11" t="s">
        <v>192</v>
      </c>
      <c r="B82" s="12" t="s">
        <v>193</v>
      </c>
      <c r="C82" s="11" t="s">
        <v>149</v>
      </c>
      <c r="D82" s="12" t="s">
        <v>194</v>
      </c>
      <c r="E82" s="12" t="s">
        <v>151</v>
      </c>
      <c r="F82" s="11" t="s">
        <v>152</v>
      </c>
      <c r="G82" s="11" t="s">
        <v>153</v>
      </c>
      <c r="J82" s="11" t="s">
        <v>99</v>
      </c>
      <c r="K82" s="11" t="s">
        <v>82</v>
      </c>
      <c r="L82" s="13" t="n">
        <v>10665</v>
      </c>
      <c r="M82" s="13" t="n">
        <v>33243</v>
      </c>
      <c r="N82" s="11" t="n">
        <v>574775.959378878</v>
      </c>
      <c r="O82" s="11" t="n">
        <v>6176818.61575587</v>
      </c>
      <c r="P82" s="11" t="s">
        <v>195</v>
      </c>
      <c r="Q82" s="11" t="s">
        <v>84</v>
      </c>
      <c r="R82" s="11" t="s">
        <v>163</v>
      </c>
      <c r="S82" s="11" t="n">
        <v>1185</v>
      </c>
      <c r="T82" s="11" t="s">
        <v>203</v>
      </c>
      <c r="U82" s="11" t="n">
        <v>32</v>
      </c>
      <c r="V82" s="25" t="n">
        <v>33.2327</v>
      </c>
      <c r="W82" s="25" t="n">
        <v>0.0001</v>
      </c>
      <c r="X82" s="25" t="n">
        <v>0.0001</v>
      </c>
      <c r="Y82" s="25" t="n">
        <v>0.0086</v>
      </c>
      <c r="Z82" s="25" t="n">
        <v>0.0001</v>
      </c>
      <c r="AA82" s="25" t="n">
        <v>0.0173</v>
      </c>
      <c r="AB82" s="25" t="n">
        <v>30.8211</v>
      </c>
      <c r="AC82" s="25" t="n">
        <v>0.5445</v>
      </c>
      <c r="AD82" s="25" t="n">
        <v>35.8722</v>
      </c>
      <c r="AE82" s="25" t="n">
        <v>0.0472</v>
      </c>
      <c r="AF82" s="25" t="n">
        <v>0.0001</v>
      </c>
      <c r="AG82" s="25" t="n">
        <v>0.0184</v>
      </c>
      <c r="AH82" s="25" t="n">
        <v>0.0357</v>
      </c>
      <c r="AI82" s="25" t="n">
        <v>0.0001</v>
      </c>
      <c r="AJ82" s="25" t="n">
        <v>0.0001</v>
      </c>
      <c r="AK82" s="25" t="n">
        <v>100.5983</v>
      </c>
      <c r="AL82" s="25"/>
      <c r="AM82" s="26" t="n">
        <v>33.035051288143</v>
      </c>
      <c r="AN82" s="26" t="n">
        <v>9.94052583393556E-005</v>
      </c>
      <c r="AO82" s="26" t="n">
        <v>9.94052583393556E-005</v>
      </c>
      <c r="AP82" s="26" t="n">
        <v>0.00854885221718458</v>
      </c>
      <c r="AQ82" s="26" t="n">
        <v>9.94052583393556E-005</v>
      </c>
      <c r="AR82" s="26" t="n">
        <v>0.0171971096927085</v>
      </c>
      <c r="AS82" s="26" t="n">
        <v>30.6377940780311</v>
      </c>
      <c r="AT82" s="26" t="n">
        <v>0.541261631657791</v>
      </c>
      <c r="AU82" s="26" t="n">
        <v>35.6588530820103</v>
      </c>
      <c r="AV82" s="26" t="n">
        <v>0.0469192819361759</v>
      </c>
      <c r="AW82" s="26" t="n">
        <v>9.94052583393556E-005</v>
      </c>
      <c r="AX82" s="26" t="n">
        <v>0.0182905675344414</v>
      </c>
      <c r="AY82" s="26" t="n">
        <v>0.03548767722715</v>
      </c>
      <c r="AZ82" s="26" t="n">
        <v>9.94052583393556E-005</v>
      </c>
      <c r="BA82" s="26" t="n">
        <v>9.94052583393556E-005</v>
      </c>
      <c r="BB82" s="26" t="n">
        <v>100</v>
      </c>
      <c r="BC82" s="26"/>
      <c r="BD82" s="25" t="n">
        <v>46.8872</v>
      </c>
      <c r="BE82" s="25" t="n">
        <v>0.0001</v>
      </c>
      <c r="BF82" s="25" t="n">
        <v>0.0001</v>
      </c>
      <c r="BG82" s="25" t="n">
        <v>0.0076</v>
      </c>
      <c r="BH82" s="25" t="n">
        <v>0.0001</v>
      </c>
      <c r="BI82" s="25" t="n">
        <v>0.0143</v>
      </c>
      <c r="BJ82" s="25" t="n">
        <v>24.9663</v>
      </c>
      <c r="BK82" s="25" t="n">
        <v>0.418</v>
      </c>
      <c r="BL82" s="25" t="n">
        <v>27.6409</v>
      </c>
      <c r="BM82" s="25" t="n">
        <v>0.0336</v>
      </c>
      <c r="BN82" s="25" t="n">
        <v>0.0001</v>
      </c>
      <c r="BO82" s="25" t="n">
        <v>0.0111</v>
      </c>
      <c r="BP82" s="25" t="n">
        <v>0.0205</v>
      </c>
      <c r="BQ82" s="25" t="n">
        <v>0</v>
      </c>
      <c r="BR82" s="25" t="n">
        <v>0</v>
      </c>
      <c r="BS82" s="25" t="n">
        <v>99.9999</v>
      </c>
      <c r="BT82" s="25"/>
      <c r="BU82" s="25" t="n">
        <f aca="false">AU82/AT82</f>
        <v>65.8809917355372</v>
      </c>
      <c r="BV82" s="25"/>
      <c r="BW82" s="25"/>
    </row>
    <row r="83" customFormat="false" ht="11.25" hidden="false" customHeight="false" outlineLevel="0" collapsed="false">
      <c r="A83" s="11" t="s">
        <v>192</v>
      </c>
      <c r="B83" s="12" t="s">
        <v>193</v>
      </c>
      <c r="C83" s="11" t="s">
        <v>149</v>
      </c>
      <c r="D83" s="12" t="s">
        <v>194</v>
      </c>
      <c r="E83" s="12" t="s">
        <v>151</v>
      </c>
      <c r="F83" s="11" t="s">
        <v>152</v>
      </c>
      <c r="G83" s="11" t="s">
        <v>153</v>
      </c>
      <c r="J83" s="11" t="s">
        <v>99</v>
      </c>
      <c r="K83" s="11" t="s">
        <v>82</v>
      </c>
      <c r="L83" s="13" t="n">
        <v>10665</v>
      </c>
      <c r="M83" s="13" t="n">
        <v>33243</v>
      </c>
      <c r="N83" s="11" t="n">
        <v>574775.959378878</v>
      </c>
      <c r="O83" s="11" t="n">
        <v>6176818.61575587</v>
      </c>
      <c r="P83" s="11" t="s">
        <v>195</v>
      </c>
      <c r="Q83" s="11" t="s">
        <v>84</v>
      </c>
      <c r="R83" s="11" t="s">
        <v>163</v>
      </c>
      <c r="S83" s="11" t="n">
        <v>1188</v>
      </c>
      <c r="T83" s="11" t="s">
        <v>204</v>
      </c>
      <c r="U83" s="11" t="n">
        <v>35</v>
      </c>
      <c r="V83" s="25" t="n">
        <v>33.22</v>
      </c>
      <c r="W83" s="25" t="n">
        <v>0.0001</v>
      </c>
      <c r="X83" s="25" t="n">
        <v>0.0132</v>
      </c>
      <c r="Y83" s="25" t="n">
        <v>0.0001</v>
      </c>
      <c r="Z83" s="25" t="n">
        <v>0.0001</v>
      </c>
      <c r="AA83" s="25" t="n">
        <v>0.0001</v>
      </c>
      <c r="AB83" s="25" t="n">
        <v>31.1045</v>
      </c>
      <c r="AC83" s="25" t="n">
        <v>0.497</v>
      </c>
      <c r="AD83" s="25" t="n">
        <v>35.3444</v>
      </c>
      <c r="AE83" s="25" t="n">
        <v>0.0001</v>
      </c>
      <c r="AF83" s="25" t="n">
        <v>0.0501</v>
      </c>
      <c r="AG83" s="25" t="n">
        <v>0.0003</v>
      </c>
      <c r="AH83" s="25" t="n">
        <v>0.0271</v>
      </c>
      <c r="AI83" s="25" t="n">
        <v>0.0031</v>
      </c>
      <c r="AJ83" s="25" t="n">
        <v>0.0001</v>
      </c>
      <c r="AK83" s="25" t="n">
        <v>100.2603</v>
      </c>
      <c r="AL83" s="25"/>
      <c r="AM83" s="26" t="n">
        <v>33.1337528413539</v>
      </c>
      <c r="AN83" s="26" t="n">
        <v>9.97403758017879E-005</v>
      </c>
      <c r="AO83" s="26" t="n">
        <v>0.013165729605836</v>
      </c>
      <c r="AP83" s="26" t="n">
        <v>9.97403758017879E-005</v>
      </c>
      <c r="AQ83" s="26" t="n">
        <v>9.97403758017879E-005</v>
      </c>
      <c r="AR83" s="26" t="n">
        <v>9.97403758017879E-005</v>
      </c>
      <c r="AS83" s="26" t="n">
        <v>31.0237451912671</v>
      </c>
      <c r="AT83" s="26" t="n">
        <v>0.495709667734886</v>
      </c>
      <c r="AU83" s="26" t="n">
        <v>35.2526373848871</v>
      </c>
      <c r="AV83" s="26" t="n">
        <v>9.97403758017879E-005</v>
      </c>
      <c r="AW83" s="26" t="n">
        <v>0.0499699282766957</v>
      </c>
      <c r="AX83" s="26" t="n">
        <v>0.000299221127405364</v>
      </c>
      <c r="AY83" s="26" t="n">
        <v>0.0270296418422845</v>
      </c>
      <c r="AZ83" s="26" t="n">
        <v>0.00309195164985543</v>
      </c>
      <c r="BA83" s="26" t="n">
        <v>9.97403758017879E-005</v>
      </c>
      <c r="BB83" s="26" t="n">
        <v>100</v>
      </c>
      <c r="BC83" s="26"/>
      <c r="BD83" s="25" t="n">
        <v>46.989</v>
      </c>
      <c r="BE83" s="25" t="n">
        <v>0.0001</v>
      </c>
      <c r="BF83" s="25" t="n">
        <v>0.0125</v>
      </c>
      <c r="BG83" s="25" t="n">
        <v>0.0001</v>
      </c>
      <c r="BH83" s="25" t="n">
        <v>0.0001</v>
      </c>
      <c r="BI83" s="25" t="n">
        <v>0.0001</v>
      </c>
      <c r="BJ83" s="25" t="n">
        <v>25.2602</v>
      </c>
      <c r="BK83" s="25" t="n">
        <v>0.3824</v>
      </c>
      <c r="BL83" s="25" t="n">
        <v>27.3037</v>
      </c>
      <c r="BM83" s="25" t="n">
        <v>0.0001</v>
      </c>
      <c r="BN83" s="25" t="n">
        <v>0.0347</v>
      </c>
      <c r="BO83" s="25" t="n">
        <v>0.0002</v>
      </c>
      <c r="BP83" s="25" t="n">
        <v>0.0156</v>
      </c>
      <c r="BQ83" s="25" t="n">
        <v>0.0011</v>
      </c>
      <c r="BR83" s="25" t="n">
        <v>0</v>
      </c>
      <c r="BS83" s="25" t="n">
        <v>99.9999</v>
      </c>
      <c r="BT83" s="25"/>
      <c r="BU83" s="25" t="n">
        <f aca="false">AU83/AT83</f>
        <v>71.1154929577465</v>
      </c>
      <c r="BV83" s="25"/>
      <c r="BW83" s="25"/>
    </row>
    <row r="84" customFormat="false" ht="11.25" hidden="false" customHeight="false" outlineLevel="0" collapsed="false">
      <c r="A84" s="11" t="s">
        <v>192</v>
      </c>
      <c r="B84" s="12" t="s">
        <v>193</v>
      </c>
      <c r="C84" s="11" t="s">
        <v>149</v>
      </c>
      <c r="D84" s="12" t="s">
        <v>194</v>
      </c>
      <c r="E84" s="12" t="s">
        <v>151</v>
      </c>
      <c r="F84" s="11" t="s">
        <v>152</v>
      </c>
      <c r="G84" s="11" t="s">
        <v>153</v>
      </c>
      <c r="J84" s="11" t="s">
        <v>99</v>
      </c>
      <c r="K84" s="11" t="s">
        <v>82</v>
      </c>
      <c r="L84" s="13" t="n">
        <v>10665</v>
      </c>
      <c r="M84" s="13" t="n">
        <v>33243</v>
      </c>
      <c r="N84" s="11" t="n">
        <v>574775.959378878</v>
      </c>
      <c r="O84" s="11" t="n">
        <v>6176818.61575587</v>
      </c>
      <c r="P84" s="11" t="s">
        <v>195</v>
      </c>
      <c r="Q84" s="11" t="s">
        <v>84</v>
      </c>
      <c r="R84" s="11" t="s">
        <v>88</v>
      </c>
      <c r="S84" s="11" t="n">
        <v>1178</v>
      </c>
      <c r="T84" s="11" t="s">
        <v>205</v>
      </c>
      <c r="U84" s="11" t="n">
        <v>25</v>
      </c>
      <c r="V84" s="25" t="n">
        <v>38.8872</v>
      </c>
      <c r="W84" s="25" t="n">
        <v>0.0001</v>
      </c>
      <c r="X84" s="25" t="n">
        <v>0.016</v>
      </c>
      <c r="Y84" s="25" t="n">
        <v>0.0001</v>
      </c>
      <c r="Z84" s="25" t="n">
        <v>0.0001</v>
      </c>
      <c r="AA84" s="25" t="n">
        <v>0.0001</v>
      </c>
      <c r="AB84" s="25" t="n">
        <v>60.2861</v>
      </c>
      <c r="AC84" s="25" t="n">
        <v>0.035</v>
      </c>
      <c r="AD84" s="25" t="n">
        <v>0.4812</v>
      </c>
      <c r="AE84" s="25" t="n">
        <v>0.0395</v>
      </c>
      <c r="AF84" s="25" t="n">
        <v>0.0001</v>
      </c>
      <c r="AG84" s="25" t="n">
        <v>0.0051</v>
      </c>
      <c r="AH84" s="25" t="n">
        <v>0.0002</v>
      </c>
      <c r="AI84" s="25" t="n">
        <v>0.0001</v>
      </c>
      <c r="AJ84" s="25" t="n">
        <v>0.0001</v>
      </c>
      <c r="AK84" s="25" t="n">
        <v>99.751</v>
      </c>
      <c r="AL84" s="25"/>
      <c r="AM84" s="26" t="n">
        <v>38.9842708343776</v>
      </c>
      <c r="AN84" s="26" t="n">
        <v>0.000100249621557679</v>
      </c>
      <c r="AO84" s="26" t="n">
        <v>0.0160399394492286</v>
      </c>
      <c r="AP84" s="26" t="n">
        <v>0.000100249621557679</v>
      </c>
      <c r="AQ84" s="26" t="n">
        <v>0.000100249621557679</v>
      </c>
      <c r="AR84" s="26" t="n">
        <v>0.000100249621557679</v>
      </c>
      <c r="AS84" s="26" t="n">
        <v>60.4365871018837</v>
      </c>
      <c r="AT84" s="26" t="n">
        <v>0.0350873675451875</v>
      </c>
      <c r="AU84" s="26" t="n">
        <v>0.482401178935549</v>
      </c>
      <c r="AV84" s="26" t="n">
        <v>0.039598600515283</v>
      </c>
      <c r="AW84" s="26" t="n">
        <v>0.000100249621557679</v>
      </c>
      <c r="AX84" s="26" t="n">
        <v>0.00511273069944161</v>
      </c>
      <c r="AY84" s="26" t="n">
        <v>0.000200499243115357</v>
      </c>
      <c r="AZ84" s="26" t="n">
        <v>0.000100249621557679</v>
      </c>
      <c r="BA84" s="26" t="n">
        <v>0.000100249621557679</v>
      </c>
      <c r="BB84" s="26" t="n">
        <v>100</v>
      </c>
      <c r="BC84" s="26"/>
      <c r="BD84" s="25" t="n">
        <v>52.682</v>
      </c>
      <c r="BE84" s="25" t="n">
        <v>0.0001</v>
      </c>
      <c r="BF84" s="25" t="n">
        <v>0.0145</v>
      </c>
      <c r="BG84" s="25" t="n">
        <v>0.0001</v>
      </c>
      <c r="BH84" s="25" t="n">
        <v>0.0001</v>
      </c>
      <c r="BI84" s="25" t="n">
        <v>0.0001</v>
      </c>
      <c r="BJ84" s="25" t="n">
        <v>46.8911</v>
      </c>
      <c r="BK84" s="25" t="n">
        <v>0.0258</v>
      </c>
      <c r="BL84" s="25" t="n">
        <v>0.356</v>
      </c>
      <c r="BM84" s="25" t="n">
        <v>0.027</v>
      </c>
      <c r="BN84" s="25" t="n">
        <v>0.0001</v>
      </c>
      <c r="BO84" s="25" t="n">
        <v>0.0029</v>
      </c>
      <c r="BP84" s="25" t="n">
        <v>0.0001</v>
      </c>
      <c r="BQ84" s="25" t="n">
        <v>0</v>
      </c>
      <c r="BR84" s="25" t="n">
        <v>0</v>
      </c>
      <c r="BS84" s="25" t="n">
        <v>99.9999</v>
      </c>
      <c r="BT84" s="25"/>
      <c r="BU84" s="25" t="n">
        <f aca="false">AU84/AT84</f>
        <v>13.7485714285714</v>
      </c>
      <c r="BV84" s="25" t="n">
        <f aca="false">SUM(BE84:BR84)</f>
        <v>47.3179</v>
      </c>
      <c r="BW84" s="28" t="n">
        <f aca="false">BV84/BD84</f>
        <v>0.898179643901143</v>
      </c>
      <c r="BX84" s="11" t="s">
        <v>90</v>
      </c>
    </row>
    <row r="85" customFormat="false" ht="11.25" hidden="false" customHeight="false" outlineLevel="0" collapsed="false">
      <c r="A85" s="11" t="s">
        <v>192</v>
      </c>
      <c r="B85" s="12" t="s">
        <v>193</v>
      </c>
      <c r="C85" s="11" t="s">
        <v>149</v>
      </c>
      <c r="D85" s="12" t="s">
        <v>194</v>
      </c>
      <c r="E85" s="12" t="s">
        <v>151</v>
      </c>
      <c r="F85" s="11" t="s">
        <v>152</v>
      </c>
      <c r="G85" s="11" t="s">
        <v>153</v>
      </c>
      <c r="J85" s="11" t="s">
        <v>99</v>
      </c>
      <c r="K85" s="11" t="s">
        <v>82</v>
      </c>
      <c r="L85" s="13" t="n">
        <v>10665</v>
      </c>
      <c r="M85" s="13" t="n">
        <v>33243</v>
      </c>
      <c r="N85" s="11" t="n">
        <v>574775.959378878</v>
      </c>
      <c r="O85" s="11" t="n">
        <v>6176818.61575587</v>
      </c>
      <c r="P85" s="11" t="s">
        <v>195</v>
      </c>
      <c r="Q85" s="11" t="s">
        <v>84</v>
      </c>
      <c r="R85" s="11" t="s">
        <v>88</v>
      </c>
      <c r="S85" s="11" t="n">
        <v>1182</v>
      </c>
      <c r="T85" s="11" t="s">
        <v>206</v>
      </c>
      <c r="U85" s="11" t="n">
        <v>29</v>
      </c>
      <c r="V85" s="25" t="n">
        <v>38.7595</v>
      </c>
      <c r="W85" s="25" t="n">
        <v>0.0001</v>
      </c>
      <c r="X85" s="25" t="n">
        <v>0.0037</v>
      </c>
      <c r="Y85" s="25" t="n">
        <v>0.0051</v>
      </c>
      <c r="Z85" s="25" t="n">
        <v>0.0001</v>
      </c>
      <c r="AA85" s="25" t="n">
        <v>0.0001</v>
      </c>
      <c r="AB85" s="25" t="n">
        <v>60.6176</v>
      </c>
      <c r="AC85" s="25" t="n">
        <v>0.067</v>
      </c>
      <c r="AD85" s="25" t="n">
        <v>0.547</v>
      </c>
      <c r="AE85" s="25" t="n">
        <v>0.0232</v>
      </c>
      <c r="AF85" s="25" t="n">
        <v>0.0512</v>
      </c>
      <c r="AG85" s="25" t="n">
        <v>0.0002</v>
      </c>
      <c r="AH85" s="25" t="n">
        <v>0.0075</v>
      </c>
      <c r="AI85" s="25" t="n">
        <v>0.0112</v>
      </c>
      <c r="AJ85" s="25" t="n">
        <v>0.0001</v>
      </c>
      <c r="AK85" s="25" t="n">
        <v>100.0936</v>
      </c>
      <c r="AL85" s="25"/>
      <c r="AM85" s="26" t="n">
        <v>38.7232550332888</v>
      </c>
      <c r="AN85" s="26" t="n">
        <v>9.99064875276741E-005</v>
      </c>
      <c r="AO85" s="26" t="n">
        <v>0.00369654003852394</v>
      </c>
      <c r="AP85" s="26" t="n">
        <v>0.00509523086391138</v>
      </c>
      <c r="AQ85" s="26" t="n">
        <v>9.99064875276741E-005</v>
      </c>
      <c r="AR85" s="26" t="n">
        <v>9.99064875276741E-005</v>
      </c>
      <c r="AS85" s="26" t="n">
        <v>60.5609149835754</v>
      </c>
      <c r="AT85" s="26" t="n">
        <v>0.0669373466435417</v>
      </c>
      <c r="AU85" s="26" t="n">
        <v>0.546488486776377</v>
      </c>
      <c r="AV85" s="26" t="n">
        <v>0.0231783051064204</v>
      </c>
      <c r="AW85" s="26" t="n">
        <v>0.0511521216141691</v>
      </c>
      <c r="AX85" s="26" t="n">
        <v>0.000199812975055348</v>
      </c>
      <c r="AY85" s="26" t="n">
        <v>0.00749298656457556</v>
      </c>
      <c r="AZ85" s="26" t="n">
        <v>0.0111895266030995</v>
      </c>
      <c r="BA85" s="26" t="n">
        <v>9.99064875276741E-005</v>
      </c>
      <c r="BB85" s="26" t="n">
        <v>100</v>
      </c>
      <c r="BC85" s="26"/>
      <c r="BD85" s="25" t="n">
        <v>52.4156</v>
      </c>
      <c r="BE85" s="25" t="n">
        <v>0.0001</v>
      </c>
      <c r="BF85" s="25" t="n">
        <v>0.0034</v>
      </c>
      <c r="BG85" s="25" t="n">
        <v>0.0044</v>
      </c>
      <c r="BH85" s="25" t="n">
        <v>0.0001</v>
      </c>
      <c r="BI85" s="25" t="n">
        <v>0.0001</v>
      </c>
      <c r="BJ85" s="25" t="n">
        <v>47.065</v>
      </c>
      <c r="BK85" s="25" t="n">
        <v>0.0493</v>
      </c>
      <c r="BL85" s="25" t="n">
        <v>0.404</v>
      </c>
      <c r="BM85" s="25" t="n">
        <v>0.0158</v>
      </c>
      <c r="BN85" s="25" t="n">
        <v>0.034</v>
      </c>
      <c r="BO85" s="25" t="n">
        <v>0.0001</v>
      </c>
      <c r="BP85" s="25" t="n">
        <v>0.0041</v>
      </c>
      <c r="BQ85" s="25" t="n">
        <v>0.004</v>
      </c>
      <c r="BR85" s="25" t="n">
        <v>0</v>
      </c>
      <c r="BS85" s="25" t="n">
        <v>100</v>
      </c>
      <c r="BT85" s="25"/>
      <c r="BU85" s="25" t="n">
        <f aca="false">AU85/AT85</f>
        <v>8.16417910447761</v>
      </c>
      <c r="BV85" s="25" t="n">
        <f aca="false">SUM(BE85:BR85)</f>
        <v>47.5844</v>
      </c>
      <c r="BW85" s="28" t="n">
        <f aca="false">BV85/BD85</f>
        <v>0.907828966948771</v>
      </c>
      <c r="BX85" s="11" t="s">
        <v>106</v>
      </c>
    </row>
    <row r="86" customFormat="false" ht="11.25" hidden="false" customHeight="false" outlineLevel="0" collapsed="false">
      <c r="A86" s="11" t="s">
        <v>192</v>
      </c>
      <c r="B86" s="12" t="s">
        <v>193</v>
      </c>
      <c r="C86" s="11" t="s">
        <v>149</v>
      </c>
      <c r="D86" s="12" t="s">
        <v>194</v>
      </c>
      <c r="E86" s="12" t="s">
        <v>151</v>
      </c>
      <c r="F86" s="11" t="s">
        <v>152</v>
      </c>
      <c r="G86" s="11" t="s">
        <v>153</v>
      </c>
      <c r="J86" s="11" t="s">
        <v>99</v>
      </c>
      <c r="K86" s="11" t="s">
        <v>82</v>
      </c>
      <c r="L86" s="13" t="n">
        <v>10665</v>
      </c>
      <c r="M86" s="13" t="n">
        <v>33243</v>
      </c>
      <c r="N86" s="11" t="n">
        <v>574775.959378878</v>
      </c>
      <c r="O86" s="11" t="n">
        <v>6176818.61575587</v>
      </c>
      <c r="P86" s="11" t="s">
        <v>195</v>
      </c>
      <c r="Q86" s="11" t="s">
        <v>84</v>
      </c>
      <c r="R86" s="11" t="s">
        <v>88</v>
      </c>
      <c r="S86" s="11" t="n">
        <v>1186</v>
      </c>
      <c r="T86" s="11" t="s">
        <v>207</v>
      </c>
      <c r="U86" s="11" t="n">
        <v>33</v>
      </c>
      <c r="V86" s="25" t="n">
        <v>38.7192</v>
      </c>
      <c r="W86" s="25" t="n">
        <v>0.0075</v>
      </c>
      <c r="X86" s="25" t="n">
        <v>0.0001</v>
      </c>
      <c r="Y86" s="25" t="n">
        <v>0.0001</v>
      </c>
      <c r="Z86" s="25" t="n">
        <v>0.0001</v>
      </c>
      <c r="AA86" s="25" t="n">
        <v>0.0001</v>
      </c>
      <c r="AB86" s="25" t="n">
        <v>60.3526</v>
      </c>
      <c r="AC86" s="25" t="n">
        <v>0.0339</v>
      </c>
      <c r="AD86" s="25" t="n">
        <v>0.6628</v>
      </c>
      <c r="AE86" s="25" t="n">
        <v>0.0194</v>
      </c>
      <c r="AF86" s="25" t="n">
        <v>0.0065</v>
      </c>
      <c r="AG86" s="25" t="n">
        <v>0.0065</v>
      </c>
      <c r="AH86" s="25" t="n">
        <v>0.0145</v>
      </c>
      <c r="AI86" s="25" t="n">
        <v>0.0115</v>
      </c>
      <c r="AJ86" s="25" t="n">
        <v>0.0001</v>
      </c>
      <c r="AK86" s="25" t="n">
        <v>99.8349</v>
      </c>
      <c r="AL86" s="25"/>
      <c r="AM86" s="26" t="n">
        <v>38.7832311145701</v>
      </c>
      <c r="AN86" s="26" t="n">
        <v>0.00751240297731555</v>
      </c>
      <c r="AO86" s="26" t="n">
        <v>0.000100165373030874</v>
      </c>
      <c r="AP86" s="26" t="n">
        <v>0.000100165373030874</v>
      </c>
      <c r="AQ86" s="26" t="n">
        <v>0.000100165373030874</v>
      </c>
      <c r="AR86" s="26" t="n">
        <v>0.000100165373030874</v>
      </c>
      <c r="AS86" s="26" t="n">
        <v>60.4524069238312</v>
      </c>
      <c r="AT86" s="26" t="n">
        <v>0.0339560614574663</v>
      </c>
      <c r="AU86" s="26" t="n">
        <v>0.663896092448633</v>
      </c>
      <c r="AV86" s="26" t="n">
        <v>0.0194320823679895</v>
      </c>
      <c r="AW86" s="26" t="n">
        <v>0.00651074924700681</v>
      </c>
      <c r="AX86" s="26" t="n">
        <v>0.00651074924700681</v>
      </c>
      <c r="AY86" s="26" t="n">
        <v>0.0145239790894767</v>
      </c>
      <c r="AZ86" s="26" t="n">
        <v>0.0115190178985505</v>
      </c>
      <c r="BA86" s="26" t="n">
        <v>0.000100165373030874</v>
      </c>
      <c r="BB86" s="26" t="n">
        <v>100</v>
      </c>
      <c r="BC86" s="26"/>
      <c r="BD86" s="25" t="n">
        <v>52.4786</v>
      </c>
      <c r="BE86" s="25" t="n">
        <v>0.0073</v>
      </c>
      <c r="BF86" s="25" t="n">
        <v>0.0001</v>
      </c>
      <c r="BG86" s="25" t="n">
        <v>0.0001</v>
      </c>
      <c r="BH86" s="25" t="n">
        <v>0.0001</v>
      </c>
      <c r="BI86" s="25" t="n">
        <v>0.0001</v>
      </c>
      <c r="BJ86" s="25" t="n">
        <v>46.9646</v>
      </c>
      <c r="BK86" s="25" t="n">
        <v>0.025</v>
      </c>
      <c r="BL86" s="25" t="n">
        <v>0.4906</v>
      </c>
      <c r="BM86" s="25" t="n">
        <v>0.0133</v>
      </c>
      <c r="BN86" s="25" t="n">
        <v>0.0043</v>
      </c>
      <c r="BO86" s="25" t="n">
        <v>0.0038</v>
      </c>
      <c r="BP86" s="25" t="n">
        <v>0.008</v>
      </c>
      <c r="BQ86" s="25" t="n">
        <v>0.0041</v>
      </c>
      <c r="BR86" s="25" t="n">
        <v>0</v>
      </c>
      <c r="BS86" s="25" t="n">
        <v>100</v>
      </c>
      <c r="BT86" s="25"/>
      <c r="BU86" s="25" t="n">
        <f aca="false">AU86/AT86</f>
        <v>19.5516224188791</v>
      </c>
      <c r="BV86" s="25" t="n">
        <f aca="false">SUM(BE86:BR86)</f>
        <v>47.5214</v>
      </c>
      <c r="BW86" s="28" t="n">
        <f aca="false">BV86/BD86</f>
        <v>0.905538638606975</v>
      </c>
      <c r="BX86" s="11" t="s">
        <v>106</v>
      </c>
    </row>
    <row r="87" customFormat="false" ht="11.25" hidden="false" customHeight="false" outlineLevel="0" collapsed="false">
      <c r="A87" s="11" t="s">
        <v>192</v>
      </c>
      <c r="B87" s="12" t="s">
        <v>193</v>
      </c>
      <c r="C87" s="11" t="s">
        <v>149</v>
      </c>
      <c r="D87" s="12" t="s">
        <v>194</v>
      </c>
      <c r="E87" s="12" t="s">
        <v>151</v>
      </c>
      <c r="F87" s="11" t="s">
        <v>152</v>
      </c>
      <c r="G87" s="11" t="s">
        <v>153</v>
      </c>
      <c r="J87" s="11" t="s">
        <v>99</v>
      </c>
      <c r="K87" s="11" t="s">
        <v>82</v>
      </c>
      <c r="L87" s="13" t="n">
        <v>10665</v>
      </c>
      <c r="M87" s="13" t="n">
        <v>33243</v>
      </c>
      <c r="N87" s="11" t="n">
        <v>574775.959378878</v>
      </c>
      <c r="O87" s="11" t="n">
        <v>6176818.61575587</v>
      </c>
      <c r="P87" s="11" t="s">
        <v>195</v>
      </c>
      <c r="Q87" s="11" t="s">
        <v>84</v>
      </c>
      <c r="R87" s="11" t="s">
        <v>88</v>
      </c>
      <c r="S87" s="11" t="n">
        <v>1189</v>
      </c>
      <c r="T87" s="11" t="s">
        <v>208</v>
      </c>
      <c r="U87" s="11" t="n">
        <v>36</v>
      </c>
      <c r="V87" s="25" t="n">
        <v>38.7834</v>
      </c>
      <c r="W87" s="25" t="n">
        <v>0.0047</v>
      </c>
      <c r="X87" s="25" t="n">
        <v>0.0118</v>
      </c>
      <c r="Y87" s="25" t="n">
        <v>0.0001</v>
      </c>
      <c r="Z87" s="25" t="n">
        <v>0.003</v>
      </c>
      <c r="AA87" s="25" t="n">
        <v>0.0228</v>
      </c>
      <c r="AB87" s="25" t="n">
        <v>59.7134</v>
      </c>
      <c r="AC87" s="25" t="n">
        <v>0.0542</v>
      </c>
      <c r="AD87" s="25" t="n">
        <v>0.6648</v>
      </c>
      <c r="AE87" s="25" t="n">
        <v>0.047</v>
      </c>
      <c r="AF87" s="25" t="n">
        <v>0.0001</v>
      </c>
      <c r="AG87" s="25" t="n">
        <v>0.0138</v>
      </c>
      <c r="AH87" s="25" t="n">
        <v>0.0002</v>
      </c>
      <c r="AI87" s="25" t="n">
        <v>0.0451</v>
      </c>
      <c r="AJ87" s="25" t="n">
        <v>0.0001</v>
      </c>
      <c r="AK87" s="25" t="n">
        <v>99.3645</v>
      </c>
      <c r="AL87" s="25"/>
      <c r="AM87" s="26" t="n">
        <v>39.0314448319068</v>
      </c>
      <c r="AN87" s="26" t="n">
        <v>0.00473005952830236</v>
      </c>
      <c r="AO87" s="26" t="n">
        <v>0.0118754686029719</v>
      </c>
      <c r="AP87" s="26" t="n">
        <v>0.000100639564431965</v>
      </c>
      <c r="AQ87" s="26" t="n">
        <v>0.00301918693295895</v>
      </c>
      <c r="AR87" s="26" t="n">
        <v>0.0229458206904881</v>
      </c>
      <c r="AS87" s="26" t="n">
        <v>60.0953056675171</v>
      </c>
      <c r="AT87" s="26" t="n">
        <v>0.0545466439221251</v>
      </c>
      <c r="AU87" s="26" t="n">
        <v>0.669051824343704</v>
      </c>
      <c r="AV87" s="26" t="n">
        <v>0.0473005952830236</v>
      </c>
      <c r="AW87" s="26" t="n">
        <v>0.000100639564431965</v>
      </c>
      <c r="AX87" s="26" t="n">
        <v>0.0138882598916112</v>
      </c>
      <c r="AY87" s="26" t="n">
        <v>0.00020127912886393</v>
      </c>
      <c r="AZ87" s="26" t="n">
        <v>0.0453884435588163</v>
      </c>
      <c r="BA87" s="26" t="n">
        <v>0.000100639564431965</v>
      </c>
      <c r="BB87" s="26" t="n">
        <v>100</v>
      </c>
      <c r="BC87" s="26"/>
      <c r="BD87" s="25" t="n">
        <v>52.7465</v>
      </c>
      <c r="BE87" s="25" t="n">
        <v>0.0046</v>
      </c>
      <c r="BF87" s="25" t="n">
        <v>0.0107</v>
      </c>
      <c r="BG87" s="25" t="n">
        <v>0.0001</v>
      </c>
      <c r="BH87" s="25" t="n">
        <v>0.0025</v>
      </c>
      <c r="BI87" s="25" t="n">
        <v>0.0181</v>
      </c>
      <c r="BJ87" s="25" t="n">
        <v>46.627</v>
      </c>
      <c r="BK87" s="25" t="n">
        <v>0.0401</v>
      </c>
      <c r="BL87" s="25" t="n">
        <v>0.4938</v>
      </c>
      <c r="BM87" s="25" t="n">
        <v>0.0322</v>
      </c>
      <c r="BN87" s="25" t="n">
        <v>0.0001</v>
      </c>
      <c r="BO87" s="25" t="n">
        <v>0.008</v>
      </c>
      <c r="BP87" s="25" t="n">
        <v>0.0001</v>
      </c>
      <c r="BQ87" s="25" t="n">
        <v>0.0162</v>
      </c>
      <c r="BR87" s="25" t="n">
        <v>0</v>
      </c>
      <c r="BS87" s="25" t="n">
        <v>100</v>
      </c>
      <c r="BT87" s="25"/>
      <c r="BU87" s="25" t="n">
        <f aca="false">AU87/AT87</f>
        <v>12.2656826568266</v>
      </c>
      <c r="BV87" s="25" t="n">
        <f aca="false">SUM(BE87:BR87)</f>
        <v>47.2535</v>
      </c>
      <c r="BW87" s="28" t="n">
        <f aca="false">BV87/BD87</f>
        <v>0.895860388840966</v>
      </c>
      <c r="BX87" s="11" t="s">
        <v>90</v>
      </c>
    </row>
    <row r="88" customFormat="false" ht="11.25" hidden="false" customHeight="false" outlineLevel="0" collapsed="false">
      <c r="A88" s="11" t="s">
        <v>209</v>
      </c>
      <c r="B88" s="12" t="s">
        <v>113</v>
      </c>
      <c r="C88" s="11" t="s">
        <v>210</v>
      </c>
      <c r="D88" s="12" t="s">
        <v>77</v>
      </c>
      <c r="E88" s="12" t="s">
        <v>78</v>
      </c>
      <c r="F88" s="11" t="s">
        <v>79</v>
      </c>
      <c r="G88" s="11" t="s">
        <v>98</v>
      </c>
      <c r="J88" s="11" t="s">
        <v>99</v>
      </c>
      <c r="K88" s="11" t="s">
        <v>82</v>
      </c>
      <c r="L88" s="13" t="n">
        <v>10650</v>
      </c>
      <c r="M88" s="13" t="n">
        <v>33243</v>
      </c>
      <c r="N88" s="11" t="n">
        <v>574772.103820532</v>
      </c>
      <c r="O88" s="11" t="n">
        <v>6176821.07296072</v>
      </c>
      <c r="P88" s="11" t="s">
        <v>211</v>
      </c>
      <c r="Q88" s="11" t="s">
        <v>84</v>
      </c>
      <c r="R88" s="11" t="s">
        <v>85</v>
      </c>
      <c r="S88" s="11" t="n">
        <v>1149</v>
      </c>
      <c r="T88" s="11" t="s">
        <v>212</v>
      </c>
      <c r="U88" s="11" t="n">
        <v>23</v>
      </c>
      <c r="V88" s="25" t="n">
        <v>34.4559</v>
      </c>
      <c r="W88" s="25" t="n">
        <v>0.0001</v>
      </c>
      <c r="X88" s="25" t="n">
        <v>0.0379</v>
      </c>
      <c r="Y88" s="25" t="n">
        <v>0.003</v>
      </c>
      <c r="Z88" s="25" t="n">
        <v>0.0218</v>
      </c>
      <c r="AA88" s="25" t="n">
        <v>0.0101</v>
      </c>
      <c r="AB88" s="25" t="n">
        <v>30.4686</v>
      </c>
      <c r="AC88" s="25" t="n">
        <v>0.0339</v>
      </c>
      <c r="AD88" s="25" t="n">
        <v>0.0057</v>
      </c>
      <c r="AE88" s="25" t="n">
        <v>34.529</v>
      </c>
      <c r="AF88" s="25" t="n">
        <v>0.0104</v>
      </c>
      <c r="AG88" s="25" t="n">
        <v>0.0075</v>
      </c>
      <c r="AH88" s="25" t="n">
        <v>0.01</v>
      </c>
      <c r="AI88" s="25" t="n">
        <v>0.0001</v>
      </c>
      <c r="AJ88" s="25" t="n">
        <v>0.0001</v>
      </c>
      <c r="AK88" s="25" t="n">
        <v>99.5941</v>
      </c>
      <c r="AL88" s="25"/>
      <c r="AM88" s="26" t="n">
        <v>34.5963264892197</v>
      </c>
      <c r="AN88" s="26" t="n">
        <v>0.000100407554262753</v>
      </c>
      <c r="AO88" s="26" t="n">
        <v>0.0380544630655832</v>
      </c>
      <c r="AP88" s="26" t="n">
        <v>0.00301222662788258</v>
      </c>
      <c r="AQ88" s="26" t="n">
        <v>0.02188884682928</v>
      </c>
      <c r="AR88" s="26" t="n">
        <v>0.010141162980538</v>
      </c>
      <c r="AS88" s="26" t="n">
        <v>30.592776078101</v>
      </c>
      <c r="AT88" s="26" t="n">
        <v>0.0340381608950731</v>
      </c>
      <c r="AU88" s="26" t="n">
        <v>0.00572323059297689</v>
      </c>
      <c r="AV88" s="26" t="n">
        <v>34.6697244113858</v>
      </c>
      <c r="AW88" s="26" t="n">
        <v>0.0104423856433263</v>
      </c>
      <c r="AX88" s="26" t="n">
        <v>0.00753056656970644</v>
      </c>
      <c r="AY88" s="26" t="n">
        <v>0.0100407554262753</v>
      </c>
      <c r="AZ88" s="26" t="n">
        <v>0.000100407554262753</v>
      </c>
      <c r="BA88" s="26" t="n">
        <v>0.000100407554262753</v>
      </c>
      <c r="BB88" s="26" t="n">
        <v>100</v>
      </c>
      <c r="BC88" s="26"/>
      <c r="BD88" s="25" t="n">
        <v>49.6097</v>
      </c>
      <c r="BE88" s="25" t="n">
        <v>0.0001</v>
      </c>
      <c r="BF88" s="25" t="n">
        <v>0.0365</v>
      </c>
      <c r="BG88" s="25" t="n">
        <v>0.0027</v>
      </c>
      <c r="BH88" s="25" t="n">
        <v>0.0193</v>
      </c>
      <c r="BI88" s="25" t="n">
        <v>0.0085</v>
      </c>
      <c r="BJ88" s="25" t="n">
        <v>25.1868</v>
      </c>
      <c r="BK88" s="25" t="n">
        <v>0.0265</v>
      </c>
      <c r="BL88" s="25" t="n">
        <v>0.0044</v>
      </c>
      <c r="BM88" s="25" t="n">
        <v>25.0875</v>
      </c>
      <c r="BN88" s="25" t="n">
        <v>0.0073</v>
      </c>
      <c r="BO88" s="25" t="n">
        <v>0.0046</v>
      </c>
      <c r="BP88" s="25" t="n">
        <v>0.0058</v>
      </c>
      <c r="BQ88" s="25" t="n">
        <v>0</v>
      </c>
      <c r="BR88" s="25" t="n">
        <v>0</v>
      </c>
      <c r="BS88" s="25" t="n">
        <v>99.9997</v>
      </c>
      <c r="BT88" s="25"/>
      <c r="BU88" s="25" t="n">
        <f aca="false">AU88/AT88</f>
        <v>0.168141592920354</v>
      </c>
      <c r="BV88" s="25"/>
      <c r="BW88" s="25"/>
    </row>
    <row r="89" customFormat="false" ht="11.25" hidden="false" customHeight="false" outlineLevel="0" collapsed="false">
      <c r="A89" s="11" t="s">
        <v>209</v>
      </c>
      <c r="B89" s="12" t="s">
        <v>113</v>
      </c>
      <c r="C89" s="11" t="s">
        <v>210</v>
      </c>
      <c r="D89" s="12" t="s">
        <v>77</v>
      </c>
      <c r="E89" s="12" t="s">
        <v>78</v>
      </c>
      <c r="F89" s="11" t="s">
        <v>79</v>
      </c>
      <c r="G89" s="11" t="s">
        <v>98</v>
      </c>
      <c r="J89" s="11" t="s">
        <v>99</v>
      </c>
      <c r="K89" s="11" t="s">
        <v>82</v>
      </c>
      <c r="L89" s="13" t="n">
        <v>10650</v>
      </c>
      <c r="M89" s="13" t="n">
        <v>33243</v>
      </c>
      <c r="N89" s="11" t="n">
        <v>574772.103820532</v>
      </c>
      <c r="O89" s="11" t="n">
        <v>6176821.07296072</v>
      </c>
      <c r="P89" s="11" t="s">
        <v>211</v>
      </c>
      <c r="Q89" s="11" t="s">
        <v>84</v>
      </c>
      <c r="R89" s="11" t="s">
        <v>85</v>
      </c>
      <c r="S89" s="11" t="n">
        <v>1151</v>
      </c>
      <c r="T89" s="11" t="s">
        <v>213</v>
      </c>
      <c r="U89" s="11" t="n">
        <v>25</v>
      </c>
      <c r="V89" s="25" t="n">
        <v>34.8897</v>
      </c>
      <c r="W89" s="25" t="n">
        <v>0.0001</v>
      </c>
      <c r="X89" s="25" t="n">
        <v>0.0981</v>
      </c>
      <c r="Y89" s="25" t="n">
        <v>0.0037</v>
      </c>
      <c r="Z89" s="25" t="n">
        <v>0.0001</v>
      </c>
      <c r="AA89" s="25" t="n">
        <v>0.0094</v>
      </c>
      <c r="AB89" s="25" t="n">
        <v>30.0448</v>
      </c>
      <c r="AC89" s="25" t="n">
        <v>0.0179</v>
      </c>
      <c r="AD89" s="25" t="n">
        <v>0.0001</v>
      </c>
      <c r="AE89" s="25" t="n">
        <v>34.3357</v>
      </c>
      <c r="AF89" s="25" t="n">
        <v>0.0456</v>
      </c>
      <c r="AG89" s="25" t="n">
        <v>0.0003</v>
      </c>
      <c r="AH89" s="25" t="n">
        <v>0.002</v>
      </c>
      <c r="AI89" s="25" t="n">
        <v>0.0241</v>
      </c>
      <c r="AJ89" s="25" t="n">
        <v>0.0001</v>
      </c>
      <c r="AK89" s="25" t="n">
        <v>99.4717</v>
      </c>
      <c r="AL89" s="25"/>
      <c r="AM89" s="26" t="n">
        <v>35.075001231506</v>
      </c>
      <c r="AN89" s="26" t="n">
        <v>0.000100531105832111</v>
      </c>
      <c r="AO89" s="26" t="n">
        <v>0.0986210148213009</v>
      </c>
      <c r="AP89" s="26" t="n">
        <v>0.00371965091578811</v>
      </c>
      <c r="AQ89" s="26" t="n">
        <v>0.000100531105832111</v>
      </c>
      <c r="AR89" s="26" t="n">
        <v>0.00944992394821844</v>
      </c>
      <c r="AS89" s="26" t="n">
        <v>30.2043696850461</v>
      </c>
      <c r="AT89" s="26" t="n">
        <v>0.0179950679439479</v>
      </c>
      <c r="AU89" s="26" t="n">
        <v>0.000100531105832111</v>
      </c>
      <c r="AV89" s="26" t="n">
        <v>34.5180589051962</v>
      </c>
      <c r="AW89" s="26" t="n">
        <v>0.0458421842594426</v>
      </c>
      <c r="AX89" s="26" t="n">
        <v>0.000301593317496333</v>
      </c>
      <c r="AY89" s="26" t="n">
        <v>0.00201062211664222</v>
      </c>
      <c r="AZ89" s="26" t="n">
        <v>0.0242279965055388</v>
      </c>
      <c r="BA89" s="26" t="n">
        <v>0.000100531105832111</v>
      </c>
      <c r="BB89" s="26" t="n">
        <v>100</v>
      </c>
      <c r="BC89" s="26"/>
      <c r="BD89" s="25" t="n">
        <v>50.1438</v>
      </c>
      <c r="BE89" s="25" t="n">
        <v>0.0001</v>
      </c>
      <c r="BF89" s="25" t="n">
        <v>0.0943</v>
      </c>
      <c r="BG89" s="25" t="n">
        <v>0.0033</v>
      </c>
      <c r="BH89" s="25" t="n">
        <v>0.0001</v>
      </c>
      <c r="BI89" s="25" t="n">
        <v>0.0079</v>
      </c>
      <c r="BJ89" s="25" t="n">
        <v>24.7917</v>
      </c>
      <c r="BK89" s="25" t="n">
        <v>0.014</v>
      </c>
      <c r="BL89" s="25" t="n">
        <v>0.0001</v>
      </c>
      <c r="BM89" s="25" t="n">
        <v>24.902</v>
      </c>
      <c r="BN89" s="25" t="n">
        <v>0.0322</v>
      </c>
      <c r="BO89" s="25" t="n">
        <v>0.0002</v>
      </c>
      <c r="BP89" s="25" t="n">
        <v>0.0012</v>
      </c>
      <c r="BQ89" s="25" t="n">
        <v>0.0091</v>
      </c>
      <c r="BR89" s="25" t="n">
        <v>0</v>
      </c>
      <c r="BS89" s="25" t="n">
        <v>100</v>
      </c>
      <c r="BT89" s="25"/>
      <c r="BU89" s="25" t="n">
        <f aca="false">AU89/AT89</f>
        <v>0.00558659217877095</v>
      </c>
      <c r="BV89" s="25"/>
      <c r="BW89" s="25"/>
    </row>
    <row r="90" customFormat="false" ht="11.25" hidden="false" customHeight="false" outlineLevel="0" collapsed="false">
      <c r="A90" s="11" t="s">
        <v>209</v>
      </c>
      <c r="B90" s="12" t="s">
        <v>113</v>
      </c>
      <c r="C90" s="11" t="s">
        <v>210</v>
      </c>
      <c r="D90" s="12" t="s">
        <v>77</v>
      </c>
      <c r="E90" s="12" t="s">
        <v>78</v>
      </c>
      <c r="F90" s="11" t="s">
        <v>79</v>
      </c>
      <c r="G90" s="11" t="s">
        <v>98</v>
      </c>
      <c r="J90" s="11" t="s">
        <v>99</v>
      </c>
      <c r="K90" s="11" t="s">
        <v>82</v>
      </c>
      <c r="L90" s="13" t="n">
        <v>10650</v>
      </c>
      <c r="M90" s="13" t="n">
        <v>33243</v>
      </c>
      <c r="N90" s="11" t="n">
        <v>574772.103820532</v>
      </c>
      <c r="O90" s="11" t="n">
        <v>6176821.07296072</v>
      </c>
      <c r="P90" s="11" t="s">
        <v>211</v>
      </c>
      <c r="Q90" s="11" t="s">
        <v>84</v>
      </c>
      <c r="R90" s="11" t="s">
        <v>85</v>
      </c>
      <c r="S90" s="11" t="n">
        <v>1153</v>
      </c>
      <c r="T90" s="11" t="s">
        <v>214</v>
      </c>
      <c r="U90" s="11" t="n">
        <v>27</v>
      </c>
      <c r="V90" s="25" t="n">
        <v>34.6351</v>
      </c>
      <c r="W90" s="25" t="n">
        <v>0.0001</v>
      </c>
      <c r="X90" s="25" t="n">
        <v>0.0115</v>
      </c>
      <c r="Y90" s="25" t="n">
        <v>0.0059</v>
      </c>
      <c r="Z90" s="25" t="n">
        <v>0.0082</v>
      </c>
      <c r="AA90" s="25" t="n">
        <v>0.0087</v>
      </c>
      <c r="AB90" s="25" t="n">
        <v>30.7437</v>
      </c>
      <c r="AC90" s="25" t="n">
        <v>0.034</v>
      </c>
      <c r="AD90" s="25" t="n">
        <v>0.0319</v>
      </c>
      <c r="AE90" s="25" t="n">
        <v>33.8189</v>
      </c>
      <c r="AF90" s="25" t="n">
        <v>0.4218</v>
      </c>
      <c r="AG90" s="25" t="n">
        <v>0.031</v>
      </c>
      <c r="AH90" s="25" t="n">
        <v>0.0172</v>
      </c>
      <c r="AI90" s="25" t="n">
        <v>0.0071</v>
      </c>
      <c r="AJ90" s="25" t="n">
        <v>0.0001</v>
      </c>
      <c r="AK90" s="25" t="n">
        <v>99.7752</v>
      </c>
      <c r="AL90" s="25"/>
      <c r="AM90" s="26" t="n">
        <v>34.7131351277672</v>
      </c>
      <c r="AN90" s="26" t="n">
        <v>0.000100225306488987</v>
      </c>
      <c r="AO90" s="26" t="n">
        <v>0.0115259102462335</v>
      </c>
      <c r="AP90" s="26" t="n">
        <v>0.00591329308285025</v>
      </c>
      <c r="AQ90" s="26" t="n">
        <v>0.00821847513209695</v>
      </c>
      <c r="AR90" s="26" t="n">
        <v>0.00871960166454189</v>
      </c>
      <c r="AS90" s="26" t="n">
        <v>30.8129675510548</v>
      </c>
      <c r="AT90" s="26" t="n">
        <v>0.0340766042062557</v>
      </c>
      <c r="AU90" s="26" t="n">
        <v>0.0319718727699869</v>
      </c>
      <c r="AV90" s="26" t="n">
        <v>33.8950961762041</v>
      </c>
      <c r="AW90" s="26" t="n">
        <v>0.422750342770548</v>
      </c>
      <c r="AX90" s="26" t="n">
        <v>0.031069845011586</v>
      </c>
      <c r="AY90" s="26" t="n">
        <v>0.0172387527161058</v>
      </c>
      <c r="AZ90" s="26" t="n">
        <v>0.00711599676071809</v>
      </c>
      <c r="BA90" s="26" t="n">
        <v>0.000100225306488987</v>
      </c>
      <c r="BB90" s="26" t="n">
        <v>100</v>
      </c>
      <c r="BC90" s="26"/>
      <c r="BD90" s="25" t="n">
        <v>49.7353</v>
      </c>
      <c r="BE90" s="25" t="n">
        <v>0.0001</v>
      </c>
      <c r="BF90" s="25" t="n">
        <v>0.0111</v>
      </c>
      <c r="BG90" s="25" t="n">
        <v>0.0054</v>
      </c>
      <c r="BH90" s="25" t="n">
        <v>0.0072</v>
      </c>
      <c r="BI90" s="25" t="n">
        <v>0.0073</v>
      </c>
      <c r="BJ90" s="25" t="n">
        <v>25.3468</v>
      </c>
      <c r="BK90" s="25" t="n">
        <v>0.0265</v>
      </c>
      <c r="BL90" s="25" t="n">
        <v>0.025</v>
      </c>
      <c r="BM90" s="25" t="n">
        <v>24.5063</v>
      </c>
      <c r="BN90" s="25" t="n">
        <v>0.2971</v>
      </c>
      <c r="BO90" s="25" t="n">
        <v>0.019</v>
      </c>
      <c r="BP90" s="25" t="n">
        <v>0.01</v>
      </c>
      <c r="BQ90" s="25" t="n">
        <v>0.0027</v>
      </c>
      <c r="BR90" s="25" t="n">
        <v>0</v>
      </c>
      <c r="BS90" s="25" t="n">
        <v>99.9998</v>
      </c>
      <c r="BT90" s="25"/>
      <c r="BU90" s="25" t="n">
        <f aca="false">AU90/AT90</f>
        <v>0.938235294117647</v>
      </c>
      <c r="BV90" s="25"/>
      <c r="BW90" s="25"/>
    </row>
    <row r="91" customFormat="false" ht="11.25" hidden="false" customHeight="false" outlineLevel="0" collapsed="false">
      <c r="A91" s="11" t="s">
        <v>209</v>
      </c>
      <c r="B91" s="12" t="s">
        <v>113</v>
      </c>
      <c r="C91" s="11" t="s">
        <v>210</v>
      </c>
      <c r="D91" s="12" t="s">
        <v>77</v>
      </c>
      <c r="E91" s="12" t="s">
        <v>78</v>
      </c>
      <c r="F91" s="11" t="s">
        <v>79</v>
      </c>
      <c r="G91" s="11" t="s">
        <v>98</v>
      </c>
      <c r="J91" s="11" t="s">
        <v>99</v>
      </c>
      <c r="K91" s="11" t="s">
        <v>82</v>
      </c>
      <c r="L91" s="13" t="n">
        <v>10650</v>
      </c>
      <c r="M91" s="13" t="n">
        <v>33243</v>
      </c>
      <c r="N91" s="11" t="n">
        <v>574772.103820532</v>
      </c>
      <c r="O91" s="11" t="n">
        <v>6176821.07296072</v>
      </c>
      <c r="P91" s="11" t="s">
        <v>211</v>
      </c>
      <c r="Q91" s="11" t="s">
        <v>84</v>
      </c>
      <c r="R91" s="11" t="s">
        <v>85</v>
      </c>
      <c r="S91" s="11" t="n">
        <v>1158</v>
      </c>
      <c r="T91" s="11" t="s">
        <v>215</v>
      </c>
      <c r="U91" s="11" t="n">
        <v>32</v>
      </c>
      <c r="V91" s="25" t="n">
        <v>34.9864</v>
      </c>
      <c r="W91" s="25" t="n">
        <v>0.0001</v>
      </c>
      <c r="X91" s="25" t="n">
        <v>0.0133</v>
      </c>
      <c r="Y91" s="25" t="n">
        <v>0.0001</v>
      </c>
      <c r="Z91" s="25" t="n">
        <v>0.004</v>
      </c>
      <c r="AA91" s="25" t="n">
        <v>0.0001</v>
      </c>
      <c r="AB91" s="25" t="n">
        <v>30.3212</v>
      </c>
      <c r="AC91" s="25" t="n">
        <v>0.0299</v>
      </c>
      <c r="AD91" s="25" t="n">
        <v>0.0452</v>
      </c>
      <c r="AE91" s="25" t="n">
        <v>34.8249</v>
      </c>
      <c r="AF91" s="25" t="n">
        <v>0.0001</v>
      </c>
      <c r="AG91" s="25" t="n">
        <v>0.0003</v>
      </c>
      <c r="AH91" s="25" t="n">
        <v>0.0003</v>
      </c>
      <c r="AI91" s="25" t="n">
        <v>0.0001</v>
      </c>
      <c r="AJ91" s="25" t="n">
        <v>0.0001</v>
      </c>
      <c r="AK91" s="25" t="n">
        <v>100.2261</v>
      </c>
      <c r="AL91" s="25"/>
      <c r="AM91" s="26" t="n">
        <v>34.9074742008319</v>
      </c>
      <c r="AN91" s="26" t="n">
        <v>9.97744100588569E-005</v>
      </c>
      <c r="AO91" s="26" t="n">
        <v>0.013269996537828</v>
      </c>
      <c r="AP91" s="26" t="n">
        <v>9.97744100588569E-005</v>
      </c>
      <c r="AQ91" s="26" t="n">
        <v>0.00399097640235428</v>
      </c>
      <c r="AR91" s="26" t="n">
        <v>9.97744100588569E-005</v>
      </c>
      <c r="AS91" s="26" t="n">
        <v>30.2527984227661</v>
      </c>
      <c r="AT91" s="26" t="n">
        <v>0.0298325486075982</v>
      </c>
      <c r="AU91" s="26" t="n">
        <v>0.0450980333466033</v>
      </c>
      <c r="AV91" s="26" t="n">
        <v>34.7463385285869</v>
      </c>
      <c r="AW91" s="26" t="n">
        <v>9.97744100588569E-005</v>
      </c>
      <c r="AX91" s="26" t="n">
        <v>0.000299323230176571</v>
      </c>
      <c r="AY91" s="26" t="n">
        <v>0.000299323230176571</v>
      </c>
      <c r="AZ91" s="26" t="n">
        <v>9.97744100588569E-005</v>
      </c>
      <c r="BA91" s="26" t="n">
        <v>9.97744100588569E-005</v>
      </c>
      <c r="BB91" s="26" t="n">
        <v>100</v>
      </c>
      <c r="BC91" s="26"/>
      <c r="BD91" s="25" t="n">
        <v>49.9653</v>
      </c>
      <c r="BE91" s="25" t="n">
        <v>0.0001</v>
      </c>
      <c r="BF91" s="25" t="n">
        <v>0.0128</v>
      </c>
      <c r="BG91" s="25" t="n">
        <v>0.0001</v>
      </c>
      <c r="BH91" s="25" t="n">
        <v>0.0035</v>
      </c>
      <c r="BI91" s="25" t="n">
        <v>0.0001</v>
      </c>
      <c r="BJ91" s="25" t="n">
        <v>24.8618</v>
      </c>
      <c r="BK91" s="25" t="n">
        <v>0.0233</v>
      </c>
      <c r="BL91" s="25" t="n">
        <v>0.0353</v>
      </c>
      <c r="BM91" s="25" t="n">
        <v>25.0974</v>
      </c>
      <c r="BN91" s="25" t="n">
        <v>0.0001</v>
      </c>
      <c r="BO91" s="25" t="n">
        <v>0.0002</v>
      </c>
      <c r="BP91" s="25" t="n">
        <v>0.0001</v>
      </c>
      <c r="BQ91" s="25" t="n">
        <v>0</v>
      </c>
      <c r="BR91" s="25" t="n">
        <v>0</v>
      </c>
      <c r="BS91" s="25" t="n">
        <v>100.0001</v>
      </c>
      <c r="BT91" s="25"/>
      <c r="BU91" s="25" t="n">
        <f aca="false">AU91/AT91</f>
        <v>1.51170568561873</v>
      </c>
      <c r="BV91" s="25"/>
      <c r="BW91" s="25"/>
    </row>
    <row r="92" customFormat="false" ht="11.25" hidden="false" customHeight="false" outlineLevel="0" collapsed="false">
      <c r="A92" s="11" t="s">
        <v>209</v>
      </c>
      <c r="B92" s="12" t="s">
        <v>113</v>
      </c>
      <c r="C92" s="11" t="s">
        <v>210</v>
      </c>
      <c r="D92" s="12" t="s">
        <v>77</v>
      </c>
      <c r="E92" s="12" t="s">
        <v>78</v>
      </c>
      <c r="F92" s="11" t="s">
        <v>79</v>
      </c>
      <c r="G92" s="11" t="s">
        <v>98</v>
      </c>
      <c r="J92" s="11" t="s">
        <v>99</v>
      </c>
      <c r="K92" s="11" t="s">
        <v>82</v>
      </c>
      <c r="L92" s="13" t="n">
        <v>10650</v>
      </c>
      <c r="M92" s="13" t="n">
        <v>33243</v>
      </c>
      <c r="N92" s="11" t="n">
        <v>574772.103820532</v>
      </c>
      <c r="O92" s="11" t="n">
        <v>6176821.07296072</v>
      </c>
      <c r="P92" s="11" t="s">
        <v>211</v>
      </c>
      <c r="Q92" s="11" t="s">
        <v>84</v>
      </c>
      <c r="R92" s="11" t="s">
        <v>88</v>
      </c>
      <c r="S92" s="11" t="n">
        <v>1147</v>
      </c>
      <c r="T92" s="11" t="s">
        <v>216</v>
      </c>
      <c r="U92" s="11" t="n">
        <v>21</v>
      </c>
      <c r="V92" s="25" t="n">
        <v>39.6973</v>
      </c>
      <c r="W92" s="25" t="n">
        <v>0.0038</v>
      </c>
      <c r="X92" s="25" t="n">
        <v>0.0118</v>
      </c>
      <c r="Y92" s="25" t="n">
        <v>0.0112</v>
      </c>
      <c r="Z92" s="25" t="n">
        <v>0.0001</v>
      </c>
      <c r="AA92" s="25" t="n">
        <v>0.0088</v>
      </c>
      <c r="AB92" s="25" t="n">
        <v>60.2315</v>
      </c>
      <c r="AC92" s="25" t="n">
        <v>0.0721</v>
      </c>
      <c r="AD92" s="25" t="n">
        <v>0.1178</v>
      </c>
      <c r="AE92" s="25" t="n">
        <v>0.0001</v>
      </c>
      <c r="AF92" s="25" t="n">
        <v>0.0072</v>
      </c>
      <c r="AG92" s="25" t="n">
        <v>0.0002</v>
      </c>
      <c r="AH92" s="25" t="n">
        <v>0.0167</v>
      </c>
      <c r="AI92" s="25" t="n">
        <v>0.0001</v>
      </c>
      <c r="AJ92" s="25" t="n">
        <v>0.0001</v>
      </c>
      <c r="AK92" s="25" t="n">
        <v>100.1788</v>
      </c>
      <c r="AL92" s="25"/>
      <c r="AM92" s="26" t="n">
        <v>39.6264479111349</v>
      </c>
      <c r="AN92" s="26" t="n">
        <v>0.00379321772670465</v>
      </c>
      <c r="AO92" s="26" t="n">
        <v>0.0117789392566092</v>
      </c>
      <c r="AP92" s="26" t="n">
        <v>0.0111800101418663</v>
      </c>
      <c r="AQ92" s="26" t="n">
        <v>9.98215191238066E-005</v>
      </c>
      <c r="AR92" s="26" t="n">
        <v>0.00878429368289498</v>
      </c>
      <c r="AS92" s="26" t="n">
        <v>60.1239982910556</v>
      </c>
      <c r="AT92" s="26" t="n">
        <v>0.0719713152882646</v>
      </c>
      <c r="AU92" s="26" t="n">
        <v>0.117589749527844</v>
      </c>
      <c r="AV92" s="26" t="n">
        <v>9.98215191238066E-005</v>
      </c>
      <c r="AW92" s="26" t="n">
        <v>0.00718714937691408</v>
      </c>
      <c r="AX92" s="26" t="n">
        <v>0.000199643038247613</v>
      </c>
      <c r="AY92" s="26" t="n">
        <v>0.0166701936936757</v>
      </c>
      <c r="AZ92" s="26" t="n">
        <v>9.98215191238066E-005</v>
      </c>
      <c r="BA92" s="26" t="n">
        <v>9.98215191238066E-005</v>
      </c>
      <c r="BB92" s="26" t="n">
        <v>100</v>
      </c>
      <c r="BC92" s="26"/>
      <c r="BD92" s="25" t="n">
        <v>53.3455</v>
      </c>
      <c r="BE92" s="25" t="n">
        <v>0.0036</v>
      </c>
      <c r="BF92" s="25" t="n">
        <v>0.0106</v>
      </c>
      <c r="BG92" s="25" t="n">
        <v>0.0094</v>
      </c>
      <c r="BH92" s="25" t="n">
        <v>0.0001</v>
      </c>
      <c r="BI92" s="25" t="n">
        <v>0.0069</v>
      </c>
      <c r="BJ92" s="25" t="n">
        <v>46.4706</v>
      </c>
      <c r="BK92" s="25" t="n">
        <v>0.0527</v>
      </c>
      <c r="BL92" s="25" t="n">
        <v>0.0864</v>
      </c>
      <c r="BM92" s="25" t="n">
        <v>0.0001</v>
      </c>
      <c r="BN92" s="25" t="n">
        <v>0.0048</v>
      </c>
      <c r="BO92" s="25" t="n">
        <v>0.0001</v>
      </c>
      <c r="BP92" s="25" t="n">
        <v>0.0091</v>
      </c>
      <c r="BQ92" s="25" t="n">
        <v>0</v>
      </c>
      <c r="BR92" s="25" t="n">
        <v>0</v>
      </c>
      <c r="BS92" s="25" t="n">
        <v>99.9999</v>
      </c>
      <c r="BT92" s="25"/>
      <c r="BU92" s="25" t="n">
        <f aca="false">AU92/AT92</f>
        <v>1.63384188626907</v>
      </c>
      <c r="BV92" s="25" t="n">
        <f aca="false">SUM(BE92:BR92)</f>
        <v>46.6544</v>
      </c>
      <c r="BW92" s="28" t="n">
        <f aca="false">BV92/BD92</f>
        <v>0.874570488607286</v>
      </c>
      <c r="BX92" s="11" t="s">
        <v>90</v>
      </c>
    </row>
    <row r="93" customFormat="false" ht="11.25" hidden="false" customHeight="false" outlineLevel="0" collapsed="false">
      <c r="A93" s="11" t="s">
        <v>209</v>
      </c>
      <c r="B93" s="12" t="s">
        <v>113</v>
      </c>
      <c r="C93" s="11" t="s">
        <v>210</v>
      </c>
      <c r="D93" s="12" t="s">
        <v>77</v>
      </c>
      <c r="E93" s="12" t="s">
        <v>78</v>
      </c>
      <c r="F93" s="11" t="s">
        <v>79</v>
      </c>
      <c r="G93" s="11" t="s">
        <v>98</v>
      </c>
      <c r="J93" s="11" t="s">
        <v>99</v>
      </c>
      <c r="K93" s="11" t="s">
        <v>82</v>
      </c>
      <c r="L93" s="13" t="n">
        <v>10650</v>
      </c>
      <c r="M93" s="13" t="n">
        <v>33243</v>
      </c>
      <c r="N93" s="11" t="n">
        <v>574772.103820532</v>
      </c>
      <c r="O93" s="11" t="n">
        <v>6176821.07296072</v>
      </c>
      <c r="P93" s="11" t="s">
        <v>211</v>
      </c>
      <c r="Q93" s="11" t="s">
        <v>84</v>
      </c>
      <c r="R93" s="11" t="s">
        <v>88</v>
      </c>
      <c r="S93" s="11" t="n">
        <v>1148</v>
      </c>
      <c r="T93" s="11" t="s">
        <v>217</v>
      </c>
      <c r="U93" s="11" t="n">
        <v>22</v>
      </c>
      <c r="V93" s="25" t="n">
        <v>39.444</v>
      </c>
      <c r="W93" s="25" t="n">
        <v>0.0001</v>
      </c>
      <c r="X93" s="25" t="n">
        <v>0.0091</v>
      </c>
      <c r="Y93" s="25" t="n">
        <v>0.0001</v>
      </c>
      <c r="Z93" s="25" t="n">
        <v>0.0001</v>
      </c>
      <c r="AA93" s="25" t="n">
        <v>0.0411</v>
      </c>
      <c r="AB93" s="25" t="n">
        <v>59.8412</v>
      </c>
      <c r="AC93" s="25" t="n">
        <v>0.0926</v>
      </c>
      <c r="AD93" s="25" t="n">
        <v>0.1506</v>
      </c>
      <c r="AE93" s="25" t="n">
        <v>0.0001</v>
      </c>
      <c r="AF93" s="25" t="n">
        <v>0.0001</v>
      </c>
      <c r="AG93" s="25" t="n">
        <v>0.018</v>
      </c>
      <c r="AH93" s="25" t="n">
        <v>0.0017</v>
      </c>
      <c r="AI93" s="25" t="n">
        <v>0.0001</v>
      </c>
      <c r="AJ93" s="25" t="n">
        <v>0.0001</v>
      </c>
      <c r="AK93" s="25" t="n">
        <v>99.599</v>
      </c>
      <c r="AL93" s="25"/>
      <c r="AM93" s="26" t="n">
        <v>39.602807257101</v>
      </c>
      <c r="AN93" s="26" t="n">
        <v>0.000100402614484081</v>
      </c>
      <c r="AO93" s="26" t="n">
        <v>0.00913663791805138</v>
      </c>
      <c r="AP93" s="26" t="n">
        <v>0.000100402614484081</v>
      </c>
      <c r="AQ93" s="26" t="n">
        <v>0.000100402614484081</v>
      </c>
      <c r="AR93" s="26" t="n">
        <v>0.0412654745529574</v>
      </c>
      <c r="AS93" s="26" t="n">
        <v>60.082129338648</v>
      </c>
      <c r="AT93" s="26" t="n">
        <v>0.0929728210122591</v>
      </c>
      <c r="AU93" s="26" t="n">
        <v>0.151206337413026</v>
      </c>
      <c r="AV93" s="26" t="n">
        <v>0.000100402614484081</v>
      </c>
      <c r="AW93" s="26" t="n">
        <v>0.000100402614484081</v>
      </c>
      <c r="AX93" s="26" t="n">
        <v>0.0180724706071346</v>
      </c>
      <c r="AY93" s="26" t="n">
        <v>0.00170684444622938</v>
      </c>
      <c r="AZ93" s="26" t="n">
        <v>0.000100402614484081</v>
      </c>
      <c r="BA93" s="26" t="n">
        <v>0.000100402614484081</v>
      </c>
      <c r="BB93" s="26" t="n">
        <v>100</v>
      </c>
      <c r="BC93" s="26"/>
      <c r="BD93" s="25" t="n">
        <v>53.3224</v>
      </c>
      <c r="BE93" s="25" t="n">
        <v>0.0001</v>
      </c>
      <c r="BF93" s="25" t="n">
        <v>0.0082</v>
      </c>
      <c r="BG93" s="25" t="n">
        <v>0.0001</v>
      </c>
      <c r="BH93" s="25" t="n">
        <v>0.0001</v>
      </c>
      <c r="BI93" s="25" t="n">
        <v>0.0324</v>
      </c>
      <c r="BJ93" s="25" t="n">
        <v>46.4458</v>
      </c>
      <c r="BK93" s="25" t="n">
        <v>0.0681</v>
      </c>
      <c r="BL93" s="25" t="n">
        <v>0.1112</v>
      </c>
      <c r="BM93" s="25" t="n">
        <v>0.0001</v>
      </c>
      <c r="BN93" s="25" t="n">
        <v>0.0001</v>
      </c>
      <c r="BO93" s="25" t="n">
        <v>0.0104</v>
      </c>
      <c r="BP93" s="25" t="n">
        <v>0.0009</v>
      </c>
      <c r="BQ93" s="25" t="n">
        <v>0</v>
      </c>
      <c r="BR93" s="25" t="n">
        <v>0</v>
      </c>
      <c r="BS93" s="25" t="n">
        <v>99.9999</v>
      </c>
      <c r="BT93" s="25"/>
      <c r="BU93" s="25" t="n">
        <f aca="false">AU93/AT93</f>
        <v>1.62634989200864</v>
      </c>
      <c r="BV93" s="25" t="n">
        <f aca="false">SUM(BE93:BR93)</f>
        <v>46.6775</v>
      </c>
      <c r="BW93" s="28" t="n">
        <f aca="false">BV93/BD93</f>
        <v>0.875382578428578</v>
      </c>
      <c r="BX93" s="11" t="s">
        <v>90</v>
      </c>
    </row>
    <row r="94" customFormat="false" ht="11.25" hidden="false" customHeight="false" outlineLevel="0" collapsed="false">
      <c r="A94" s="11" t="s">
        <v>209</v>
      </c>
      <c r="B94" s="12" t="s">
        <v>113</v>
      </c>
      <c r="C94" s="11" t="s">
        <v>210</v>
      </c>
      <c r="D94" s="12" t="s">
        <v>77</v>
      </c>
      <c r="E94" s="12" t="s">
        <v>78</v>
      </c>
      <c r="F94" s="11" t="s">
        <v>79</v>
      </c>
      <c r="G94" s="11" t="s">
        <v>98</v>
      </c>
      <c r="J94" s="11" t="s">
        <v>99</v>
      </c>
      <c r="K94" s="11" t="s">
        <v>82</v>
      </c>
      <c r="L94" s="13" t="n">
        <v>10650</v>
      </c>
      <c r="M94" s="13" t="n">
        <v>33243</v>
      </c>
      <c r="N94" s="11" t="n">
        <v>574772.103820532</v>
      </c>
      <c r="O94" s="11" t="n">
        <v>6176821.07296072</v>
      </c>
      <c r="P94" s="11" t="s">
        <v>211</v>
      </c>
      <c r="Q94" s="11" t="s">
        <v>84</v>
      </c>
      <c r="R94" s="11" t="s">
        <v>88</v>
      </c>
      <c r="S94" s="11" t="n">
        <v>1150</v>
      </c>
      <c r="T94" s="11" t="s">
        <v>218</v>
      </c>
      <c r="U94" s="11" t="n">
        <v>24</v>
      </c>
      <c r="V94" s="25" t="n">
        <v>39.4859</v>
      </c>
      <c r="W94" s="25" t="n">
        <v>0.0001</v>
      </c>
      <c r="X94" s="25" t="n">
        <v>0.0068</v>
      </c>
      <c r="Y94" s="25" t="n">
        <v>0.0001</v>
      </c>
      <c r="Z94" s="25" t="n">
        <v>0.022</v>
      </c>
      <c r="AA94" s="25" t="n">
        <v>0.0001</v>
      </c>
      <c r="AB94" s="25" t="n">
        <v>60.1237</v>
      </c>
      <c r="AC94" s="25" t="n">
        <v>0.1018</v>
      </c>
      <c r="AD94" s="25" t="n">
        <v>0.1248</v>
      </c>
      <c r="AE94" s="25" t="n">
        <v>0.0213</v>
      </c>
      <c r="AF94" s="25" t="n">
        <v>0.0001</v>
      </c>
      <c r="AG94" s="25" t="n">
        <v>0.0187</v>
      </c>
      <c r="AH94" s="25" t="n">
        <v>0.0002</v>
      </c>
      <c r="AI94" s="25" t="n">
        <v>0.0001</v>
      </c>
      <c r="AJ94" s="25" t="n">
        <v>0.0001</v>
      </c>
      <c r="AK94" s="25" t="n">
        <v>99.9058</v>
      </c>
      <c r="AL94" s="25"/>
      <c r="AM94" s="26" t="n">
        <v>39.5231307892034</v>
      </c>
      <c r="AN94" s="26" t="n">
        <v>0.000100094288820069</v>
      </c>
      <c r="AO94" s="26" t="n">
        <v>0.00680641163976466</v>
      </c>
      <c r="AP94" s="26" t="n">
        <v>0.000100094288820069</v>
      </c>
      <c r="AQ94" s="26" t="n">
        <v>0.0220207435404151</v>
      </c>
      <c r="AR94" s="26" t="n">
        <v>0.000100094288820069</v>
      </c>
      <c r="AS94" s="26" t="n">
        <v>60.1803899273115</v>
      </c>
      <c r="AT94" s="26" t="n">
        <v>0.10189598601883</v>
      </c>
      <c r="AU94" s="26" t="n">
        <v>0.124917672447445</v>
      </c>
      <c r="AV94" s="26" t="n">
        <v>0.0213200835186746</v>
      </c>
      <c r="AW94" s="26" t="n">
        <v>0.000100094288820069</v>
      </c>
      <c r="AX94" s="26" t="n">
        <v>0.0187176320093528</v>
      </c>
      <c r="AY94" s="26" t="n">
        <v>0.000200188577640137</v>
      </c>
      <c r="AZ94" s="26" t="n">
        <v>0.000100094288820069</v>
      </c>
      <c r="BA94" s="26" t="n">
        <v>0.000100094288820069</v>
      </c>
      <c r="BB94" s="26" t="n">
        <v>100</v>
      </c>
      <c r="BC94" s="26"/>
      <c r="BD94" s="25" t="n">
        <v>53.2398</v>
      </c>
      <c r="BE94" s="25" t="n">
        <v>0.0001</v>
      </c>
      <c r="BF94" s="25" t="n">
        <v>0.0061</v>
      </c>
      <c r="BG94" s="25" t="n">
        <v>0.0001</v>
      </c>
      <c r="BH94" s="25" t="n">
        <v>0.0183</v>
      </c>
      <c r="BI94" s="25" t="n">
        <v>0.0001</v>
      </c>
      <c r="BJ94" s="25" t="n">
        <v>46.5433</v>
      </c>
      <c r="BK94" s="25" t="n">
        <v>0.0747</v>
      </c>
      <c r="BL94" s="25" t="n">
        <v>0.0919</v>
      </c>
      <c r="BM94" s="25" t="n">
        <v>0.0145</v>
      </c>
      <c r="BN94" s="25" t="n">
        <v>0.0001</v>
      </c>
      <c r="BO94" s="25" t="n">
        <v>0.0108</v>
      </c>
      <c r="BP94" s="25" t="n">
        <v>0.0001</v>
      </c>
      <c r="BQ94" s="25" t="n">
        <v>0</v>
      </c>
      <c r="BR94" s="25" t="n">
        <v>0</v>
      </c>
      <c r="BS94" s="25" t="n">
        <v>99.9999</v>
      </c>
      <c r="BT94" s="25"/>
      <c r="BU94" s="25" t="n">
        <f aca="false">AU94/AT94</f>
        <v>1.22593320235756</v>
      </c>
      <c r="BV94" s="25" t="n">
        <f aca="false">SUM(BE94:BR94)</f>
        <v>46.7601</v>
      </c>
      <c r="BW94" s="28" t="n">
        <f aca="false">BV94/BD94</f>
        <v>0.878292179910518</v>
      </c>
      <c r="BX94" s="11" t="s">
        <v>90</v>
      </c>
    </row>
    <row r="95" customFormat="false" ht="11.25" hidden="false" customHeight="false" outlineLevel="0" collapsed="false">
      <c r="A95" s="11" t="s">
        <v>209</v>
      </c>
      <c r="B95" s="12" t="s">
        <v>113</v>
      </c>
      <c r="C95" s="11" t="s">
        <v>210</v>
      </c>
      <c r="D95" s="12" t="s">
        <v>77</v>
      </c>
      <c r="E95" s="12" t="s">
        <v>78</v>
      </c>
      <c r="F95" s="11" t="s">
        <v>79</v>
      </c>
      <c r="G95" s="11" t="s">
        <v>98</v>
      </c>
      <c r="J95" s="11" t="s">
        <v>99</v>
      </c>
      <c r="K95" s="11" t="s">
        <v>82</v>
      </c>
      <c r="L95" s="13" t="n">
        <v>10650</v>
      </c>
      <c r="M95" s="13" t="n">
        <v>33243</v>
      </c>
      <c r="N95" s="11" t="n">
        <v>574772.103820532</v>
      </c>
      <c r="O95" s="11" t="n">
        <v>6176821.07296072</v>
      </c>
      <c r="P95" s="11" t="s">
        <v>211</v>
      </c>
      <c r="Q95" s="11" t="s">
        <v>84</v>
      </c>
      <c r="R95" s="11" t="s">
        <v>88</v>
      </c>
      <c r="S95" s="11" t="n">
        <v>1152</v>
      </c>
      <c r="T95" s="11" t="s">
        <v>219</v>
      </c>
      <c r="U95" s="11" t="n">
        <v>26</v>
      </c>
      <c r="V95" s="25" t="n">
        <v>39.3833</v>
      </c>
      <c r="W95" s="25" t="n">
        <v>0.0001</v>
      </c>
      <c r="X95" s="25" t="n">
        <v>0.0074</v>
      </c>
      <c r="Y95" s="25" t="n">
        <v>0.0001</v>
      </c>
      <c r="Z95" s="25" t="n">
        <v>0.0092</v>
      </c>
      <c r="AA95" s="25" t="n">
        <v>0.0254</v>
      </c>
      <c r="AB95" s="25" t="n">
        <v>60.0223</v>
      </c>
      <c r="AC95" s="25" t="n">
        <v>0.1048</v>
      </c>
      <c r="AD95" s="25" t="n">
        <v>0.1528</v>
      </c>
      <c r="AE95" s="25" t="n">
        <v>0.0001</v>
      </c>
      <c r="AF95" s="25" t="n">
        <v>0.0001</v>
      </c>
      <c r="AG95" s="25" t="n">
        <v>0.0002</v>
      </c>
      <c r="AH95" s="25" t="n">
        <v>0.0098</v>
      </c>
      <c r="AI95" s="25" t="n">
        <v>0.0001</v>
      </c>
      <c r="AJ95" s="25" t="n">
        <v>0.0001</v>
      </c>
      <c r="AK95" s="25" t="n">
        <v>99.7158</v>
      </c>
      <c r="AL95" s="25"/>
      <c r="AM95" s="26" t="n">
        <v>39.495546342706</v>
      </c>
      <c r="AN95" s="26" t="n">
        <v>0.000100285009998415</v>
      </c>
      <c r="AO95" s="26" t="n">
        <v>0.00742109073988275</v>
      </c>
      <c r="AP95" s="26" t="n">
        <v>0.000100285009998415</v>
      </c>
      <c r="AQ95" s="26" t="n">
        <v>0.00922622091985422</v>
      </c>
      <c r="AR95" s="26" t="n">
        <v>0.0254723925395975</v>
      </c>
      <c r="AS95" s="26" t="n">
        <v>60.1933695562789</v>
      </c>
      <c r="AT95" s="26" t="n">
        <v>0.105098690478339</v>
      </c>
      <c r="AU95" s="26" t="n">
        <v>0.153235495277579</v>
      </c>
      <c r="AV95" s="26" t="n">
        <v>0.000100285009998415</v>
      </c>
      <c r="AW95" s="26" t="n">
        <v>0.000100285009998415</v>
      </c>
      <c r="AX95" s="26" t="n">
        <v>0.000200570019996831</v>
      </c>
      <c r="AY95" s="26" t="n">
        <v>0.00982793097984472</v>
      </c>
      <c r="AZ95" s="26" t="n">
        <v>0.000100285009998415</v>
      </c>
      <c r="BA95" s="26" t="n">
        <v>0.000100285009998415</v>
      </c>
      <c r="BB95" s="26" t="n">
        <v>100</v>
      </c>
      <c r="BC95" s="26"/>
      <c r="BD95" s="25" t="n">
        <v>53.21</v>
      </c>
      <c r="BE95" s="25" t="n">
        <v>0.0001</v>
      </c>
      <c r="BF95" s="25" t="n">
        <v>0.0067</v>
      </c>
      <c r="BG95" s="25" t="n">
        <v>0.0001</v>
      </c>
      <c r="BH95" s="25" t="n">
        <v>0.0076</v>
      </c>
      <c r="BI95" s="25" t="n">
        <v>0.02</v>
      </c>
      <c r="BJ95" s="25" t="n">
        <v>46.5599</v>
      </c>
      <c r="BK95" s="25" t="n">
        <v>0.077</v>
      </c>
      <c r="BL95" s="25" t="n">
        <v>0.1128</v>
      </c>
      <c r="BM95" s="25" t="n">
        <v>0.0001</v>
      </c>
      <c r="BN95" s="25" t="n">
        <v>0.0001</v>
      </c>
      <c r="BO95" s="25" t="n">
        <v>0.0001</v>
      </c>
      <c r="BP95" s="25" t="n">
        <v>0.0054</v>
      </c>
      <c r="BQ95" s="25" t="n">
        <v>0</v>
      </c>
      <c r="BR95" s="25" t="n">
        <v>0</v>
      </c>
      <c r="BS95" s="25" t="n">
        <v>99.9999</v>
      </c>
      <c r="BT95" s="25"/>
      <c r="BU95" s="25" t="n">
        <f aca="false">AU95/AT95</f>
        <v>1.45801526717557</v>
      </c>
      <c r="BV95" s="25" t="n">
        <f aca="false">SUM(BE95:BR95)</f>
        <v>46.7899</v>
      </c>
      <c r="BW95" s="28" t="n">
        <f aca="false">BV95/BD95</f>
        <v>0.879344108250329</v>
      </c>
      <c r="BX95" s="11" t="s">
        <v>90</v>
      </c>
    </row>
    <row r="96" customFormat="false" ht="11.25" hidden="false" customHeight="false" outlineLevel="0" collapsed="false">
      <c r="A96" s="11" t="s">
        <v>209</v>
      </c>
      <c r="B96" s="12" t="s">
        <v>113</v>
      </c>
      <c r="C96" s="11" t="s">
        <v>210</v>
      </c>
      <c r="D96" s="12" t="s">
        <v>77</v>
      </c>
      <c r="E96" s="12" t="s">
        <v>78</v>
      </c>
      <c r="F96" s="11" t="s">
        <v>79</v>
      </c>
      <c r="G96" s="11" t="s">
        <v>98</v>
      </c>
      <c r="J96" s="11" t="s">
        <v>99</v>
      </c>
      <c r="K96" s="11" t="s">
        <v>82</v>
      </c>
      <c r="L96" s="13" t="n">
        <v>10650</v>
      </c>
      <c r="M96" s="13" t="n">
        <v>33243</v>
      </c>
      <c r="N96" s="11" t="n">
        <v>574772.103820532</v>
      </c>
      <c r="O96" s="11" t="n">
        <v>6176821.07296072</v>
      </c>
      <c r="P96" s="11" t="s">
        <v>211</v>
      </c>
      <c r="Q96" s="11" t="s">
        <v>84</v>
      </c>
      <c r="R96" s="11" t="s">
        <v>88</v>
      </c>
      <c r="S96" s="11" t="n">
        <v>1154</v>
      </c>
      <c r="T96" s="11" t="s">
        <v>220</v>
      </c>
      <c r="U96" s="11" t="n">
        <v>28</v>
      </c>
      <c r="V96" s="25" t="n">
        <v>39.601</v>
      </c>
      <c r="W96" s="25" t="n">
        <v>0.0001</v>
      </c>
      <c r="X96" s="25" t="n">
        <v>0.0264</v>
      </c>
      <c r="Y96" s="25" t="n">
        <v>0.0001</v>
      </c>
      <c r="Z96" s="25" t="n">
        <v>0.0122</v>
      </c>
      <c r="AA96" s="25" t="n">
        <v>0.0001</v>
      </c>
      <c r="AB96" s="25" t="n">
        <v>59.7486</v>
      </c>
      <c r="AC96" s="25" t="n">
        <v>0.1111</v>
      </c>
      <c r="AD96" s="25" t="n">
        <v>0.3042</v>
      </c>
      <c r="AE96" s="25" t="n">
        <v>0.0001</v>
      </c>
      <c r="AF96" s="25" t="n">
        <v>0.2847</v>
      </c>
      <c r="AG96" s="25" t="n">
        <v>0.0043</v>
      </c>
      <c r="AH96" s="25" t="n">
        <v>0.0002</v>
      </c>
      <c r="AI96" s="25" t="n">
        <v>0.0202</v>
      </c>
      <c r="AJ96" s="25" t="n">
        <v>0.0001</v>
      </c>
      <c r="AK96" s="25" t="n">
        <v>100.1134</v>
      </c>
      <c r="AL96" s="25"/>
      <c r="AM96" s="26" t="n">
        <v>39.5561433334598</v>
      </c>
      <c r="AN96" s="26" t="n">
        <v>9.98867284499378E-005</v>
      </c>
      <c r="AO96" s="26" t="n">
        <v>0.0263700963107836</v>
      </c>
      <c r="AP96" s="26" t="n">
        <v>9.98867284499378E-005</v>
      </c>
      <c r="AQ96" s="26" t="n">
        <v>0.0121861808708924</v>
      </c>
      <c r="AR96" s="26" t="n">
        <v>9.98867284499378E-005</v>
      </c>
      <c r="AS96" s="26" t="n">
        <v>59.6809218346395</v>
      </c>
      <c r="AT96" s="26" t="n">
        <v>0.110974155307881</v>
      </c>
      <c r="AU96" s="26" t="n">
        <v>0.303855427944711</v>
      </c>
      <c r="AV96" s="26" t="n">
        <v>9.98867284499378E-005</v>
      </c>
      <c r="AW96" s="26" t="n">
        <v>0.284377515896973</v>
      </c>
      <c r="AX96" s="26" t="n">
        <v>0.00429512932334732</v>
      </c>
      <c r="AY96" s="26" t="n">
        <v>0.000199773456899876</v>
      </c>
      <c r="AZ96" s="26" t="n">
        <v>0.0201771191468874</v>
      </c>
      <c r="BA96" s="26" t="n">
        <v>9.98867284499378E-005</v>
      </c>
      <c r="BB96" s="26" t="n">
        <v>100</v>
      </c>
      <c r="BC96" s="26"/>
      <c r="BD96" s="25" t="n">
        <v>53.2959</v>
      </c>
      <c r="BE96" s="25" t="n">
        <v>0.0001</v>
      </c>
      <c r="BF96" s="25" t="n">
        <v>0.0237</v>
      </c>
      <c r="BG96" s="25" t="n">
        <v>0.0001</v>
      </c>
      <c r="BH96" s="25" t="n">
        <v>0.0101</v>
      </c>
      <c r="BI96" s="25" t="n">
        <v>0.0001</v>
      </c>
      <c r="BJ96" s="25" t="n">
        <v>46.1671</v>
      </c>
      <c r="BK96" s="25" t="n">
        <v>0.0814</v>
      </c>
      <c r="BL96" s="25" t="n">
        <v>0.2236</v>
      </c>
      <c r="BM96" s="25" t="n">
        <v>0.0001</v>
      </c>
      <c r="BN96" s="25" t="n">
        <v>0.188</v>
      </c>
      <c r="BO96" s="25" t="n">
        <v>0.0025</v>
      </c>
      <c r="BP96" s="25" t="n">
        <v>0.0001</v>
      </c>
      <c r="BQ96" s="25" t="n">
        <v>0.0072</v>
      </c>
      <c r="BR96" s="25" t="n">
        <v>0</v>
      </c>
      <c r="BS96" s="25" t="n">
        <v>100</v>
      </c>
      <c r="BT96" s="25"/>
      <c r="BU96" s="25" t="n">
        <f aca="false">AU96/AT96</f>
        <v>2.73807380738074</v>
      </c>
      <c r="BV96" s="25" t="n">
        <f aca="false">SUM(BE96:BR96)</f>
        <v>46.7041</v>
      </c>
      <c r="BW96" s="28" t="n">
        <f aca="false">BV96/BD96</f>
        <v>0.876316939952229</v>
      </c>
      <c r="BX96" s="11" t="s">
        <v>90</v>
      </c>
    </row>
    <row r="97" customFormat="false" ht="11.25" hidden="false" customHeight="false" outlineLevel="0" collapsed="false">
      <c r="A97" s="11" t="s">
        <v>209</v>
      </c>
      <c r="B97" s="12" t="s">
        <v>113</v>
      </c>
      <c r="C97" s="11" t="s">
        <v>210</v>
      </c>
      <c r="D97" s="12" t="s">
        <v>77</v>
      </c>
      <c r="E97" s="12" t="s">
        <v>78</v>
      </c>
      <c r="F97" s="11" t="s">
        <v>79</v>
      </c>
      <c r="G97" s="11" t="s">
        <v>98</v>
      </c>
      <c r="J97" s="11" t="s">
        <v>99</v>
      </c>
      <c r="K97" s="11" t="s">
        <v>82</v>
      </c>
      <c r="L97" s="13" t="n">
        <v>10650</v>
      </c>
      <c r="M97" s="13" t="n">
        <v>33243</v>
      </c>
      <c r="N97" s="11" t="n">
        <v>574772.103820532</v>
      </c>
      <c r="O97" s="11" t="n">
        <v>6176821.07296072</v>
      </c>
      <c r="P97" s="11" t="s">
        <v>211</v>
      </c>
      <c r="Q97" s="11" t="s">
        <v>84</v>
      </c>
      <c r="R97" s="11" t="s">
        <v>88</v>
      </c>
      <c r="S97" s="11" t="n">
        <v>1159</v>
      </c>
      <c r="T97" s="11" t="s">
        <v>221</v>
      </c>
      <c r="U97" s="11" t="n">
        <v>33</v>
      </c>
      <c r="V97" s="25" t="n">
        <v>39.5252</v>
      </c>
      <c r="W97" s="25" t="n">
        <v>0.0001</v>
      </c>
      <c r="X97" s="25" t="n">
        <v>0.0176</v>
      </c>
      <c r="Y97" s="25" t="n">
        <v>0.0001</v>
      </c>
      <c r="Z97" s="25" t="n">
        <v>0.0001</v>
      </c>
      <c r="AA97" s="25" t="n">
        <v>0.0001</v>
      </c>
      <c r="AB97" s="25" t="n">
        <v>59.9579</v>
      </c>
      <c r="AC97" s="25" t="n">
        <v>0.1004</v>
      </c>
      <c r="AD97" s="25" t="n">
        <v>0.1085</v>
      </c>
      <c r="AE97" s="25" t="n">
        <v>0.0182</v>
      </c>
      <c r="AF97" s="25" t="n">
        <v>0.0087</v>
      </c>
      <c r="AG97" s="25" t="n">
        <v>0.0002</v>
      </c>
      <c r="AH97" s="25" t="n">
        <v>0.0002</v>
      </c>
      <c r="AI97" s="25" t="n">
        <v>0.0066</v>
      </c>
      <c r="AJ97" s="25" t="n">
        <v>0.0001</v>
      </c>
      <c r="AK97" s="25" t="n">
        <v>99.744</v>
      </c>
      <c r="AL97" s="25"/>
      <c r="AM97" s="26" t="n">
        <v>39.6266442091755</v>
      </c>
      <c r="AN97" s="26" t="n">
        <v>0.000100256657042028</v>
      </c>
      <c r="AO97" s="26" t="n">
        <v>0.0176451716393969</v>
      </c>
      <c r="AP97" s="26" t="n">
        <v>0.000100256657042028</v>
      </c>
      <c r="AQ97" s="26" t="n">
        <v>0.000100256657042028</v>
      </c>
      <c r="AR97" s="26" t="n">
        <v>0.000100256657042028</v>
      </c>
      <c r="AS97" s="26" t="n">
        <v>60.1117861726018</v>
      </c>
      <c r="AT97" s="26" t="n">
        <v>0.100657683670196</v>
      </c>
      <c r="AU97" s="26" t="n">
        <v>0.1087784728906</v>
      </c>
      <c r="AV97" s="26" t="n">
        <v>0.018246711581649</v>
      </c>
      <c r="AW97" s="26" t="n">
        <v>0.0087223291626564</v>
      </c>
      <c r="AX97" s="26" t="n">
        <v>0.000200513314084055</v>
      </c>
      <c r="AY97" s="26" t="n">
        <v>0.000200513314084055</v>
      </c>
      <c r="AZ97" s="26" t="n">
        <v>0.00661693936477382</v>
      </c>
      <c r="BA97" s="26" t="n">
        <v>0.000100256657042028</v>
      </c>
      <c r="BB97" s="26" t="n">
        <v>100</v>
      </c>
      <c r="BC97" s="26"/>
      <c r="BD97" s="25" t="n">
        <v>53.347</v>
      </c>
      <c r="BE97" s="25" t="n">
        <v>0.0001</v>
      </c>
      <c r="BF97" s="25" t="n">
        <v>0.0159</v>
      </c>
      <c r="BG97" s="25" t="n">
        <v>0.0001</v>
      </c>
      <c r="BH97" s="25" t="n">
        <v>0.0001</v>
      </c>
      <c r="BI97" s="25" t="n">
        <v>0.0001</v>
      </c>
      <c r="BJ97" s="25" t="n">
        <v>46.4623</v>
      </c>
      <c r="BK97" s="25" t="n">
        <v>0.0737</v>
      </c>
      <c r="BL97" s="25" t="n">
        <v>0.0799</v>
      </c>
      <c r="BM97" s="25" t="n">
        <v>0.0124</v>
      </c>
      <c r="BN97" s="25" t="n">
        <v>0.0057</v>
      </c>
      <c r="BO97" s="25" t="n">
        <v>0.0001</v>
      </c>
      <c r="BP97" s="25" t="n">
        <v>0.0001</v>
      </c>
      <c r="BQ97" s="25" t="n">
        <v>0.0023</v>
      </c>
      <c r="BR97" s="25" t="n">
        <v>0</v>
      </c>
      <c r="BS97" s="25" t="n">
        <v>99.9998</v>
      </c>
      <c r="BT97" s="25"/>
      <c r="BU97" s="25" t="n">
        <f aca="false">AU97/AT97</f>
        <v>1.08067729083665</v>
      </c>
      <c r="BV97" s="25" t="n">
        <f aca="false">SUM(BE97:BR97)</f>
        <v>46.6528</v>
      </c>
      <c r="BW97" s="28" t="n">
        <f aca="false">BV97/BD97</f>
        <v>0.874515905299267</v>
      </c>
      <c r="BX97" s="11" t="s">
        <v>90</v>
      </c>
    </row>
    <row r="98" customFormat="false" ht="11.25" hidden="false" customHeight="false" outlineLevel="0" collapsed="false">
      <c r="A98" s="11" t="s">
        <v>209</v>
      </c>
      <c r="B98" s="12" t="s">
        <v>113</v>
      </c>
      <c r="C98" s="11" t="s">
        <v>210</v>
      </c>
      <c r="D98" s="12" t="s">
        <v>77</v>
      </c>
      <c r="E98" s="12" t="s">
        <v>78</v>
      </c>
      <c r="F98" s="11" t="s">
        <v>79</v>
      </c>
      <c r="G98" s="11" t="s">
        <v>98</v>
      </c>
      <c r="J98" s="11" t="s">
        <v>99</v>
      </c>
      <c r="K98" s="11" t="s">
        <v>82</v>
      </c>
      <c r="L98" s="13" t="n">
        <v>10650</v>
      </c>
      <c r="M98" s="13" t="n">
        <v>33243</v>
      </c>
      <c r="N98" s="11" t="n">
        <v>574772.103820532</v>
      </c>
      <c r="O98" s="11" t="n">
        <v>6176821.07296072</v>
      </c>
      <c r="P98" s="11" t="s">
        <v>211</v>
      </c>
      <c r="Q98" s="11" t="s">
        <v>84</v>
      </c>
      <c r="R98" s="11" t="s">
        <v>222</v>
      </c>
      <c r="S98" s="11" t="n">
        <v>1155</v>
      </c>
      <c r="T98" s="11" t="s">
        <v>223</v>
      </c>
      <c r="U98" s="11" t="n">
        <v>29</v>
      </c>
      <c r="V98" s="25" t="n">
        <v>33.1805</v>
      </c>
      <c r="W98" s="25" t="n">
        <v>0.0109</v>
      </c>
      <c r="X98" s="25" t="n">
        <v>0.0423</v>
      </c>
      <c r="Y98" s="25" t="n">
        <v>0.0073</v>
      </c>
      <c r="Z98" s="25" t="n">
        <v>0.016</v>
      </c>
      <c r="AA98" s="25" t="n">
        <v>0.0426</v>
      </c>
      <c r="AB98" s="25" t="n">
        <v>6.6654</v>
      </c>
      <c r="AC98" s="25" t="n">
        <v>0.0359</v>
      </c>
      <c r="AD98" s="25" t="n">
        <v>0.0001</v>
      </c>
      <c r="AE98" s="25" t="n">
        <v>0.0431</v>
      </c>
      <c r="AF98" s="25" t="n">
        <v>61.8818</v>
      </c>
      <c r="AG98" s="25" t="n">
        <v>0.0003</v>
      </c>
      <c r="AH98" s="25" t="n">
        <v>0.0332</v>
      </c>
      <c r="AI98" s="25" t="n">
        <v>0.0001</v>
      </c>
      <c r="AJ98" s="25" t="n">
        <v>0.0001</v>
      </c>
      <c r="AK98" s="25" t="n">
        <v>101.9596</v>
      </c>
      <c r="AL98" s="25"/>
      <c r="AM98" s="26" t="n">
        <v>32.5427914585777</v>
      </c>
      <c r="AN98" s="26" t="n">
        <v>0.0106905087897559</v>
      </c>
      <c r="AO98" s="26" t="n">
        <v>0.0414870203492364</v>
      </c>
      <c r="AP98" s="26" t="n">
        <v>0.00715969854726774</v>
      </c>
      <c r="AQ98" s="26" t="n">
        <v>0.0156924899666142</v>
      </c>
      <c r="AR98" s="26" t="n">
        <v>0.0417812545361104</v>
      </c>
      <c r="AS98" s="26" t="n">
        <v>6.53729516396691</v>
      </c>
      <c r="AT98" s="26" t="n">
        <v>0.0352100243625907</v>
      </c>
      <c r="AU98" s="26" t="n">
        <v>9.80780622913389E-005</v>
      </c>
      <c r="AV98" s="26" t="n">
        <v>0.0422716448475671</v>
      </c>
      <c r="AW98" s="26" t="n">
        <v>60.6924703510018</v>
      </c>
      <c r="AX98" s="26" t="n">
        <v>0.000294234186874017</v>
      </c>
      <c r="AY98" s="26" t="n">
        <v>0.0325619166807245</v>
      </c>
      <c r="AZ98" s="26" t="n">
        <v>9.80780622913389E-005</v>
      </c>
      <c r="BA98" s="26" t="n">
        <v>9.80780622913389E-005</v>
      </c>
      <c r="BB98" s="26" t="n">
        <v>100</v>
      </c>
      <c r="BC98" s="26"/>
      <c r="BD98" s="25" t="n">
        <v>49.163</v>
      </c>
      <c r="BE98" s="25" t="n">
        <v>0.0115</v>
      </c>
      <c r="BF98" s="25" t="n">
        <v>0.0419</v>
      </c>
      <c r="BG98" s="25" t="n">
        <v>0.0068</v>
      </c>
      <c r="BH98" s="25" t="n">
        <v>0.0146</v>
      </c>
      <c r="BI98" s="25" t="n">
        <v>0.0369</v>
      </c>
      <c r="BJ98" s="25" t="n">
        <v>5.6702</v>
      </c>
      <c r="BK98" s="25" t="n">
        <v>0.0289</v>
      </c>
      <c r="BL98" s="25" t="n">
        <v>0.0001</v>
      </c>
      <c r="BM98" s="25" t="n">
        <v>0.0322</v>
      </c>
      <c r="BN98" s="25" t="n">
        <v>44.9735</v>
      </c>
      <c r="BO98" s="25" t="n">
        <v>0.0002</v>
      </c>
      <c r="BP98" s="25" t="n">
        <v>0.02</v>
      </c>
      <c r="BQ98" s="25" t="n">
        <v>0.0001</v>
      </c>
      <c r="BR98" s="25" t="n">
        <v>0</v>
      </c>
      <c r="BS98" s="25" t="n">
        <v>99.9999</v>
      </c>
      <c r="BT98" s="25"/>
      <c r="BU98" s="25" t="n">
        <f aca="false">AU98/AT98</f>
        <v>0.00278551532033426</v>
      </c>
      <c r="BV98" s="25"/>
      <c r="BW98" s="25"/>
    </row>
    <row r="99" customFormat="false" ht="11.25" hidden="false" customHeight="false" outlineLevel="0" collapsed="false">
      <c r="A99" s="11" t="s">
        <v>209</v>
      </c>
      <c r="B99" s="12" t="s">
        <v>113</v>
      </c>
      <c r="C99" s="11" t="s">
        <v>210</v>
      </c>
      <c r="D99" s="12" t="s">
        <v>77</v>
      </c>
      <c r="E99" s="12" t="s">
        <v>78</v>
      </c>
      <c r="F99" s="11" t="s">
        <v>79</v>
      </c>
      <c r="G99" s="11" t="s">
        <v>98</v>
      </c>
      <c r="J99" s="11" t="s">
        <v>99</v>
      </c>
      <c r="K99" s="11" t="s">
        <v>82</v>
      </c>
      <c r="L99" s="13" t="n">
        <v>10650</v>
      </c>
      <c r="M99" s="13" t="n">
        <v>33243</v>
      </c>
      <c r="N99" s="11" t="n">
        <v>574772.103820532</v>
      </c>
      <c r="O99" s="11" t="n">
        <v>6176821.07296072</v>
      </c>
      <c r="P99" s="11" t="s">
        <v>211</v>
      </c>
      <c r="Q99" s="11" t="s">
        <v>84</v>
      </c>
      <c r="R99" s="11" t="s">
        <v>222</v>
      </c>
      <c r="S99" s="11" t="n">
        <v>1156</v>
      </c>
      <c r="T99" s="11" t="s">
        <v>224</v>
      </c>
      <c r="U99" s="11" t="n">
        <v>30</v>
      </c>
      <c r="V99" s="25" t="n">
        <v>32.5115</v>
      </c>
      <c r="W99" s="25" t="n">
        <v>0.0001</v>
      </c>
      <c r="X99" s="25" t="n">
        <v>0.0328</v>
      </c>
      <c r="Y99" s="25" t="n">
        <v>0.0001</v>
      </c>
      <c r="Z99" s="25" t="n">
        <v>0.0001</v>
      </c>
      <c r="AA99" s="25" t="n">
        <v>0.0491</v>
      </c>
      <c r="AB99" s="25" t="n">
        <v>6.6559</v>
      </c>
      <c r="AC99" s="25" t="n">
        <v>0.0623</v>
      </c>
      <c r="AD99" s="25" t="n">
        <v>0.0001</v>
      </c>
      <c r="AE99" s="25" t="n">
        <v>0.0526</v>
      </c>
      <c r="AF99" s="25" t="n">
        <v>61.1405</v>
      </c>
      <c r="AG99" s="25" t="n">
        <v>0.0003</v>
      </c>
      <c r="AH99" s="25" t="n">
        <v>0.0294</v>
      </c>
      <c r="AI99" s="25" t="n">
        <v>0.0001</v>
      </c>
      <c r="AJ99" s="25" t="n">
        <v>0.0001</v>
      </c>
      <c r="AK99" s="25" t="n">
        <v>100.535</v>
      </c>
      <c r="AL99" s="25"/>
      <c r="AM99" s="26" t="n">
        <v>32.3384890834038</v>
      </c>
      <c r="AN99" s="26" t="n">
        <v>9.94678470184513E-005</v>
      </c>
      <c r="AO99" s="26" t="n">
        <v>0.032625453822052</v>
      </c>
      <c r="AP99" s="26" t="n">
        <v>9.94678470184513E-005</v>
      </c>
      <c r="AQ99" s="26" t="n">
        <v>9.94678470184513E-005</v>
      </c>
      <c r="AR99" s="26" t="n">
        <v>0.0488387128860596</v>
      </c>
      <c r="AS99" s="26" t="n">
        <v>6.6204804297011</v>
      </c>
      <c r="AT99" s="26" t="n">
        <v>0.0619684686924952</v>
      </c>
      <c r="AU99" s="26" t="n">
        <v>9.94678470184513E-005</v>
      </c>
      <c r="AV99" s="26" t="n">
        <v>0.0523200875317054</v>
      </c>
      <c r="AW99" s="26" t="n">
        <v>60.8151390063162</v>
      </c>
      <c r="AX99" s="26" t="n">
        <v>0.000298403541055354</v>
      </c>
      <c r="AY99" s="26" t="n">
        <v>0.0292435470234247</v>
      </c>
      <c r="AZ99" s="26" t="n">
        <v>9.94678470184513E-005</v>
      </c>
      <c r="BA99" s="26" t="n">
        <v>9.94678470184513E-005</v>
      </c>
      <c r="BB99" s="26" t="n">
        <v>100</v>
      </c>
      <c r="BC99" s="26"/>
      <c r="BD99" s="25" t="n">
        <v>48.9293</v>
      </c>
      <c r="BE99" s="25" t="n">
        <v>0.0001</v>
      </c>
      <c r="BF99" s="25" t="n">
        <v>0.033</v>
      </c>
      <c r="BG99" s="25" t="n">
        <v>0.0001</v>
      </c>
      <c r="BH99" s="25" t="n">
        <v>0.0001</v>
      </c>
      <c r="BI99" s="25" t="n">
        <v>0.0431</v>
      </c>
      <c r="BJ99" s="25" t="n">
        <v>5.7512</v>
      </c>
      <c r="BK99" s="25" t="n">
        <v>0.051</v>
      </c>
      <c r="BL99" s="25" t="n">
        <v>0.0001</v>
      </c>
      <c r="BM99" s="25" t="n">
        <v>0.04</v>
      </c>
      <c r="BN99" s="25" t="n">
        <v>45.1336</v>
      </c>
      <c r="BO99" s="25" t="n">
        <v>0.0002</v>
      </c>
      <c r="BP99" s="25" t="n">
        <v>0.018</v>
      </c>
      <c r="BQ99" s="25" t="n">
        <v>0.0001</v>
      </c>
      <c r="BR99" s="25" t="n">
        <v>0.0001</v>
      </c>
      <c r="BS99" s="25" t="n">
        <v>100</v>
      </c>
      <c r="BT99" s="25"/>
      <c r="BU99" s="25" t="n">
        <f aca="false">AU99/AT99</f>
        <v>0.00160513643659711</v>
      </c>
      <c r="BV99" s="25"/>
      <c r="BW99" s="25"/>
    </row>
    <row r="100" customFormat="false" ht="11.25" hidden="false" customHeight="false" outlineLevel="0" collapsed="false">
      <c r="A100" s="11" t="s">
        <v>209</v>
      </c>
      <c r="B100" s="12" t="s">
        <v>113</v>
      </c>
      <c r="C100" s="11" t="s">
        <v>210</v>
      </c>
      <c r="D100" s="12" t="s">
        <v>77</v>
      </c>
      <c r="E100" s="12" t="s">
        <v>78</v>
      </c>
      <c r="F100" s="11" t="s">
        <v>79</v>
      </c>
      <c r="G100" s="11" t="s">
        <v>98</v>
      </c>
      <c r="J100" s="11" t="s">
        <v>99</v>
      </c>
      <c r="K100" s="11" t="s">
        <v>82</v>
      </c>
      <c r="L100" s="13" t="n">
        <v>10650</v>
      </c>
      <c r="M100" s="13" t="n">
        <v>33243</v>
      </c>
      <c r="N100" s="11" t="n">
        <v>574772.103820532</v>
      </c>
      <c r="O100" s="11" t="n">
        <v>6176821.07296072</v>
      </c>
      <c r="P100" s="11" t="s">
        <v>211</v>
      </c>
      <c r="Q100" s="11" t="s">
        <v>84</v>
      </c>
      <c r="R100" s="11" t="s">
        <v>222</v>
      </c>
      <c r="S100" s="11" t="n">
        <v>1157</v>
      </c>
      <c r="T100" s="11" t="s">
        <v>225</v>
      </c>
      <c r="U100" s="11" t="n">
        <v>31</v>
      </c>
      <c r="V100" s="25" t="n">
        <v>32.7989</v>
      </c>
      <c r="W100" s="25" t="n">
        <v>0.0001</v>
      </c>
      <c r="X100" s="25" t="n">
        <v>0.0001</v>
      </c>
      <c r="Y100" s="25" t="n">
        <v>0.0266</v>
      </c>
      <c r="Z100" s="25" t="n">
        <v>0.0195</v>
      </c>
      <c r="AA100" s="25" t="n">
        <v>0.0487</v>
      </c>
      <c r="AB100" s="25" t="n">
        <v>6.6749</v>
      </c>
      <c r="AC100" s="25" t="n">
        <v>0.0392</v>
      </c>
      <c r="AD100" s="25" t="n">
        <v>0.033</v>
      </c>
      <c r="AE100" s="25" t="n">
        <v>0.1029</v>
      </c>
      <c r="AF100" s="25" t="n">
        <v>62.0768</v>
      </c>
      <c r="AG100" s="25" t="n">
        <v>0.0003</v>
      </c>
      <c r="AH100" s="25" t="n">
        <v>0.0698</v>
      </c>
      <c r="AI100" s="25" t="n">
        <v>0.0001</v>
      </c>
      <c r="AJ100" s="25" t="n">
        <v>0.0001</v>
      </c>
      <c r="AK100" s="25" t="n">
        <v>101.891</v>
      </c>
      <c r="AL100" s="25"/>
      <c r="AM100" s="26" t="n">
        <v>32.190183627602</v>
      </c>
      <c r="AN100" s="26" t="n">
        <v>9.81440951605147E-005</v>
      </c>
      <c r="AO100" s="26" t="n">
        <v>9.81440951605147E-005</v>
      </c>
      <c r="AP100" s="26" t="n">
        <v>0.0261063293126969</v>
      </c>
      <c r="AQ100" s="26" t="n">
        <v>0.0191380985563004</v>
      </c>
      <c r="AR100" s="26" t="n">
        <v>0.0477961743431706</v>
      </c>
      <c r="AS100" s="26" t="n">
        <v>6.55102020786919</v>
      </c>
      <c r="AT100" s="26" t="n">
        <v>0.0384724853029217</v>
      </c>
      <c r="AU100" s="26" t="n">
        <v>0.0323875514029698</v>
      </c>
      <c r="AV100" s="26" t="n">
        <v>0.10099027392017</v>
      </c>
      <c r="AW100" s="26" t="n">
        <v>60.9247136646024</v>
      </c>
      <c r="AX100" s="26" t="n">
        <v>0.000294432285481544</v>
      </c>
      <c r="AY100" s="26" t="n">
        <v>0.0685045784220392</v>
      </c>
      <c r="AZ100" s="26" t="n">
        <v>9.81440951605147E-005</v>
      </c>
      <c r="BA100" s="26" t="n">
        <v>9.81440951605147E-005</v>
      </c>
      <c r="BB100" s="26" t="n">
        <v>100</v>
      </c>
      <c r="BC100" s="26"/>
      <c r="BD100" s="25" t="n">
        <v>48.7664</v>
      </c>
      <c r="BE100" s="25" t="n">
        <v>0.0001</v>
      </c>
      <c r="BF100" s="25" t="n">
        <v>0.0001</v>
      </c>
      <c r="BG100" s="25" t="n">
        <v>0.0249</v>
      </c>
      <c r="BH100" s="25" t="n">
        <v>0.0179</v>
      </c>
      <c r="BI100" s="25" t="n">
        <v>0.0423</v>
      </c>
      <c r="BJ100" s="25" t="n">
        <v>5.698</v>
      </c>
      <c r="BK100" s="25" t="n">
        <v>0.0317</v>
      </c>
      <c r="BL100" s="25" t="n">
        <v>0.0268</v>
      </c>
      <c r="BM100" s="25" t="n">
        <v>0.0772</v>
      </c>
      <c r="BN100" s="25" t="n">
        <v>45.2721</v>
      </c>
      <c r="BO100" s="25" t="n">
        <v>0.0002</v>
      </c>
      <c r="BP100" s="25" t="n">
        <v>0.0421</v>
      </c>
      <c r="BQ100" s="25" t="n">
        <v>0.0001</v>
      </c>
      <c r="BR100" s="25" t="n">
        <v>0</v>
      </c>
      <c r="BS100" s="25" t="n">
        <v>99.9999</v>
      </c>
      <c r="BT100" s="25"/>
      <c r="BU100" s="25" t="n">
        <f aca="false">AU100/AT100</f>
        <v>0.841836734693878</v>
      </c>
      <c r="BV100" s="25"/>
      <c r="BW100" s="25"/>
    </row>
    <row r="101" customFormat="false" ht="11.25" hidden="false" customHeight="false" outlineLevel="0" collapsed="false">
      <c r="A101" s="11" t="s">
        <v>226</v>
      </c>
      <c r="B101" s="12" t="s">
        <v>227</v>
      </c>
      <c r="C101" s="11" t="s">
        <v>228</v>
      </c>
      <c r="D101" s="12" t="s">
        <v>77</v>
      </c>
      <c r="E101" s="12" t="s">
        <v>78</v>
      </c>
      <c r="F101" s="11" t="s">
        <v>79</v>
      </c>
      <c r="G101" s="11" t="s">
        <v>98</v>
      </c>
      <c r="J101" s="11" t="s">
        <v>99</v>
      </c>
      <c r="K101" s="11" t="s">
        <v>82</v>
      </c>
      <c r="L101" s="13" t="n">
        <v>10617</v>
      </c>
      <c r="M101" s="13" t="n">
        <v>33242</v>
      </c>
      <c r="N101" s="11" t="n">
        <v>574763.457778515</v>
      </c>
      <c r="O101" s="11" t="n">
        <v>6176826.22177418</v>
      </c>
      <c r="P101" s="11" t="s">
        <v>229</v>
      </c>
      <c r="Q101" s="11" t="s">
        <v>84</v>
      </c>
      <c r="R101" s="11" t="s">
        <v>85</v>
      </c>
      <c r="S101" s="11" t="n">
        <v>1193</v>
      </c>
      <c r="T101" s="11" t="s">
        <v>230</v>
      </c>
      <c r="U101" s="11" t="n">
        <v>12</v>
      </c>
      <c r="V101" s="25" t="n">
        <v>34.9463</v>
      </c>
      <c r="W101" s="25" t="n">
        <v>0.0001</v>
      </c>
      <c r="X101" s="25" t="n">
        <v>0.0031</v>
      </c>
      <c r="Y101" s="25" t="n">
        <v>0.0086</v>
      </c>
      <c r="Z101" s="25" t="n">
        <v>0.0009</v>
      </c>
      <c r="AA101" s="25" t="n">
        <v>0.0029</v>
      </c>
      <c r="AB101" s="25" t="n">
        <v>30.1425</v>
      </c>
      <c r="AC101" s="25" t="n">
        <v>0.0325</v>
      </c>
      <c r="AD101" s="25" t="n">
        <v>0.0157</v>
      </c>
      <c r="AE101" s="25" t="n">
        <v>34.4067</v>
      </c>
      <c r="AF101" s="25" t="n">
        <v>0.0546</v>
      </c>
      <c r="AG101" s="25" t="n">
        <v>0.0134</v>
      </c>
      <c r="AH101" s="25" t="n">
        <v>0.0126</v>
      </c>
      <c r="AI101" s="25" t="n">
        <v>0.051</v>
      </c>
      <c r="AJ101" s="25" t="n">
        <v>0.0001</v>
      </c>
      <c r="AK101" s="25" t="n">
        <v>99.691</v>
      </c>
      <c r="AL101" s="25"/>
      <c r="AM101" s="26" t="n">
        <v>35.0546187720055</v>
      </c>
      <c r="AN101" s="26" t="n">
        <v>0.000100309957769508</v>
      </c>
      <c r="AO101" s="26" t="n">
        <v>0.00310960869085474</v>
      </c>
      <c r="AP101" s="26" t="n">
        <v>0.00862665636817767</v>
      </c>
      <c r="AQ101" s="26" t="n">
        <v>0.00090278961992557</v>
      </c>
      <c r="AR101" s="26" t="n">
        <v>0.00290898877531573</v>
      </c>
      <c r="AS101" s="26" t="n">
        <v>30.2359290206739</v>
      </c>
      <c r="AT101" s="26" t="n">
        <v>0.03260073627509</v>
      </c>
      <c r="AU101" s="26" t="n">
        <v>0.0157486633698127</v>
      </c>
      <c r="AV101" s="26" t="n">
        <v>34.5133462398812</v>
      </c>
      <c r="AW101" s="26" t="n">
        <v>0.0547692369421512</v>
      </c>
      <c r="AX101" s="26" t="n">
        <v>0.013441534341114</v>
      </c>
      <c r="AY101" s="26" t="n">
        <v>0.012639054678958</v>
      </c>
      <c r="AZ101" s="26" t="n">
        <v>0.051158078462449</v>
      </c>
      <c r="BA101" s="26" t="n">
        <v>0.000100309957769508</v>
      </c>
      <c r="BB101" s="26" t="n">
        <v>100</v>
      </c>
      <c r="BC101" s="26"/>
      <c r="BD101" s="25" t="n">
        <v>50.1367</v>
      </c>
      <c r="BE101" s="25" t="n">
        <v>0.0001</v>
      </c>
      <c r="BF101" s="25" t="n">
        <v>0.003</v>
      </c>
      <c r="BG101" s="25" t="n">
        <v>0.0077</v>
      </c>
      <c r="BH101" s="25" t="n">
        <v>0.0008</v>
      </c>
      <c r="BI101" s="25" t="n">
        <v>0.0024</v>
      </c>
      <c r="BJ101" s="25" t="n">
        <v>24.8286</v>
      </c>
      <c r="BK101" s="25" t="n">
        <v>0.0254</v>
      </c>
      <c r="BL101" s="25" t="n">
        <v>0.0123</v>
      </c>
      <c r="BM101" s="25" t="n">
        <v>24.9097</v>
      </c>
      <c r="BN101" s="25" t="n">
        <v>0.0384</v>
      </c>
      <c r="BO101" s="25" t="n">
        <v>0.0082</v>
      </c>
      <c r="BP101" s="25" t="n">
        <v>0.0073</v>
      </c>
      <c r="BQ101" s="25" t="n">
        <v>0.0193</v>
      </c>
      <c r="BR101" s="25" t="n">
        <v>0</v>
      </c>
      <c r="BS101" s="25" t="n">
        <v>99.9999</v>
      </c>
      <c r="BT101" s="25"/>
      <c r="BU101" s="25" t="n">
        <f aca="false">AU101/AT101</f>
        <v>0.483076923076923</v>
      </c>
      <c r="BV101" s="25"/>
      <c r="BW101" s="25"/>
    </row>
    <row r="102" customFormat="false" ht="11.25" hidden="false" customHeight="false" outlineLevel="0" collapsed="false">
      <c r="A102" s="11" t="s">
        <v>226</v>
      </c>
      <c r="B102" s="12" t="s">
        <v>227</v>
      </c>
      <c r="C102" s="11" t="s">
        <v>228</v>
      </c>
      <c r="D102" s="12" t="s">
        <v>77</v>
      </c>
      <c r="E102" s="12" t="s">
        <v>78</v>
      </c>
      <c r="F102" s="11" t="s">
        <v>79</v>
      </c>
      <c r="G102" s="11" t="s">
        <v>98</v>
      </c>
      <c r="J102" s="11" t="s">
        <v>99</v>
      </c>
      <c r="K102" s="11" t="s">
        <v>82</v>
      </c>
      <c r="L102" s="13" t="n">
        <v>10617</v>
      </c>
      <c r="M102" s="13" t="n">
        <v>33242</v>
      </c>
      <c r="N102" s="11" t="n">
        <v>574763.457778515</v>
      </c>
      <c r="O102" s="11" t="n">
        <v>6176826.22177418</v>
      </c>
      <c r="P102" s="11" t="s">
        <v>229</v>
      </c>
      <c r="Q102" s="11" t="s">
        <v>84</v>
      </c>
      <c r="R102" s="11" t="s">
        <v>85</v>
      </c>
      <c r="S102" s="11" t="n">
        <v>1197</v>
      </c>
      <c r="T102" s="11" t="s">
        <v>231</v>
      </c>
      <c r="U102" s="11" t="n">
        <v>16</v>
      </c>
      <c r="V102" s="25" t="n">
        <v>35.0392</v>
      </c>
      <c r="W102" s="25" t="n">
        <v>0.0001</v>
      </c>
      <c r="X102" s="25" t="n">
        <v>0.0208</v>
      </c>
      <c r="Y102" s="25" t="n">
        <v>0.0059</v>
      </c>
      <c r="Z102" s="25" t="n">
        <v>0.0001</v>
      </c>
      <c r="AA102" s="25" t="n">
        <v>0.0001</v>
      </c>
      <c r="AB102" s="25" t="n">
        <v>30.3944</v>
      </c>
      <c r="AC102" s="25" t="n">
        <v>0.0619</v>
      </c>
      <c r="AD102" s="25" t="n">
        <v>0.0288</v>
      </c>
      <c r="AE102" s="25" t="n">
        <v>34.4352</v>
      </c>
      <c r="AF102" s="25" t="n">
        <v>0.0373</v>
      </c>
      <c r="AG102" s="25" t="n">
        <v>0.0003</v>
      </c>
      <c r="AH102" s="25" t="n">
        <v>0.0002</v>
      </c>
      <c r="AI102" s="25" t="n">
        <v>0.0333</v>
      </c>
      <c r="AJ102" s="25" t="n">
        <v>0.0001</v>
      </c>
      <c r="AK102" s="25" t="n">
        <v>100.0577</v>
      </c>
      <c r="AL102" s="25"/>
      <c r="AM102" s="26" t="n">
        <v>35.0189940404387</v>
      </c>
      <c r="AN102" s="26" t="n">
        <v>9.99423332737011E-005</v>
      </c>
      <c r="AO102" s="26" t="n">
        <v>0.0207880053209298</v>
      </c>
      <c r="AP102" s="26" t="n">
        <v>0.00589659766314836</v>
      </c>
      <c r="AQ102" s="26" t="n">
        <v>9.99423332737011E-005</v>
      </c>
      <c r="AR102" s="26" t="n">
        <v>9.99423332737011E-005</v>
      </c>
      <c r="AS102" s="26" t="n">
        <v>30.3768725445418</v>
      </c>
      <c r="AT102" s="26" t="n">
        <v>0.061864304296421</v>
      </c>
      <c r="AU102" s="26" t="n">
        <v>0.0287833919828259</v>
      </c>
      <c r="AV102" s="26" t="n">
        <v>34.4153423474655</v>
      </c>
      <c r="AW102" s="26" t="n">
        <v>0.0372784903110905</v>
      </c>
      <c r="AX102" s="26" t="n">
        <v>0.000299826999821103</v>
      </c>
      <c r="AY102" s="26" t="n">
        <v>0.000199884666547402</v>
      </c>
      <c r="AZ102" s="26" t="n">
        <v>0.0332807969801425</v>
      </c>
      <c r="BA102" s="26" t="n">
        <v>9.99423332737011E-005</v>
      </c>
      <c r="BB102" s="26" t="n">
        <v>100</v>
      </c>
      <c r="BC102" s="26"/>
      <c r="BD102" s="25" t="n">
        <v>50.0836</v>
      </c>
      <c r="BE102" s="25" t="n">
        <v>0.0001</v>
      </c>
      <c r="BF102" s="25" t="n">
        <v>0.0199</v>
      </c>
      <c r="BG102" s="25" t="n">
        <v>0.0053</v>
      </c>
      <c r="BH102" s="25" t="n">
        <v>0.0001</v>
      </c>
      <c r="BI102" s="25" t="n">
        <v>0.0001</v>
      </c>
      <c r="BJ102" s="25" t="n">
        <v>24.9432</v>
      </c>
      <c r="BK102" s="25" t="n">
        <v>0.0482</v>
      </c>
      <c r="BL102" s="25" t="n">
        <v>0.0225</v>
      </c>
      <c r="BM102" s="25" t="n">
        <v>24.8379</v>
      </c>
      <c r="BN102" s="25" t="n">
        <v>0.0262</v>
      </c>
      <c r="BO102" s="25" t="n">
        <v>0.0002</v>
      </c>
      <c r="BP102" s="25" t="n">
        <v>0.0001</v>
      </c>
      <c r="BQ102" s="25" t="n">
        <v>0.0125</v>
      </c>
      <c r="BR102" s="25" t="n">
        <v>0</v>
      </c>
      <c r="BS102" s="25" t="n">
        <v>99.9999</v>
      </c>
      <c r="BT102" s="25"/>
      <c r="BU102" s="25" t="n">
        <f aca="false">AU102/AT102</f>
        <v>0.465266558966074</v>
      </c>
      <c r="BV102" s="25"/>
      <c r="BW102" s="25"/>
    </row>
    <row r="103" customFormat="false" ht="11.25" hidden="false" customHeight="false" outlineLevel="0" collapsed="false">
      <c r="A103" s="11" t="s">
        <v>226</v>
      </c>
      <c r="B103" s="12" t="s">
        <v>227</v>
      </c>
      <c r="C103" s="11" t="s">
        <v>228</v>
      </c>
      <c r="D103" s="12" t="s">
        <v>77</v>
      </c>
      <c r="E103" s="12" t="s">
        <v>78</v>
      </c>
      <c r="F103" s="11" t="s">
        <v>79</v>
      </c>
      <c r="G103" s="11" t="s">
        <v>98</v>
      </c>
      <c r="J103" s="11" t="s">
        <v>99</v>
      </c>
      <c r="K103" s="11" t="s">
        <v>82</v>
      </c>
      <c r="L103" s="13" t="n">
        <v>10617</v>
      </c>
      <c r="M103" s="13" t="n">
        <v>33242</v>
      </c>
      <c r="N103" s="11" t="n">
        <v>574763.457778515</v>
      </c>
      <c r="O103" s="11" t="n">
        <v>6176826.22177418</v>
      </c>
      <c r="P103" s="11" t="s">
        <v>229</v>
      </c>
      <c r="Q103" s="11" t="s">
        <v>84</v>
      </c>
      <c r="R103" s="11" t="s">
        <v>85</v>
      </c>
      <c r="S103" s="11" t="n">
        <v>1199</v>
      </c>
      <c r="T103" s="11" t="s">
        <v>232</v>
      </c>
      <c r="U103" s="11" t="n">
        <v>18</v>
      </c>
      <c r="V103" s="25" t="n">
        <v>34.7693</v>
      </c>
      <c r="W103" s="25" t="n">
        <v>0.0001</v>
      </c>
      <c r="X103" s="25" t="n">
        <v>0.0148</v>
      </c>
      <c r="Y103" s="25" t="n">
        <v>0.0079</v>
      </c>
      <c r="Z103" s="25" t="n">
        <v>0.0002</v>
      </c>
      <c r="AA103" s="25" t="n">
        <v>0.0067</v>
      </c>
      <c r="AB103" s="25" t="n">
        <v>30.3334</v>
      </c>
      <c r="AC103" s="25" t="n">
        <v>0.0408</v>
      </c>
      <c r="AD103" s="25" t="n">
        <v>0.0466</v>
      </c>
      <c r="AE103" s="25" t="n">
        <v>34.3269</v>
      </c>
      <c r="AF103" s="25" t="n">
        <v>0.0297</v>
      </c>
      <c r="AG103" s="25" t="n">
        <v>0.0175</v>
      </c>
      <c r="AH103" s="25" t="n">
        <v>0.0002</v>
      </c>
      <c r="AI103" s="25" t="n">
        <v>0.0001</v>
      </c>
      <c r="AJ103" s="25" t="n">
        <v>0.0001</v>
      </c>
      <c r="AK103" s="25" t="n">
        <v>99.5943</v>
      </c>
      <c r="AL103" s="25"/>
      <c r="AM103" s="26" t="n">
        <v>34.9109336578499</v>
      </c>
      <c r="AN103" s="26" t="n">
        <v>0.000100407352629618</v>
      </c>
      <c r="AO103" s="26" t="n">
        <v>0.0148602881891835</v>
      </c>
      <c r="AP103" s="26" t="n">
        <v>0.00793218085773985</v>
      </c>
      <c r="AQ103" s="26" t="n">
        <v>0.000200814705259237</v>
      </c>
      <c r="AR103" s="26" t="n">
        <v>0.00672729262618443</v>
      </c>
      <c r="AS103" s="26" t="n">
        <v>30.4569639025526</v>
      </c>
      <c r="AT103" s="26" t="n">
        <v>0.0409661998728843</v>
      </c>
      <c r="AU103" s="26" t="n">
        <v>0.0467898263254021</v>
      </c>
      <c r="AV103" s="26" t="n">
        <v>34.4667315298165</v>
      </c>
      <c r="AW103" s="26" t="n">
        <v>0.0298209837309966</v>
      </c>
      <c r="AX103" s="26" t="n">
        <v>0.0175712867101832</v>
      </c>
      <c r="AY103" s="26" t="n">
        <v>0.000200814705259237</v>
      </c>
      <c r="AZ103" s="26" t="n">
        <v>0.000100407352629618</v>
      </c>
      <c r="BA103" s="26" t="n">
        <v>0.000100407352629618</v>
      </c>
      <c r="BB103" s="26" t="n">
        <v>100</v>
      </c>
      <c r="BC103" s="26"/>
      <c r="BD103" s="25" t="n">
        <v>49.9587</v>
      </c>
      <c r="BE103" s="25" t="n">
        <v>0.0001</v>
      </c>
      <c r="BF103" s="25" t="n">
        <v>0.0142</v>
      </c>
      <c r="BG103" s="25" t="n">
        <v>0.0071</v>
      </c>
      <c r="BH103" s="25" t="n">
        <v>0.0002</v>
      </c>
      <c r="BI103" s="25" t="n">
        <v>0.0056</v>
      </c>
      <c r="BJ103" s="25" t="n">
        <v>25.0239</v>
      </c>
      <c r="BK103" s="25" t="n">
        <v>0.0319</v>
      </c>
      <c r="BL103" s="25" t="n">
        <v>0.0366</v>
      </c>
      <c r="BM103" s="25" t="n">
        <v>24.8898</v>
      </c>
      <c r="BN103" s="25" t="n">
        <v>0.0209</v>
      </c>
      <c r="BO103" s="25" t="n">
        <v>0.0108</v>
      </c>
      <c r="BP103" s="25" t="n">
        <v>0.0001</v>
      </c>
      <c r="BQ103" s="25" t="n">
        <v>0</v>
      </c>
      <c r="BR103" s="25" t="n">
        <v>0</v>
      </c>
      <c r="BS103" s="25" t="n">
        <v>99.9999</v>
      </c>
      <c r="BT103" s="25"/>
      <c r="BU103" s="25" t="n">
        <f aca="false">AU103/AT103</f>
        <v>1.1421568627451</v>
      </c>
      <c r="BV103" s="25"/>
      <c r="BW103" s="25"/>
    </row>
    <row r="104" customFormat="false" ht="11.25" hidden="false" customHeight="false" outlineLevel="0" collapsed="false">
      <c r="A104" s="11" t="s">
        <v>226</v>
      </c>
      <c r="B104" s="12" t="s">
        <v>227</v>
      </c>
      <c r="C104" s="11" t="s">
        <v>228</v>
      </c>
      <c r="D104" s="12" t="s">
        <v>77</v>
      </c>
      <c r="E104" s="12" t="s">
        <v>78</v>
      </c>
      <c r="F104" s="11" t="s">
        <v>79</v>
      </c>
      <c r="G104" s="11" t="s">
        <v>98</v>
      </c>
      <c r="J104" s="11" t="s">
        <v>99</v>
      </c>
      <c r="K104" s="11" t="s">
        <v>82</v>
      </c>
      <c r="L104" s="13" t="n">
        <v>10617</v>
      </c>
      <c r="M104" s="13" t="n">
        <v>33242</v>
      </c>
      <c r="N104" s="11" t="n">
        <v>574763.457778515</v>
      </c>
      <c r="O104" s="11" t="n">
        <v>6176826.22177418</v>
      </c>
      <c r="P104" s="11" t="s">
        <v>229</v>
      </c>
      <c r="Q104" s="11" t="s">
        <v>84</v>
      </c>
      <c r="R104" s="11" t="s">
        <v>88</v>
      </c>
      <c r="S104" s="11" t="n">
        <v>1194</v>
      </c>
      <c r="T104" s="11" t="s">
        <v>233</v>
      </c>
      <c r="U104" s="11" t="n">
        <v>13</v>
      </c>
      <c r="V104" s="25" t="n">
        <v>38.9147</v>
      </c>
      <c r="W104" s="25" t="n">
        <v>0.0001</v>
      </c>
      <c r="X104" s="25" t="n">
        <v>0.0089</v>
      </c>
      <c r="Y104" s="25" t="n">
        <v>0.0072</v>
      </c>
      <c r="Z104" s="25" t="n">
        <v>0.0248</v>
      </c>
      <c r="AA104" s="25" t="n">
        <v>0.0042</v>
      </c>
      <c r="AB104" s="25" t="n">
        <v>60.1343</v>
      </c>
      <c r="AC104" s="25" t="n">
        <v>0.0707</v>
      </c>
      <c r="AD104" s="25" t="n">
        <v>0.5165</v>
      </c>
      <c r="AE104" s="25" t="n">
        <v>0.033</v>
      </c>
      <c r="AF104" s="25" t="n">
        <v>0.0043</v>
      </c>
      <c r="AG104" s="25" t="n">
        <v>0.0043</v>
      </c>
      <c r="AH104" s="25" t="n">
        <v>0.0231</v>
      </c>
      <c r="AI104" s="25" t="n">
        <v>0.0461</v>
      </c>
      <c r="AJ104" s="25" t="n">
        <v>0.0001</v>
      </c>
      <c r="AK104" s="25" t="n">
        <v>99.7923</v>
      </c>
      <c r="AL104" s="25"/>
      <c r="AM104" s="26" t="n">
        <v>38.9956940565555</v>
      </c>
      <c r="AN104" s="26" t="n">
        <v>0.000100208132290768</v>
      </c>
      <c r="AO104" s="26" t="n">
        <v>0.00891852377387835</v>
      </c>
      <c r="AP104" s="26" t="n">
        <v>0.00721498552493529</v>
      </c>
      <c r="AQ104" s="26" t="n">
        <v>0.0248516168081104</v>
      </c>
      <c r="AR104" s="26" t="n">
        <v>0.00420874155621225</v>
      </c>
      <c r="AS104" s="26" t="n">
        <v>60.2594588961273</v>
      </c>
      <c r="AT104" s="26" t="n">
        <v>0.0708471495295729</v>
      </c>
      <c r="AU104" s="26" t="n">
        <v>0.517575003281816</v>
      </c>
      <c r="AV104" s="26" t="n">
        <v>0.0330686836559534</v>
      </c>
      <c r="AW104" s="26" t="n">
        <v>0.00430894968850302</v>
      </c>
      <c r="AX104" s="26" t="n">
        <v>0.00430894968850302</v>
      </c>
      <c r="AY104" s="26" t="n">
        <v>0.0231480785591674</v>
      </c>
      <c r="AZ104" s="26" t="n">
        <v>0.046195948986044</v>
      </c>
      <c r="BA104" s="26" t="n">
        <v>0.000100208132290768</v>
      </c>
      <c r="BB104" s="26" t="n">
        <v>100</v>
      </c>
      <c r="BC104" s="26"/>
      <c r="BD104" s="25" t="n">
        <v>52.7076</v>
      </c>
      <c r="BE104" s="25" t="n">
        <v>0.0001</v>
      </c>
      <c r="BF104" s="25" t="n">
        <v>0.008</v>
      </c>
      <c r="BG104" s="25" t="n">
        <v>0.0061</v>
      </c>
      <c r="BH104" s="25" t="n">
        <v>0.0207</v>
      </c>
      <c r="BI104" s="25" t="n">
        <v>0.0033</v>
      </c>
      <c r="BJ104" s="25" t="n">
        <v>46.7627</v>
      </c>
      <c r="BK104" s="25" t="n">
        <v>0.0521</v>
      </c>
      <c r="BL104" s="25" t="n">
        <v>0.3821</v>
      </c>
      <c r="BM104" s="25" t="n">
        <v>0.0226</v>
      </c>
      <c r="BN104" s="25" t="n">
        <v>0.0029</v>
      </c>
      <c r="BO104" s="25" t="n">
        <v>0.0025</v>
      </c>
      <c r="BP104" s="25" t="n">
        <v>0.0127</v>
      </c>
      <c r="BQ104" s="25" t="n">
        <v>0.0164</v>
      </c>
      <c r="BR104" s="25" t="n">
        <v>0</v>
      </c>
      <c r="BS104" s="25" t="n">
        <v>99.9998</v>
      </c>
      <c r="BT104" s="25"/>
      <c r="BU104" s="25" t="n">
        <f aca="false">AU104/AT104</f>
        <v>7.3055162659123</v>
      </c>
      <c r="BV104" s="25" t="n">
        <f aca="false">SUM(BE104:BR104)</f>
        <v>47.2922</v>
      </c>
      <c r="BW104" s="28" t="n">
        <f aca="false">BV104/BD104</f>
        <v>0.897255803717111</v>
      </c>
      <c r="BX104" s="11" t="s">
        <v>90</v>
      </c>
    </row>
    <row r="105" customFormat="false" ht="11.25" hidden="false" customHeight="false" outlineLevel="0" collapsed="false">
      <c r="A105" s="11" t="s">
        <v>226</v>
      </c>
      <c r="B105" s="12" t="s">
        <v>227</v>
      </c>
      <c r="C105" s="11" t="s">
        <v>228</v>
      </c>
      <c r="D105" s="12" t="s">
        <v>77</v>
      </c>
      <c r="E105" s="12" t="s">
        <v>78</v>
      </c>
      <c r="F105" s="11" t="s">
        <v>79</v>
      </c>
      <c r="G105" s="11" t="s">
        <v>98</v>
      </c>
      <c r="J105" s="11" t="s">
        <v>99</v>
      </c>
      <c r="K105" s="11" t="s">
        <v>82</v>
      </c>
      <c r="L105" s="13" t="n">
        <v>10617</v>
      </c>
      <c r="M105" s="13" t="n">
        <v>33242</v>
      </c>
      <c r="N105" s="11" t="n">
        <v>574763.457778515</v>
      </c>
      <c r="O105" s="11" t="n">
        <v>6176826.22177418</v>
      </c>
      <c r="P105" s="11" t="s">
        <v>229</v>
      </c>
      <c r="Q105" s="11" t="s">
        <v>84</v>
      </c>
      <c r="R105" s="11" t="s">
        <v>88</v>
      </c>
      <c r="S105" s="11" t="n">
        <v>1196</v>
      </c>
      <c r="T105" s="11" t="s">
        <v>234</v>
      </c>
      <c r="U105" s="11" t="n">
        <v>15</v>
      </c>
      <c r="V105" s="25" t="n">
        <v>39.7113</v>
      </c>
      <c r="W105" s="25" t="n">
        <v>0.0001</v>
      </c>
      <c r="X105" s="25" t="n">
        <v>0.0001</v>
      </c>
      <c r="Y105" s="25" t="n">
        <v>0.0001</v>
      </c>
      <c r="Z105" s="25" t="n">
        <v>0.0001</v>
      </c>
      <c r="AA105" s="25" t="n">
        <v>0.0372</v>
      </c>
      <c r="AB105" s="25" t="n">
        <v>59.261</v>
      </c>
      <c r="AC105" s="25" t="n">
        <v>0.0954</v>
      </c>
      <c r="AD105" s="25" t="n">
        <v>0.276</v>
      </c>
      <c r="AE105" s="25" t="n">
        <v>0.0128</v>
      </c>
      <c r="AF105" s="25" t="n">
        <v>0.031</v>
      </c>
      <c r="AG105" s="25" t="n">
        <v>0.0093</v>
      </c>
      <c r="AH105" s="25" t="n">
        <v>0.0002</v>
      </c>
      <c r="AI105" s="25" t="n">
        <v>0.0447</v>
      </c>
      <c r="AJ105" s="25" t="n">
        <v>0.0001</v>
      </c>
      <c r="AK105" s="25" t="n">
        <v>99.4794</v>
      </c>
      <c r="AL105" s="25"/>
      <c r="AM105" s="26" t="n">
        <v>39.9191189331661</v>
      </c>
      <c r="AN105" s="26" t="n">
        <v>0.000100523324426967</v>
      </c>
      <c r="AO105" s="26" t="n">
        <v>0.000100523324426967</v>
      </c>
      <c r="AP105" s="26" t="n">
        <v>0.000100523324426967</v>
      </c>
      <c r="AQ105" s="26" t="n">
        <v>0.000100523324426967</v>
      </c>
      <c r="AR105" s="26" t="n">
        <v>0.0373946766868316</v>
      </c>
      <c r="AS105" s="26" t="n">
        <v>59.5711272886648</v>
      </c>
      <c r="AT105" s="26" t="n">
        <v>0.0958992515033263</v>
      </c>
      <c r="AU105" s="26" t="n">
        <v>0.277444375418428</v>
      </c>
      <c r="AV105" s="26" t="n">
        <v>0.0128669855266517</v>
      </c>
      <c r="AW105" s="26" t="n">
        <v>0.0311622305723597</v>
      </c>
      <c r="AX105" s="26" t="n">
        <v>0.00934866917170791</v>
      </c>
      <c r="AY105" s="26" t="n">
        <v>0.000201046648853934</v>
      </c>
      <c r="AZ105" s="26" t="n">
        <v>0.0449339260188541</v>
      </c>
      <c r="BA105" s="26" t="n">
        <v>0.000100523324426967</v>
      </c>
      <c r="BB105" s="26" t="n">
        <v>100</v>
      </c>
      <c r="BC105" s="26"/>
      <c r="BD105" s="25" t="n">
        <v>53.6656</v>
      </c>
      <c r="BE105" s="25" t="n">
        <v>0.0001</v>
      </c>
      <c r="BF105" s="25" t="n">
        <v>0.0001</v>
      </c>
      <c r="BG105" s="25" t="n">
        <v>0.0001</v>
      </c>
      <c r="BH105" s="25" t="n">
        <v>0.0001</v>
      </c>
      <c r="BI105" s="25" t="n">
        <v>0.0293</v>
      </c>
      <c r="BJ105" s="25" t="n">
        <v>45.98</v>
      </c>
      <c r="BK105" s="25" t="n">
        <v>0.0702</v>
      </c>
      <c r="BL105" s="25" t="n">
        <v>0.2037</v>
      </c>
      <c r="BM105" s="25" t="n">
        <v>0.0088</v>
      </c>
      <c r="BN105" s="25" t="n">
        <v>0.0206</v>
      </c>
      <c r="BO105" s="25" t="n">
        <v>0.0054</v>
      </c>
      <c r="BP105" s="25" t="n">
        <v>0.0001</v>
      </c>
      <c r="BQ105" s="25" t="n">
        <v>0.0159</v>
      </c>
      <c r="BR105" s="25" t="n">
        <v>0</v>
      </c>
      <c r="BS105" s="25" t="n">
        <v>100</v>
      </c>
      <c r="BT105" s="25"/>
      <c r="BU105" s="25" t="n">
        <f aca="false">AU105/AT105</f>
        <v>2.89308176100629</v>
      </c>
      <c r="BV105" s="25" t="n">
        <f aca="false">SUM(BE105:BR105)</f>
        <v>46.3344</v>
      </c>
      <c r="BW105" s="28" t="n">
        <f aca="false">BV105/BD105</f>
        <v>0.863391073611401</v>
      </c>
      <c r="BX105" s="11" t="s">
        <v>90</v>
      </c>
    </row>
    <row r="106" customFormat="false" ht="11.25" hidden="false" customHeight="false" outlineLevel="0" collapsed="false">
      <c r="A106" s="11" t="s">
        <v>226</v>
      </c>
      <c r="B106" s="12" t="s">
        <v>227</v>
      </c>
      <c r="C106" s="11" t="s">
        <v>228</v>
      </c>
      <c r="D106" s="12" t="s">
        <v>77</v>
      </c>
      <c r="E106" s="12" t="s">
        <v>78</v>
      </c>
      <c r="F106" s="11" t="s">
        <v>79</v>
      </c>
      <c r="G106" s="11" t="s">
        <v>98</v>
      </c>
      <c r="J106" s="11" t="s">
        <v>99</v>
      </c>
      <c r="K106" s="11" t="s">
        <v>82</v>
      </c>
      <c r="L106" s="13" t="n">
        <v>10617</v>
      </c>
      <c r="M106" s="13" t="n">
        <v>33242</v>
      </c>
      <c r="N106" s="11" t="n">
        <v>574763.457778515</v>
      </c>
      <c r="O106" s="11" t="n">
        <v>6176826.22177418</v>
      </c>
      <c r="P106" s="11" t="s">
        <v>229</v>
      </c>
      <c r="Q106" s="11" t="s">
        <v>84</v>
      </c>
      <c r="R106" s="11" t="s">
        <v>88</v>
      </c>
      <c r="S106" s="11" t="n">
        <v>1198</v>
      </c>
      <c r="T106" s="11" t="s">
        <v>235</v>
      </c>
      <c r="U106" s="11" t="n">
        <v>17</v>
      </c>
      <c r="V106" s="25" t="n">
        <v>39.758</v>
      </c>
      <c r="W106" s="25" t="n">
        <v>0.0001</v>
      </c>
      <c r="X106" s="25" t="n">
        <v>0.0128</v>
      </c>
      <c r="Y106" s="25" t="n">
        <v>0.0065</v>
      </c>
      <c r="Z106" s="25" t="n">
        <v>0.0007</v>
      </c>
      <c r="AA106" s="25" t="n">
        <v>0.0204</v>
      </c>
      <c r="AB106" s="25" t="n">
        <v>60.4677</v>
      </c>
      <c r="AC106" s="25" t="n">
        <v>0.0539</v>
      </c>
      <c r="AD106" s="25" t="n">
        <v>0.2241</v>
      </c>
      <c r="AE106" s="25" t="n">
        <v>0.0001</v>
      </c>
      <c r="AF106" s="25" t="n">
        <v>0.0001</v>
      </c>
      <c r="AG106" s="25" t="n">
        <v>0.0252</v>
      </c>
      <c r="AH106" s="25" t="n">
        <v>0.0104</v>
      </c>
      <c r="AI106" s="25" t="n">
        <v>0.0001</v>
      </c>
      <c r="AJ106" s="25" t="n">
        <v>0.0001</v>
      </c>
      <c r="AK106" s="25" t="n">
        <v>100.5802</v>
      </c>
      <c r="AL106" s="25"/>
      <c r="AM106" s="26" t="n">
        <v>39.5286547451685</v>
      </c>
      <c r="AN106" s="26" t="n">
        <v>9.94231469016765E-005</v>
      </c>
      <c r="AO106" s="26" t="n">
        <v>0.0127261628034146</v>
      </c>
      <c r="AP106" s="26" t="n">
        <v>0.00646250454860897</v>
      </c>
      <c r="AQ106" s="26" t="n">
        <v>0.000695962028311735</v>
      </c>
      <c r="AR106" s="26" t="n">
        <v>0.020282321967942</v>
      </c>
      <c r="AS106" s="26" t="n">
        <v>60.118890199065</v>
      </c>
      <c r="AT106" s="26" t="n">
        <v>0.0535890761800036</v>
      </c>
      <c r="AU106" s="26" t="n">
        <v>0.222807272206657</v>
      </c>
      <c r="AV106" s="26" t="n">
        <v>9.94231469016765E-005</v>
      </c>
      <c r="AW106" s="26" t="n">
        <v>9.94231469016765E-005</v>
      </c>
      <c r="AX106" s="26" t="n">
        <v>0.0250546330192225</v>
      </c>
      <c r="AY106" s="26" t="n">
        <v>0.0103400072777743</v>
      </c>
      <c r="AZ106" s="26" t="n">
        <v>9.94231469016765E-005</v>
      </c>
      <c r="BA106" s="26" t="n">
        <v>9.94231469016765E-005</v>
      </c>
      <c r="BB106" s="26" t="n">
        <v>100</v>
      </c>
      <c r="BC106" s="26"/>
      <c r="BD106" s="25" t="n">
        <v>53.2471</v>
      </c>
      <c r="BE106" s="25" t="n">
        <v>0.0001</v>
      </c>
      <c r="BF106" s="25" t="n">
        <v>0.0114</v>
      </c>
      <c r="BG106" s="25" t="n">
        <v>0.0055</v>
      </c>
      <c r="BH106" s="25" t="n">
        <v>0.0006</v>
      </c>
      <c r="BI106" s="25" t="n">
        <v>0.0159</v>
      </c>
      <c r="BJ106" s="25" t="n">
        <v>46.4958</v>
      </c>
      <c r="BK106" s="25" t="n">
        <v>0.0393</v>
      </c>
      <c r="BL106" s="25" t="n">
        <v>0.1639</v>
      </c>
      <c r="BM106" s="25" t="n">
        <v>0.0001</v>
      </c>
      <c r="BN106" s="25" t="n">
        <v>0.0001</v>
      </c>
      <c r="BO106" s="25" t="n">
        <v>0.0145</v>
      </c>
      <c r="BP106" s="25" t="n">
        <v>0.0056</v>
      </c>
      <c r="BQ106" s="25" t="n">
        <v>0</v>
      </c>
      <c r="BR106" s="25" t="n">
        <v>0</v>
      </c>
      <c r="BS106" s="25" t="n">
        <v>99.9999</v>
      </c>
      <c r="BT106" s="25"/>
      <c r="BU106" s="25" t="n">
        <f aca="false">AU106/AT106</f>
        <v>4.15769944341373</v>
      </c>
      <c r="BV106" s="25" t="n">
        <f aca="false">SUM(BE106:BR106)</f>
        <v>46.7528</v>
      </c>
      <c r="BW106" s="28" t="n">
        <f aca="false">BV106/BD106</f>
        <v>0.878034672310793</v>
      </c>
      <c r="BX106" s="11" t="s">
        <v>90</v>
      </c>
    </row>
    <row r="107" customFormat="false" ht="11.25" hidden="false" customHeight="false" outlineLevel="0" collapsed="false">
      <c r="A107" s="11" t="s">
        <v>226</v>
      </c>
      <c r="B107" s="12" t="s">
        <v>227</v>
      </c>
      <c r="C107" s="11" t="s">
        <v>228</v>
      </c>
      <c r="D107" s="12" t="s">
        <v>77</v>
      </c>
      <c r="E107" s="12" t="s">
        <v>78</v>
      </c>
      <c r="F107" s="11" t="s">
        <v>79</v>
      </c>
      <c r="G107" s="11" t="s">
        <v>98</v>
      </c>
      <c r="J107" s="11" t="s">
        <v>99</v>
      </c>
      <c r="K107" s="11" t="s">
        <v>82</v>
      </c>
      <c r="L107" s="13" t="n">
        <v>10617</v>
      </c>
      <c r="M107" s="13" t="n">
        <v>33242</v>
      </c>
      <c r="N107" s="11" t="n">
        <v>574763.457778515</v>
      </c>
      <c r="O107" s="11" t="n">
        <v>6176826.22177418</v>
      </c>
      <c r="P107" s="11" t="s">
        <v>229</v>
      </c>
      <c r="Q107" s="11" t="s">
        <v>84</v>
      </c>
      <c r="R107" s="11" t="s">
        <v>88</v>
      </c>
      <c r="S107" s="11" t="n">
        <v>1200</v>
      </c>
      <c r="T107" s="11" t="s">
        <v>236</v>
      </c>
      <c r="U107" s="11" t="n">
        <v>19</v>
      </c>
      <c r="V107" s="25" t="n">
        <v>39.6689</v>
      </c>
      <c r="W107" s="25" t="n">
        <v>0.0001</v>
      </c>
      <c r="X107" s="25" t="n">
        <v>0.0272</v>
      </c>
      <c r="Y107" s="25" t="n">
        <v>0.0079</v>
      </c>
      <c r="Z107" s="25" t="n">
        <v>0.0034</v>
      </c>
      <c r="AA107" s="25" t="n">
        <v>0.038</v>
      </c>
      <c r="AB107" s="25" t="n">
        <v>59.4468</v>
      </c>
      <c r="AC107" s="25" t="n">
        <v>0.053</v>
      </c>
      <c r="AD107" s="25" t="n">
        <v>0.3182</v>
      </c>
      <c r="AE107" s="25" t="n">
        <v>0.0458</v>
      </c>
      <c r="AF107" s="25" t="n">
        <v>0.044</v>
      </c>
      <c r="AG107" s="25" t="n">
        <v>0.0194</v>
      </c>
      <c r="AH107" s="25" t="n">
        <v>0.0086</v>
      </c>
      <c r="AI107" s="25" t="n">
        <v>0.0001</v>
      </c>
      <c r="AJ107" s="25" t="n">
        <v>0.0001</v>
      </c>
      <c r="AK107" s="25" t="n">
        <v>99.6815</v>
      </c>
      <c r="AL107" s="25"/>
      <c r="AM107" s="26" t="n">
        <v>39.7956491425189</v>
      </c>
      <c r="AN107" s="26" t="n">
        <v>0.000100319517663759</v>
      </c>
      <c r="AO107" s="26" t="n">
        <v>0.0272869088045425</v>
      </c>
      <c r="AP107" s="26" t="n">
        <v>0.00792524189543697</v>
      </c>
      <c r="AQ107" s="26" t="n">
        <v>0.00341086360056781</v>
      </c>
      <c r="AR107" s="26" t="n">
        <v>0.0381214167122284</v>
      </c>
      <c r="AS107" s="26" t="n">
        <v>59.6367430265395</v>
      </c>
      <c r="AT107" s="26" t="n">
        <v>0.0531693443617923</v>
      </c>
      <c r="AU107" s="26" t="n">
        <v>0.319216705206081</v>
      </c>
      <c r="AV107" s="26" t="n">
        <v>0.0459463390900017</v>
      </c>
      <c r="AW107" s="26" t="n">
        <v>0.044140587772054</v>
      </c>
      <c r="AX107" s="26" t="n">
        <v>0.0194619864267693</v>
      </c>
      <c r="AY107" s="26" t="n">
        <v>0.00862747851908328</v>
      </c>
      <c r="AZ107" s="26" t="n">
        <v>0.000100319517663759</v>
      </c>
      <c r="BA107" s="26" t="n">
        <v>0.000100319517663759</v>
      </c>
      <c r="BB107" s="26" t="n">
        <v>100</v>
      </c>
      <c r="BC107" s="26"/>
      <c r="BD107" s="25" t="n">
        <v>53.5297</v>
      </c>
      <c r="BE107" s="25" t="n">
        <v>0.0001</v>
      </c>
      <c r="BF107" s="25" t="n">
        <v>0.0245</v>
      </c>
      <c r="BG107" s="25" t="n">
        <v>0.0067</v>
      </c>
      <c r="BH107" s="25" t="n">
        <v>0.0028</v>
      </c>
      <c r="BI107" s="25" t="n">
        <v>0.0299</v>
      </c>
      <c r="BJ107" s="25" t="n">
        <v>46.0565</v>
      </c>
      <c r="BK107" s="25" t="n">
        <v>0.0389</v>
      </c>
      <c r="BL107" s="25" t="n">
        <v>0.2345</v>
      </c>
      <c r="BM107" s="25" t="n">
        <v>0.0312</v>
      </c>
      <c r="BN107" s="25" t="n">
        <v>0.0291</v>
      </c>
      <c r="BO107" s="25" t="n">
        <v>0.0112</v>
      </c>
      <c r="BP107" s="25" t="n">
        <v>0.0047</v>
      </c>
      <c r="BQ107" s="25" t="n">
        <v>0</v>
      </c>
      <c r="BR107" s="25" t="n">
        <v>0</v>
      </c>
      <c r="BS107" s="25" t="n">
        <v>99.9998</v>
      </c>
      <c r="BT107" s="25"/>
      <c r="BU107" s="25" t="n">
        <f aca="false">AU107/AT107</f>
        <v>6.00377358490566</v>
      </c>
      <c r="BV107" s="25" t="n">
        <f aca="false">SUM(BE107:BR107)</f>
        <v>46.4701</v>
      </c>
      <c r="BW107" s="28" t="n">
        <f aca="false">BV107/BD107</f>
        <v>0.868118072770817</v>
      </c>
      <c r="BX107" s="11" t="s">
        <v>90</v>
      </c>
    </row>
    <row r="108" customFormat="false" ht="11.25" hidden="false" customHeight="false" outlineLevel="0" collapsed="false">
      <c r="A108" s="11" t="s">
        <v>226</v>
      </c>
      <c r="B108" s="12" t="s">
        <v>227</v>
      </c>
      <c r="C108" s="11" t="s">
        <v>228</v>
      </c>
      <c r="D108" s="12" t="s">
        <v>77</v>
      </c>
      <c r="E108" s="12" t="s">
        <v>78</v>
      </c>
      <c r="F108" s="11" t="s">
        <v>79</v>
      </c>
      <c r="G108" s="11" t="s">
        <v>98</v>
      </c>
      <c r="J108" s="11" t="s">
        <v>99</v>
      </c>
      <c r="K108" s="11" t="s">
        <v>82</v>
      </c>
      <c r="L108" s="13" t="n">
        <v>10617</v>
      </c>
      <c r="M108" s="13" t="n">
        <v>33242</v>
      </c>
      <c r="N108" s="11" t="n">
        <v>574763.457778515</v>
      </c>
      <c r="O108" s="11" t="n">
        <v>6176826.22177418</v>
      </c>
      <c r="P108" s="11" t="s">
        <v>229</v>
      </c>
      <c r="Q108" s="11" t="s">
        <v>84</v>
      </c>
      <c r="R108" s="11" t="s">
        <v>93</v>
      </c>
      <c r="S108" s="11" t="n">
        <v>1190</v>
      </c>
      <c r="T108" s="11" t="s">
        <v>237</v>
      </c>
      <c r="U108" s="11" t="n">
        <v>9</v>
      </c>
      <c r="V108" s="25" t="n">
        <v>53.9106</v>
      </c>
      <c r="W108" s="25" t="n">
        <v>0.0001</v>
      </c>
      <c r="X108" s="25" t="n">
        <v>0.0001</v>
      </c>
      <c r="Y108" s="25" t="n">
        <v>0.0001</v>
      </c>
      <c r="Z108" s="25" t="n">
        <v>0.0087</v>
      </c>
      <c r="AA108" s="25" t="n">
        <v>0.0001</v>
      </c>
      <c r="AB108" s="25" t="n">
        <v>47.4327</v>
      </c>
      <c r="AC108" s="25" t="n">
        <v>0.1475</v>
      </c>
      <c r="AD108" s="25" t="n">
        <v>0.0157</v>
      </c>
      <c r="AE108" s="25" t="n">
        <v>0.0001</v>
      </c>
      <c r="AF108" s="25" t="n">
        <v>0.0044</v>
      </c>
      <c r="AG108" s="25" t="n">
        <v>0.0147</v>
      </c>
      <c r="AH108" s="25" t="n">
        <v>0.0242</v>
      </c>
      <c r="AI108" s="25" t="n">
        <v>0.0001</v>
      </c>
      <c r="AJ108" s="25" t="n">
        <v>0.0001</v>
      </c>
      <c r="AK108" s="25" t="n">
        <v>101.5592</v>
      </c>
      <c r="AL108" s="25"/>
      <c r="AM108" s="26" t="n">
        <v>53.0829309407715</v>
      </c>
      <c r="AN108" s="26" t="n">
        <v>9.84647378080962E-005</v>
      </c>
      <c r="AO108" s="26" t="n">
        <v>9.84647378080962E-005</v>
      </c>
      <c r="AP108" s="26" t="n">
        <v>9.84647378080962E-005</v>
      </c>
      <c r="AQ108" s="26" t="n">
        <v>0.00856643218930436</v>
      </c>
      <c r="AR108" s="26" t="n">
        <v>9.84647378080962E-005</v>
      </c>
      <c r="AS108" s="26" t="n">
        <v>46.7044836903008</v>
      </c>
      <c r="AT108" s="26" t="n">
        <v>0.145235488266942</v>
      </c>
      <c r="AU108" s="26" t="n">
        <v>0.0154589638358711</v>
      </c>
      <c r="AV108" s="26" t="n">
        <v>9.84647378080962E-005</v>
      </c>
      <c r="AW108" s="26" t="n">
        <v>0.00433244846355623</v>
      </c>
      <c r="AX108" s="26" t="n">
        <v>0.0144743164577901</v>
      </c>
      <c r="AY108" s="26" t="n">
        <v>0.0238284665495593</v>
      </c>
      <c r="AZ108" s="26" t="n">
        <v>9.84647378080962E-005</v>
      </c>
      <c r="BA108" s="26" t="n">
        <v>9.84647378080962E-005</v>
      </c>
      <c r="BB108" s="26" t="n">
        <v>100</v>
      </c>
      <c r="BC108" s="26"/>
      <c r="BD108" s="25" t="n">
        <v>66.3462</v>
      </c>
      <c r="BE108" s="25" t="n">
        <v>0.0001</v>
      </c>
      <c r="BF108" s="25" t="n">
        <v>0.0001</v>
      </c>
      <c r="BG108" s="25" t="n">
        <v>0.0001</v>
      </c>
      <c r="BH108" s="25" t="n">
        <v>0.0066</v>
      </c>
      <c r="BI108" s="25" t="n">
        <v>0.0001</v>
      </c>
      <c r="BJ108" s="25" t="n">
        <v>33.5149</v>
      </c>
      <c r="BK108" s="25" t="n">
        <v>0.0988</v>
      </c>
      <c r="BL108" s="25" t="n">
        <v>0.0106</v>
      </c>
      <c r="BM108" s="25" t="n">
        <v>0.0001</v>
      </c>
      <c r="BN108" s="25" t="n">
        <v>0.0026</v>
      </c>
      <c r="BO108" s="25" t="n">
        <v>0.0077</v>
      </c>
      <c r="BP108" s="25" t="n">
        <v>0.0121</v>
      </c>
      <c r="BQ108" s="25" t="n">
        <v>0</v>
      </c>
      <c r="BR108" s="25" t="n">
        <v>0</v>
      </c>
      <c r="BS108" s="25" t="n">
        <v>100</v>
      </c>
      <c r="BT108" s="25"/>
      <c r="BU108" s="25" t="n">
        <f aca="false">AU108/AT108</f>
        <v>0.106440677966102</v>
      </c>
      <c r="BV108" s="25"/>
      <c r="BW108" s="25"/>
    </row>
    <row r="109" customFormat="false" ht="11.25" hidden="false" customHeight="false" outlineLevel="0" collapsed="false">
      <c r="A109" s="11" t="s">
        <v>226</v>
      </c>
      <c r="B109" s="12" t="s">
        <v>227</v>
      </c>
      <c r="C109" s="11" t="s">
        <v>228</v>
      </c>
      <c r="D109" s="12" t="s">
        <v>77</v>
      </c>
      <c r="E109" s="12" t="s">
        <v>78</v>
      </c>
      <c r="F109" s="11" t="s">
        <v>79</v>
      </c>
      <c r="G109" s="11" t="s">
        <v>98</v>
      </c>
      <c r="J109" s="11" t="s">
        <v>99</v>
      </c>
      <c r="K109" s="11" t="s">
        <v>82</v>
      </c>
      <c r="L109" s="13" t="n">
        <v>10617</v>
      </c>
      <c r="M109" s="13" t="n">
        <v>33242</v>
      </c>
      <c r="N109" s="11" t="n">
        <v>574763.457778515</v>
      </c>
      <c r="O109" s="11" t="n">
        <v>6176826.22177418</v>
      </c>
      <c r="P109" s="11" t="s">
        <v>229</v>
      </c>
      <c r="Q109" s="11" t="s">
        <v>84</v>
      </c>
      <c r="R109" s="11" t="s">
        <v>93</v>
      </c>
      <c r="S109" s="11" t="n">
        <v>1191</v>
      </c>
      <c r="T109" s="11" t="s">
        <v>238</v>
      </c>
      <c r="U109" s="11" t="n">
        <v>10</v>
      </c>
      <c r="V109" s="25" t="n">
        <v>53.5686</v>
      </c>
      <c r="W109" s="25" t="n">
        <v>0.0001</v>
      </c>
      <c r="X109" s="25" t="n">
        <v>0.0283</v>
      </c>
      <c r="Y109" s="25" t="n">
        <v>0.0001</v>
      </c>
      <c r="Z109" s="25" t="n">
        <v>0.0139</v>
      </c>
      <c r="AA109" s="25" t="n">
        <v>0.0052</v>
      </c>
      <c r="AB109" s="25" t="n">
        <v>47.19</v>
      </c>
      <c r="AC109" s="25" t="n">
        <v>0.1514</v>
      </c>
      <c r="AD109" s="25" t="n">
        <v>0.0616</v>
      </c>
      <c r="AE109" s="25" t="n">
        <v>0.0062</v>
      </c>
      <c r="AF109" s="25" t="n">
        <v>0.0001</v>
      </c>
      <c r="AG109" s="25" t="n">
        <v>0.0051</v>
      </c>
      <c r="AH109" s="25" t="n">
        <v>0.0002</v>
      </c>
      <c r="AI109" s="25" t="n">
        <v>0.0096</v>
      </c>
      <c r="AJ109" s="25" t="n">
        <v>0.0001</v>
      </c>
      <c r="AK109" s="25" t="n">
        <v>101.0405</v>
      </c>
      <c r="AL109" s="25"/>
      <c r="AM109" s="26" t="n">
        <v>53.0169585463255</v>
      </c>
      <c r="AN109" s="26" t="n">
        <v>9.89702149138217E-005</v>
      </c>
      <c r="AO109" s="26" t="n">
        <v>0.0280085708206115</v>
      </c>
      <c r="AP109" s="26" t="n">
        <v>9.89702149138217E-005</v>
      </c>
      <c r="AQ109" s="26" t="n">
        <v>0.0137568598730212</v>
      </c>
      <c r="AR109" s="26" t="n">
        <v>0.00514645117551873</v>
      </c>
      <c r="AS109" s="26" t="n">
        <v>46.7040444178324</v>
      </c>
      <c r="AT109" s="26" t="n">
        <v>0.149840905379526</v>
      </c>
      <c r="AU109" s="26" t="n">
        <v>0.0609656523869141</v>
      </c>
      <c r="AV109" s="26" t="n">
        <v>0.00613615332465694</v>
      </c>
      <c r="AW109" s="26" t="n">
        <v>9.89702149138217E-005</v>
      </c>
      <c r="AX109" s="26" t="n">
        <v>0.00504748096060491</v>
      </c>
      <c r="AY109" s="26" t="n">
        <v>0.000197940429827643</v>
      </c>
      <c r="AZ109" s="26" t="n">
        <v>0.00950114063172688</v>
      </c>
      <c r="BA109" s="26" t="n">
        <v>9.89702149138217E-005</v>
      </c>
      <c r="BB109" s="26" t="n">
        <v>99.9999999999999</v>
      </c>
      <c r="BC109" s="26"/>
      <c r="BD109" s="25" t="n">
        <v>66.2838</v>
      </c>
      <c r="BE109" s="25" t="n">
        <v>0.0001</v>
      </c>
      <c r="BF109" s="25" t="n">
        <v>0.0235</v>
      </c>
      <c r="BG109" s="25" t="n">
        <v>0.0001</v>
      </c>
      <c r="BH109" s="25" t="n">
        <v>0.0106</v>
      </c>
      <c r="BI109" s="25" t="n">
        <v>0.0038</v>
      </c>
      <c r="BJ109" s="25" t="n">
        <v>33.5247</v>
      </c>
      <c r="BK109" s="25" t="n">
        <v>0.1019</v>
      </c>
      <c r="BL109" s="25" t="n">
        <v>0.0417</v>
      </c>
      <c r="BM109" s="25" t="n">
        <v>0.0038</v>
      </c>
      <c r="BN109" s="25" t="n">
        <v>0.0001</v>
      </c>
      <c r="BO109" s="25" t="n">
        <v>0.0027</v>
      </c>
      <c r="BP109" s="25" t="n">
        <v>0.0001</v>
      </c>
      <c r="BQ109" s="25" t="n">
        <v>0.0031</v>
      </c>
      <c r="BR109" s="25" t="n">
        <v>0</v>
      </c>
      <c r="BS109" s="25" t="n">
        <v>100</v>
      </c>
      <c r="BT109" s="25"/>
      <c r="BU109" s="25" t="n">
        <f aca="false">AU109/AT109</f>
        <v>0.406869220607662</v>
      </c>
      <c r="BV109" s="25"/>
      <c r="BW109" s="25"/>
    </row>
    <row r="110" customFormat="false" ht="11.25" hidden="false" customHeight="false" outlineLevel="0" collapsed="false">
      <c r="A110" s="11" t="s">
        <v>226</v>
      </c>
      <c r="B110" s="12" t="s">
        <v>227</v>
      </c>
      <c r="C110" s="11" t="s">
        <v>228</v>
      </c>
      <c r="D110" s="12" t="s">
        <v>77</v>
      </c>
      <c r="E110" s="12" t="s">
        <v>78</v>
      </c>
      <c r="F110" s="11" t="s">
        <v>79</v>
      </c>
      <c r="G110" s="11" t="s">
        <v>98</v>
      </c>
      <c r="J110" s="11" t="s">
        <v>99</v>
      </c>
      <c r="K110" s="11" t="s">
        <v>82</v>
      </c>
      <c r="L110" s="13" t="n">
        <v>10617</v>
      </c>
      <c r="M110" s="13" t="n">
        <v>33242</v>
      </c>
      <c r="N110" s="11" t="n">
        <v>574763.457778515</v>
      </c>
      <c r="O110" s="11" t="n">
        <v>6176826.22177418</v>
      </c>
      <c r="P110" s="11" t="s">
        <v>229</v>
      </c>
      <c r="Q110" s="11" t="s">
        <v>84</v>
      </c>
      <c r="R110" s="11" t="s">
        <v>93</v>
      </c>
      <c r="S110" s="11" t="n">
        <v>1192</v>
      </c>
      <c r="T110" s="11" t="s">
        <v>239</v>
      </c>
      <c r="U110" s="11" t="n">
        <v>11</v>
      </c>
      <c r="V110" s="25" t="n">
        <v>53.92</v>
      </c>
      <c r="W110" s="25" t="n">
        <v>0.0001</v>
      </c>
      <c r="X110" s="25" t="n">
        <v>0.018</v>
      </c>
      <c r="Y110" s="25" t="n">
        <v>0.0001</v>
      </c>
      <c r="Z110" s="25" t="n">
        <v>0.0117</v>
      </c>
      <c r="AA110" s="25" t="n">
        <v>0.0001</v>
      </c>
      <c r="AB110" s="25" t="n">
        <v>47.5773</v>
      </c>
      <c r="AC110" s="25" t="n">
        <v>0.0001</v>
      </c>
      <c r="AD110" s="25" t="n">
        <v>0.0001</v>
      </c>
      <c r="AE110" s="25" t="n">
        <v>0.0074</v>
      </c>
      <c r="AF110" s="25" t="n">
        <v>0.0233</v>
      </c>
      <c r="AG110" s="25" t="n">
        <v>0.0002</v>
      </c>
      <c r="AH110" s="25" t="n">
        <v>0.0002</v>
      </c>
      <c r="AI110" s="25" t="n">
        <v>0.016</v>
      </c>
      <c r="AJ110" s="25" t="n">
        <v>0.0001</v>
      </c>
      <c r="AK110" s="25" t="n">
        <v>101.5747</v>
      </c>
      <c r="AL110" s="25"/>
      <c r="AM110" s="26" t="n">
        <v>53.0840849148459</v>
      </c>
      <c r="AN110" s="26" t="n">
        <v>9.84497123791652E-005</v>
      </c>
      <c r="AO110" s="26" t="n">
        <v>0.0177209482282497</v>
      </c>
      <c r="AP110" s="26" t="n">
        <v>9.84497123791652E-005</v>
      </c>
      <c r="AQ110" s="26" t="n">
        <v>0.0115186163483623</v>
      </c>
      <c r="AR110" s="26" t="n">
        <v>9.84497123791652E-005</v>
      </c>
      <c r="AS110" s="26" t="n">
        <v>46.8397150077726</v>
      </c>
      <c r="AT110" s="26" t="n">
        <v>9.84497123791652E-005</v>
      </c>
      <c r="AU110" s="26" t="n">
        <v>9.84497123791652E-005</v>
      </c>
      <c r="AV110" s="26" t="n">
        <v>0.00728527871605823</v>
      </c>
      <c r="AW110" s="26" t="n">
        <v>0.0229387829843455</v>
      </c>
      <c r="AX110" s="26" t="n">
        <v>0.00019689942475833</v>
      </c>
      <c r="AY110" s="26" t="n">
        <v>0.00019689942475833</v>
      </c>
      <c r="AZ110" s="26" t="n">
        <v>0.0157519539806664</v>
      </c>
      <c r="BA110" s="26" t="n">
        <v>9.84497123791652E-005</v>
      </c>
      <c r="BB110" s="26" t="n">
        <v>100</v>
      </c>
      <c r="BC110" s="26"/>
      <c r="BD110" s="25" t="n">
        <v>66.3425</v>
      </c>
      <c r="BE110" s="25" t="n">
        <v>0.0001</v>
      </c>
      <c r="BF110" s="25" t="n">
        <v>0.0148</v>
      </c>
      <c r="BG110" s="25" t="n">
        <v>0.0001</v>
      </c>
      <c r="BH110" s="25" t="n">
        <v>0.0088</v>
      </c>
      <c r="BI110" s="25" t="n">
        <v>0.0001</v>
      </c>
      <c r="BJ110" s="25" t="n">
        <v>33.6093</v>
      </c>
      <c r="BK110" s="25" t="n">
        <v>0.0001</v>
      </c>
      <c r="BL110" s="25" t="n">
        <v>0.0001</v>
      </c>
      <c r="BM110" s="25" t="n">
        <v>0.0046</v>
      </c>
      <c r="BN110" s="25" t="n">
        <v>0.0141</v>
      </c>
      <c r="BO110" s="25" t="n">
        <v>0.0001</v>
      </c>
      <c r="BP110" s="25" t="n">
        <v>0.0001</v>
      </c>
      <c r="BQ110" s="25" t="n">
        <v>0.0052</v>
      </c>
      <c r="BR110" s="25" t="n">
        <v>0</v>
      </c>
      <c r="BS110" s="25" t="n">
        <v>100</v>
      </c>
      <c r="BT110" s="25"/>
      <c r="BU110" s="25" t="n">
        <f aca="false">AU110/AT110</f>
        <v>1</v>
      </c>
      <c r="BV110" s="25"/>
      <c r="BW110" s="25"/>
    </row>
    <row r="111" customFormat="false" ht="11.25" hidden="false" customHeight="false" outlineLevel="0" collapsed="false">
      <c r="A111" s="11" t="s">
        <v>240</v>
      </c>
      <c r="B111" s="12" t="s">
        <v>241</v>
      </c>
      <c r="C111" s="11" t="s">
        <v>242</v>
      </c>
      <c r="D111" s="12" t="s">
        <v>177</v>
      </c>
      <c r="E111" s="12" t="s">
        <v>151</v>
      </c>
      <c r="F111" s="11" t="s">
        <v>178</v>
      </c>
      <c r="G111" s="11" t="s">
        <v>153</v>
      </c>
      <c r="J111" s="11" t="s">
        <v>99</v>
      </c>
      <c r="K111" s="11" t="s">
        <v>82</v>
      </c>
      <c r="L111" s="13" t="n">
        <v>10577</v>
      </c>
      <c r="M111" s="13" t="n">
        <v>33243</v>
      </c>
      <c r="N111" s="11" t="n">
        <v>574753.340103249</v>
      </c>
      <c r="O111" s="11" t="n">
        <v>6176833.03135768</v>
      </c>
      <c r="P111" s="11" t="s">
        <v>243</v>
      </c>
      <c r="Q111" s="11" t="s">
        <v>84</v>
      </c>
      <c r="R111" s="11" t="s">
        <v>85</v>
      </c>
      <c r="S111" s="11" t="n">
        <v>1201</v>
      </c>
      <c r="T111" s="11" t="s">
        <v>244</v>
      </c>
      <c r="U111" s="11" t="n">
        <v>20</v>
      </c>
      <c r="V111" s="25" t="n">
        <v>34.5985</v>
      </c>
      <c r="W111" s="25" t="n">
        <v>0.0001</v>
      </c>
      <c r="X111" s="25" t="n">
        <v>0.0001</v>
      </c>
      <c r="Y111" s="25" t="n">
        <v>0.0001</v>
      </c>
      <c r="Z111" s="25" t="n">
        <v>0.0001</v>
      </c>
      <c r="AA111" s="25" t="n">
        <v>0.0001</v>
      </c>
      <c r="AB111" s="25" t="n">
        <v>30.4047</v>
      </c>
      <c r="AC111" s="25" t="n">
        <v>0.0069</v>
      </c>
      <c r="AD111" s="25" t="n">
        <v>0.012</v>
      </c>
      <c r="AE111" s="25" t="n">
        <v>34.8109</v>
      </c>
      <c r="AF111" s="25" t="n">
        <v>0.0159</v>
      </c>
      <c r="AG111" s="25" t="n">
        <v>0.0075</v>
      </c>
      <c r="AH111" s="25" t="n">
        <v>0.0003</v>
      </c>
      <c r="AI111" s="25" t="n">
        <v>0.0001</v>
      </c>
      <c r="AJ111" s="25" t="n">
        <v>0.0001</v>
      </c>
      <c r="AK111" s="25" t="n">
        <v>99.8574</v>
      </c>
      <c r="AL111" s="25"/>
      <c r="AM111" s="26" t="n">
        <v>34.6479079166892</v>
      </c>
      <c r="AN111" s="26" t="n">
        <v>0.000100142803637988</v>
      </c>
      <c r="AO111" s="26" t="n">
        <v>0.000100142803637988</v>
      </c>
      <c r="AP111" s="26" t="n">
        <v>0.000100142803637988</v>
      </c>
      <c r="AQ111" s="26" t="n">
        <v>0.000100142803637988</v>
      </c>
      <c r="AR111" s="26" t="n">
        <v>0.000100142803637988</v>
      </c>
      <c r="AS111" s="26" t="n">
        <v>30.4481190177193</v>
      </c>
      <c r="AT111" s="26" t="n">
        <v>0.00690985345102116</v>
      </c>
      <c r="AU111" s="26" t="n">
        <v>0.0120171364365585</v>
      </c>
      <c r="AV111" s="26" t="n">
        <v>34.8606112316163</v>
      </c>
      <c r="AW111" s="26" t="n">
        <v>0.0159227057784401</v>
      </c>
      <c r="AX111" s="26" t="n">
        <v>0.00751071027284908</v>
      </c>
      <c r="AY111" s="26" t="n">
        <v>0.000300428410913963</v>
      </c>
      <c r="AZ111" s="26" t="n">
        <v>0.000100142803637988</v>
      </c>
      <c r="BA111" s="26" t="n">
        <v>0.000100142803637988</v>
      </c>
      <c r="BB111" s="26" t="n">
        <v>100</v>
      </c>
      <c r="BC111" s="26"/>
      <c r="BD111" s="25" t="n">
        <v>49.6795</v>
      </c>
      <c r="BE111" s="25" t="n">
        <v>0.0001</v>
      </c>
      <c r="BF111" s="25" t="n">
        <v>0.0001</v>
      </c>
      <c r="BG111" s="25" t="n">
        <v>0.0001</v>
      </c>
      <c r="BH111" s="25" t="n">
        <v>0.0001</v>
      </c>
      <c r="BI111" s="25" t="n">
        <v>0.0001</v>
      </c>
      <c r="BJ111" s="25" t="n">
        <v>25.0656</v>
      </c>
      <c r="BK111" s="25" t="n">
        <v>0.0054</v>
      </c>
      <c r="BL111" s="25" t="n">
        <v>0.0094</v>
      </c>
      <c r="BM111" s="25" t="n">
        <v>25.2235</v>
      </c>
      <c r="BN111" s="25" t="n">
        <v>0.0112</v>
      </c>
      <c r="BO111" s="25" t="n">
        <v>0.0046</v>
      </c>
      <c r="BP111" s="25" t="n">
        <v>0.0001</v>
      </c>
      <c r="BQ111" s="25" t="n">
        <v>0</v>
      </c>
      <c r="BR111" s="25" t="n">
        <v>0</v>
      </c>
      <c r="BS111" s="25" t="n">
        <v>99.9998</v>
      </c>
      <c r="BT111" s="25"/>
      <c r="BU111" s="25" t="n">
        <f aca="false">AU111/AT111</f>
        <v>1.73913043478261</v>
      </c>
      <c r="BV111" s="25"/>
      <c r="BW111" s="25"/>
    </row>
    <row r="112" customFormat="false" ht="11.25" hidden="false" customHeight="false" outlineLevel="0" collapsed="false">
      <c r="A112" s="11" t="s">
        <v>240</v>
      </c>
      <c r="B112" s="12" t="s">
        <v>241</v>
      </c>
      <c r="C112" s="11" t="s">
        <v>242</v>
      </c>
      <c r="D112" s="12" t="s">
        <v>177</v>
      </c>
      <c r="E112" s="12" t="s">
        <v>151</v>
      </c>
      <c r="F112" s="11" t="s">
        <v>178</v>
      </c>
      <c r="G112" s="11" t="s">
        <v>153</v>
      </c>
      <c r="J112" s="11" t="s">
        <v>99</v>
      </c>
      <c r="K112" s="11" t="s">
        <v>82</v>
      </c>
      <c r="L112" s="13" t="n">
        <v>10577</v>
      </c>
      <c r="M112" s="13" t="n">
        <v>33243</v>
      </c>
      <c r="N112" s="11" t="n">
        <v>574753.340103249</v>
      </c>
      <c r="O112" s="11" t="n">
        <v>6176833.03135768</v>
      </c>
      <c r="P112" s="11" t="s">
        <v>243</v>
      </c>
      <c r="Q112" s="11" t="s">
        <v>84</v>
      </c>
      <c r="R112" s="11" t="s">
        <v>85</v>
      </c>
      <c r="S112" s="11" t="n">
        <v>1204</v>
      </c>
      <c r="T112" s="11" t="s">
        <v>245</v>
      </c>
      <c r="U112" s="11" t="n">
        <v>23</v>
      </c>
      <c r="V112" s="25" t="n">
        <v>34.5316</v>
      </c>
      <c r="W112" s="25" t="n">
        <v>0.0038</v>
      </c>
      <c r="X112" s="25" t="n">
        <v>0.0013</v>
      </c>
      <c r="Y112" s="25" t="n">
        <v>0.0001</v>
      </c>
      <c r="Z112" s="25" t="n">
        <v>0.0001</v>
      </c>
      <c r="AA112" s="25" t="n">
        <v>0.0001</v>
      </c>
      <c r="AB112" s="25" t="n">
        <v>30.4661</v>
      </c>
      <c r="AC112" s="25" t="n">
        <v>0.0364</v>
      </c>
      <c r="AD112" s="25" t="n">
        <v>0.0094</v>
      </c>
      <c r="AE112" s="25" t="n">
        <v>34.4649</v>
      </c>
      <c r="AF112" s="25" t="n">
        <v>0.0001</v>
      </c>
      <c r="AG112" s="25" t="n">
        <v>0.0003</v>
      </c>
      <c r="AH112" s="25" t="n">
        <v>0.0003</v>
      </c>
      <c r="AI112" s="25" t="n">
        <v>0.0001</v>
      </c>
      <c r="AJ112" s="25" t="n">
        <v>0.0485</v>
      </c>
      <c r="AK112" s="25" t="n">
        <v>99.5631</v>
      </c>
      <c r="AL112" s="25"/>
      <c r="AM112" s="26" t="n">
        <v>34.6831305975808</v>
      </c>
      <c r="AN112" s="26" t="n">
        <v>0.0038166750533079</v>
      </c>
      <c r="AO112" s="26" t="n">
        <v>0.00130570462350007</v>
      </c>
      <c r="AP112" s="26" t="n">
        <v>0.000100438817192313</v>
      </c>
      <c r="AQ112" s="26" t="n">
        <v>0.000100438817192313</v>
      </c>
      <c r="AR112" s="26" t="n">
        <v>0.000100438817192313</v>
      </c>
      <c r="AS112" s="26" t="n">
        <v>30.5997904846273</v>
      </c>
      <c r="AT112" s="26" t="n">
        <v>0.036559729458002</v>
      </c>
      <c r="AU112" s="26" t="n">
        <v>0.00944124881607744</v>
      </c>
      <c r="AV112" s="26" t="n">
        <v>34.6161379065136</v>
      </c>
      <c r="AW112" s="26" t="n">
        <v>0.000100438817192313</v>
      </c>
      <c r="AX112" s="26" t="n">
        <v>0.00030131645157694</v>
      </c>
      <c r="AY112" s="26" t="n">
        <v>0.00030131645157694</v>
      </c>
      <c r="AZ112" s="26" t="n">
        <v>0.000100438817192313</v>
      </c>
      <c r="BA112" s="26" t="n">
        <v>0.0487128263382719</v>
      </c>
      <c r="BB112" s="26" t="n">
        <v>100</v>
      </c>
      <c r="BC112" s="26"/>
      <c r="BD112" s="25" t="n">
        <v>49.7169</v>
      </c>
      <c r="BE112" s="25" t="n">
        <v>0.0039</v>
      </c>
      <c r="BF112" s="25" t="n">
        <v>0.0013</v>
      </c>
      <c r="BG112" s="25" t="n">
        <v>0.0001</v>
      </c>
      <c r="BH112" s="25" t="n">
        <v>0.0001</v>
      </c>
      <c r="BI112" s="25" t="n">
        <v>0.0001</v>
      </c>
      <c r="BJ112" s="25" t="n">
        <v>25.1838</v>
      </c>
      <c r="BK112" s="25" t="n">
        <v>0.0285</v>
      </c>
      <c r="BL112" s="25" t="n">
        <v>0.0074</v>
      </c>
      <c r="BM112" s="25" t="n">
        <v>25.04</v>
      </c>
      <c r="BN112" s="25" t="n">
        <v>0.0001</v>
      </c>
      <c r="BO112" s="25" t="n">
        <v>0.0002</v>
      </c>
      <c r="BP112" s="25" t="n">
        <v>0.0001</v>
      </c>
      <c r="BQ112" s="25" t="n">
        <v>0</v>
      </c>
      <c r="BR112" s="25" t="n">
        <v>0.0175</v>
      </c>
      <c r="BS112" s="25" t="n">
        <v>100</v>
      </c>
      <c r="BT112" s="25"/>
      <c r="BU112" s="25" t="n">
        <f aca="false">AU112/AT112</f>
        <v>0.258241758241758</v>
      </c>
      <c r="BV112" s="25"/>
      <c r="BW112" s="25"/>
    </row>
    <row r="113" customFormat="false" ht="11.25" hidden="false" customHeight="false" outlineLevel="0" collapsed="false">
      <c r="A113" s="11" t="s">
        <v>240</v>
      </c>
      <c r="B113" s="12" t="s">
        <v>241</v>
      </c>
      <c r="C113" s="11" t="s">
        <v>242</v>
      </c>
      <c r="D113" s="12" t="s">
        <v>177</v>
      </c>
      <c r="E113" s="12" t="s">
        <v>151</v>
      </c>
      <c r="F113" s="11" t="s">
        <v>178</v>
      </c>
      <c r="G113" s="11" t="s">
        <v>153</v>
      </c>
      <c r="J113" s="11" t="s">
        <v>99</v>
      </c>
      <c r="K113" s="11" t="s">
        <v>82</v>
      </c>
      <c r="L113" s="13" t="n">
        <v>10577</v>
      </c>
      <c r="M113" s="13" t="n">
        <v>33243</v>
      </c>
      <c r="N113" s="11" t="n">
        <v>574753.340103249</v>
      </c>
      <c r="O113" s="11" t="n">
        <v>6176833.03135768</v>
      </c>
      <c r="P113" s="11" t="s">
        <v>243</v>
      </c>
      <c r="Q113" s="11" t="s">
        <v>84</v>
      </c>
      <c r="R113" s="11" t="s">
        <v>85</v>
      </c>
      <c r="S113" s="11" t="n">
        <v>1207</v>
      </c>
      <c r="T113" s="11" t="s">
        <v>246</v>
      </c>
      <c r="U113" s="11" t="n">
        <v>26</v>
      </c>
      <c r="V113" s="25" t="n">
        <v>34.9536</v>
      </c>
      <c r="W113" s="25" t="n">
        <v>0.0296</v>
      </c>
      <c r="X113" s="25" t="n">
        <v>0.0063</v>
      </c>
      <c r="Y113" s="25" t="n">
        <v>0.007</v>
      </c>
      <c r="Z113" s="25" t="n">
        <v>0.0011</v>
      </c>
      <c r="AA113" s="25" t="n">
        <v>0.0054</v>
      </c>
      <c r="AB113" s="25" t="n">
        <v>30.6693</v>
      </c>
      <c r="AC113" s="25" t="n">
        <v>0.0364</v>
      </c>
      <c r="AD113" s="25" t="n">
        <v>0.0518</v>
      </c>
      <c r="AE113" s="25" t="n">
        <v>34.3557</v>
      </c>
      <c r="AF113" s="25" t="n">
        <v>0.096</v>
      </c>
      <c r="AG113" s="25" t="n">
        <v>0.0217</v>
      </c>
      <c r="AH113" s="25" t="n">
        <v>0.0185</v>
      </c>
      <c r="AI113" s="25" t="n">
        <v>0.0001</v>
      </c>
      <c r="AJ113" s="25" t="n">
        <v>0.0001</v>
      </c>
      <c r="AK113" s="25" t="n">
        <v>100.2526</v>
      </c>
      <c r="AL113" s="25"/>
      <c r="AM113" s="26" t="n">
        <v>34.8655296720484</v>
      </c>
      <c r="AN113" s="26" t="n">
        <v>0.0295254187921311</v>
      </c>
      <c r="AO113" s="26" t="n">
        <v>0.00628412629697384</v>
      </c>
      <c r="AP113" s="26" t="n">
        <v>0.00698236255219316</v>
      </c>
      <c r="AQ113" s="26" t="n">
        <v>0.00109722840105893</v>
      </c>
      <c r="AR113" s="26" t="n">
        <v>0.00538639396883472</v>
      </c>
      <c r="AS113" s="26" t="n">
        <v>30.5920245459968</v>
      </c>
      <c r="AT113" s="26" t="n">
        <v>0.0363082852714044</v>
      </c>
      <c r="AU113" s="26" t="n">
        <v>0.0516694828862294</v>
      </c>
      <c r="AV113" s="26" t="n">
        <v>34.2691361620546</v>
      </c>
      <c r="AW113" s="26" t="n">
        <v>0.0957581150015062</v>
      </c>
      <c r="AX113" s="26" t="n">
        <v>0.0216453239117988</v>
      </c>
      <c r="AY113" s="26" t="n">
        <v>0.0184533867450819</v>
      </c>
      <c r="AZ113" s="26" t="n">
        <v>9.97480364599023E-005</v>
      </c>
      <c r="BA113" s="26" t="n">
        <v>9.97480364599023E-005</v>
      </c>
      <c r="BB113" s="26" t="n">
        <v>100</v>
      </c>
      <c r="BC113" s="26"/>
      <c r="BD113" s="25" t="n">
        <v>49.9019</v>
      </c>
      <c r="BE113" s="25" t="n">
        <v>0.0302</v>
      </c>
      <c r="BF113" s="25" t="n">
        <v>0.0061</v>
      </c>
      <c r="BG113" s="25" t="n">
        <v>0.0063</v>
      </c>
      <c r="BH113" s="25" t="n">
        <v>0.001</v>
      </c>
      <c r="BI113" s="25" t="n">
        <v>0.0045</v>
      </c>
      <c r="BJ113" s="25" t="n">
        <v>25.139</v>
      </c>
      <c r="BK113" s="25" t="n">
        <v>0.0282</v>
      </c>
      <c r="BL113" s="25" t="n">
        <v>0.0404</v>
      </c>
      <c r="BM113" s="25" t="n">
        <v>24.7511</v>
      </c>
      <c r="BN113" s="25" t="n">
        <v>0.0672</v>
      </c>
      <c r="BO113" s="25" t="n">
        <v>0.0133</v>
      </c>
      <c r="BP113" s="25" t="n">
        <v>0.0107</v>
      </c>
      <c r="BQ113" s="25" t="n">
        <v>0</v>
      </c>
      <c r="BR113" s="25" t="n">
        <v>0</v>
      </c>
      <c r="BS113" s="25" t="n">
        <v>99.9999</v>
      </c>
      <c r="BT113" s="25"/>
      <c r="BU113" s="25" t="n">
        <f aca="false">AU113/AT113</f>
        <v>1.42307692307692</v>
      </c>
      <c r="BV113" s="25"/>
      <c r="BW113" s="25"/>
    </row>
    <row r="114" customFormat="false" ht="11.25" hidden="false" customHeight="false" outlineLevel="0" collapsed="false">
      <c r="A114" s="11" t="s">
        <v>240</v>
      </c>
      <c r="B114" s="12" t="s">
        <v>241</v>
      </c>
      <c r="C114" s="11" t="s">
        <v>242</v>
      </c>
      <c r="D114" s="12" t="s">
        <v>177</v>
      </c>
      <c r="E114" s="12" t="s">
        <v>151</v>
      </c>
      <c r="F114" s="11" t="s">
        <v>178</v>
      </c>
      <c r="G114" s="11" t="s">
        <v>153</v>
      </c>
      <c r="J114" s="11" t="s">
        <v>99</v>
      </c>
      <c r="K114" s="11" t="s">
        <v>82</v>
      </c>
      <c r="L114" s="13" t="n">
        <v>10577</v>
      </c>
      <c r="M114" s="13" t="n">
        <v>33243</v>
      </c>
      <c r="N114" s="11" t="n">
        <v>574753.340103249</v>
      </c>
      <c r="O114" s="11" t="n">
        <v>6176833.03135768</v>
      </c>
      <c r="P114" s="11" t="s">
        <v>243</v>
      </c>
      <c r="Q114" s="11" t="s">
        <v>84</v>
      </c>
      <c r="R114" s="11" t="s">
        <v>163</v>
      </c>
      <c r="S114" s="11" t="n">
        <v>1202</v>
      </c>
      <c r="T114" s="11" t="s">
        <v>247</v>
      </c>
      <c r="U114" s="11" t="n">
        <v>21</v>
      </c>
      <c r="V114" s="25" t="n">
        <v>33.55</v>
      </c>
      <c r="W114" s="25" t="n">
        <v>0.0001</v>
      </c>
      <c r="X114" s="25" t="n">
        <v>0.0209</v>
      </c>
      <c r="Y114" s="25" t="n">
        <v>0.0001</v>
      </c>
      <c r="Z114" s="25" t="n">
        <v>0.0001</v>
      </c>
      <c r="AA114" s="25" t="n">
        <v>0.0146</v>
      </c>
      <c r="AB114" s="25" t="n">
        <v>30.8863</v>
      </c>
      <c r="AC114" s="25" t="n">
        <v>0.3487</v>
      </c>
      <c r="AD114" s="25" t="n">
        <v>35.1205</v>
      </c>
      <c r="AE114" s="25" t="n">
        <v>0.0201</v>
      </c>
      <c r="AF114" s="25" t="n">
        <v>0.0001</v>
      </c>
      <c r="AG114" s="25" t="n">
        <v>0.0249</v>
      </c>
      <c r="AH114" s="25" t="n">
        <v>0.0079</v>
      </c>
      <c r="AI114" s="25" t="n">
        <v>0.0309</v>
      </c>
      <c r="AJ114" s="25" t="n">
        <v>0.0001</v>
      </c>
      <c r="AK114" s="25" t="n">
        <v>100.0253</v>
      </c>
      <c r="AL114" s="25"/>
      <c r="AM114" s="26" t="n">
        <v>33.5415139969588</v>
      </c>
      <c r="AN114" s="26" t="n">
        <v>9.9974706399281E-005</v>
      </c>
      <c r="AO114" s="26" t="n">
        <v>0.0208947136374497</v>
      </c>
      <c r="AP114" s="26" t="n">
        <v>9.9974706399281E-005</v>
      </c>
      <c r="AQ114" s="26" t="n">
        <v>9.9974706399281E-005</v>
      </c>
      <c r="AR114" s="26" t="n">
        <v>0.014596307134295</v>
      </c>
      <c r="AS114" s="26" t="n">
        <v>30.8784877426011</v>
      </c>
      <c r="AT114" s="26" t="n">
        <v>0.348611801214293</v>
      </c>
      <c r="AU114" s="26" t="n">
        <v>35.1116167609595</v>
      </c>
      <c r="AV114" s="26" t="n">
        <v>0.0200949159862555</v>
      </c>
      <c r="AW114" s="26" t="n">
        <v>9.9974706399281E-005</v>
      </c>
      <c r="AX114" s="26" t="n">
        <v>0.024893701893421</v>
      </c>
      <c r="AY114" s="26" t="n">
        <v>0.0078980018055432</v>
      </c>
      <c r="AZ114" s="26" t="n">
        <v>0.0308921842773778</v>
      </c>
      <c r="BA114" s="26" t="n">
        <v>9.9974706399281E-005</v>
      </c>
      <c r="BB114" s="26" t="n">
        <v>100</v>
      </c>
      <c r="BC114" s="26"/>
      <c r="BD114" s="25" t="n">
        <v>47.4483</v>
      </c>
      <c r="BE114" s="25" t="n">
        <v>0.0001</v>
      </c>
      <c r="BF114" s="25" t="n">
        <v>0.0198</v>
      </c>
      <c r="BG114" s="25" t="n">
        <v>0.0001</v>
      </c>
      <c r="BH114" s="25" t="n">
        <v>0.0001</v>
      </c>
      <c r="BI114" s="25" t="n">
        <v>0.012</v>
      </c>
      <c r="BJ114" s="25" t="n">
        <v>25.0791</v>
      </c>
      <c r="BK114" s="25" t="n">
        <v>0.2683</v>
      </c>
      <c r="BL114" s="25" t="n">
        <v>27.1265</v>
      </c>
      <c r="BM114" s="25" t="n">
        <v>0.0143</v>
      </c>
      <c r="BN114" s="25" t="n">
        <v>0.0001</v>
      </c>
      <c r="BO114" s="25" t="n">
        <v>0.0151</v>
      </c>
      <c r="BP114" s="25" t="n">
        <v>0.0045</v>
      </c>
      <c r="BQ114" s="25" t="n">
        <v>0.0115</v>
      </c>
      <c r="BR114" s="25" t="n">
        <v>0</v>
      </c>
      <c r="BS114" s="25" t="n">
        <v>99.9998</v>
      </c>
      <c r="BT114" s="25"/>
      <c r="BU114" s="25" t="n">
        <f aca="false">AU114/AT114</f>
        <v>100.718382563808</v>
      </c>
      <c r="BV114" s="25"/>
      <c r="BW114" s="25"/>
    </row>
    <row r="115" customFormat="false" ht="11.25" hidden="false" customHeight="false" outlineLevel="0" collapsed="false">
      <c r="A115" s="11" t="s">
        <v>240</v>
      </c>
      <c r="B115" s="12" t="s">
        <v>241</v>
      </c>
      <c r="C115" s="11" t="s">
        <v>242</v>
      </c>
      <c r="D115" s="12" t="s">
        <v>177</v>
      </c>
      <c r="E115" s="12" t="s">
        <v>151</v>
      </c>
      <c r="F115" s="11" t="s">
        <v>178</v>
      </c>
      <c r="G115" s="11" t="s">
        <v>153</v>
      </c>
      <c r="J115" s="11" t="s">
        <v>99</v>
      </c>
      <c r="K115" s="11" t="s">
        <v>82</v>
      </c>
      <c r="L115" s="13" t="n">
        <v>10577</v>
      </c>
      <c r="M115" s="13" t="n">
        <v>33243</v>
      </c>
      <c r="N115" s="11" t="n">
        <v>574753.340103249</v>
      </c>
      <c r="O115" s="11" t="n">
        <v>6176833.03135768</v>
      </c>
      <c r="P115" s="11" t="s">
        <v>243</v>
      </c>
      <c r="Q115" s="11" t="s">
        <v>84</v>
      </c>
      <c r="R115" s="11" t="s">
        <v>163</v>
      </c>
      <c r="S115" s="11" t="n">
        <v>1205</v>
      </c>
      <c r="T115" s="11" t="s">
        <v>248</v>
      </c>
      <c r="U115" s="11" t="n">
        <v>24</v>
      </c>
      <c r="V115" s="25" t="n">
        <v>33.3869</v>
      </c>
      <c r="W115" s="25" t="n">
        <v>0.0001</v>
      </c>
      <c r="X115" s="25" t="n">
        <v>0.0001</v>
      </c>
      <c r="Y115" s="25" t="n">
        <v>0.003</v>
      </c>
      <c r="Z115" s="25" t="n">
        <v>0.0001</v>
      </c>
      <c r="AA115" s="25" t="n">
        <v>0.0001</v>
      </c>
      <c r="AB115" s="25" t="n">
        <v>30.9007</v>
      </c>
      <c r="AC115" s="25" t="n">
        <v>0.3726</v>
      </c>
      <c r="AD115" s="25" t="n">
        <v>36.2018</v>
      </c>
      <c r="AE115" s="25" t="n">
        <v>0.0171</v>
      </c>
      <c r="AF115" s="25" t="n">
        <v>0.0196</v>
      </c>
      <c r="AG115" s="25" t="n">
        <v>0.0209</v>
      </c>
      <c r="AH115" s="25" t="n">
        <v>0.0529</v>
      </c>
      <c r="AI115" s="25" t="n">
        <v>0.0533</v>
      </c>
      <c r="AJ115" s="25" t="n">
        <v>0.0001</v>
      </c>
      <c r="AK115" s="25" t="n">
        <v>101.0293</v>
      </c>
      <c r="AL115" s="25"/>
      <c r="AM115" s="26" t="n">
        <v>33.0467498042647</v>
      </c>
      <c r="AN115" s="26" t="n">
        <v>9.89811866458542E-005</v>
      </c>
      <c r="AO115" s="26" t="n">
        <v>9.89811866458542E-005</v>
      </c>
      <c r="AP115" s="26" t="n">
        <v>0.00296943559937563</v>
      </c>
      <c r="AQ115" s="26" t="n">
        <v>9.89811866458542E-005</v>
      </c>
      <c r="AR115" s="26" t="n">
        <v>9.89811866458542E-005</v>
      </c>
      <c r="AS115" s="26" t="n">
        <v>30.5858795418755</v>
      </c>
      <c r="AT115" s="26" t="n">
        <v>0.368803901442453</v>
      </c>
      <c r="AU115" s="26" t="n">
        <v>35.8329712271589</v>
      </c>
      <c r="AV115" s="26" t="n">
        <v>0.0169257829164411</v>
      </c>
      <c r="AW115" s="26" t="n">
        <v>0.0194003125825874</v>
      </c>
      <c r="AX115" s="26" t="n">
        <v>0.0206870680089835</v>
      </c>
      <c r="AY115" s="26" t="n">
        <v>0.0523610477356569</v>
      </c>
      <c r="AZ115" s="26" t="n">
        <v>0.0527569724822403</v>
      </c>
      <c r="BA115" s="26" t="n">
        <v>9.89811866458542E-005</v>
      </c>
      <c r="BB115" s="26" t="n">
        <v>100</v>
      </c>
      <c r="BC115" s="26"/>
      <c r="BD115" s="25" t="n">
        <v>46.9133</v>
      </c>
      <c r="BE115" s="25" t="n">
        <v>0.0001</v>
      </c>
      <c r="BF115" s="25" t="n">
        <v>0.0001</v>
      </c>
      <c r="BG115" s="25" t="n">
        <v>0.0026</v>
      </c>
      <c r="BH115" s="25" t="n">
        <v>0.0001</v>
      </c>
      <c r="BI115" s="25" t="n">
        <v>0.0001</v>
      </c>
      <c r="BJ115" s="25" t="n">
        <v>24.9291</v>
      </c>
      <c r="BK115" s="25" t="n">
        <v>0.2849</v>
      </c>
      <c r="BL115" s="25" t="n">
        <v>27.7815</v>
      </c>
      <c r="BM115" s="25" t="n">
        <v>0.0121</v>
      </c>
      <c r="BN115" s="25" t="n">
        <v>0.0135</v>
      </c>
      <c r="BO115" s="25" t="n">
        <v>0.0125</v>
      </c>
      <c r="BP115" s="25" t="n">
        <v>0.0302</v>
      </c>
      <c r="BQ115" s="25" t="n">
        <v>0.0197</v>
      </c>
      <c r="BR115" s="25" t="n">
        <v>0</v>
      </c>
      <c r="BS115" s="25" t="n">
        <v>99.9998</v>
      </c>
      <c r="BT115" s="25"/>
      <c r="BU115" s="25" t="n">
        <f aca="false">AU115/AT115</f>
        <v>97.1599570585078</v>
      </c>
      <c r="BV115" s="25"/>
      <c r="BW115" s="25"/>
    </row>
    <row r="116" customFormat="false" ht="11.25" hidden="false" customHeight="false" outlineLevel="0" collapsed="false">
      <c r="A116" s="11" t="s">
        <v>240</v>
      </c>
      <c r="B116" s="12" t="s">
        <v>241</v>
      </c>
      <c r="C116" s="11" t="s">
        <v>242</v>
      </c>
      <c r="D116" s="12" t="s">
        <v>177</v>
      </c>
      <c r="E116" s="12" t="s">
        <v>151</v>
      </c>
      <c r="F116" s="11" t="s">
        <v>178</v>
      </c>
      <c r="G116" s="11" t="s">
        <v>153</v>
      </c>
      <c r="J116" s="11" t="s">
        <v>99</v>
      </c>
      <c r="K116" s="11" t="s">
        <v>82</v>
      </c>
      <c r="L116" s="13" t="n">
        <v>10577</v>
      </c>
      <c r="M116" s="13" t="n">
        <v>33243</v>
      </c>
      <c r="N116" s="11" t="n">
        <v>574753.340103249</v>
      </c>
      <c r="O116" s="11" t="n">
        <v>6176833.03135768</v>
      </c>
      <c r="P116" s="11" t="s">
        <v>243</v>
      </c>
      <c r="Q116" s="11" t="s">
        <v>84</v>
      </c>
      <c r="R116" s="11" t="s">
        <v>163</v>
      </c>
      <c r="S116" s="11" t="n">
        <v>1208</v>
      </c>
      <c r="T116" s="11" t="s">
        <v>249</v>
      </c>
      <c r="U116" s="11" t="n">
        <v>27</v>
      </c>
      <c r="V116" s="25" t="n">
        <v>33.1302</v>
      </c>
      <c r="W116" s="25" t="n">
        <v>0.0001</v>
      </c>
      <c r="X116" s="25" t="n">
        <v>0.0064</v>
      </c>
      <c r="Y116" s="25" t="n">
        <v>0.0001</v>
      </c>
      <c r="Z116" s="25" t="n">
        <v>0.0001</v>
      </c>
      <c r="AA116" s="25" t="n">
        <v>0.0001</v>
      </c>
      <c r="AB116" s="25" t="n">
        <v>30.8068</v>
      </c>
      <c r="AC116" s="25" t="n">
        <v>0.3926</v>
      </c>
      <c r="AD116" s="25" t="n">
        <v>36.3285</v>
      </c>
      <c r="AE116" s="25" t="n">
        <v>0.0283</v>
      </c>
      <c r="AF116" s="25" t="n">
        <v>0.0254</v>
      </c>
      <c r="AG116" s="25" t="n">
        <v>0.0234</v>
      </c>
      <c r="AH116" s="25" t="n">
        <v>0.0351</v>
      </c>
      <c r="AI116" s="25" t="n">
        <v>0.0001</v>
      </c>
      <c r="AJ116" s="25" t="n">
        <v>0.0001</v>
      </c>
      <c r="AK116" s="25" t="n">
        <v>100.7773</v>
      </c>
      <c r="AL116" s="25"/>
      <c r="AM116" s="26" t="n">
        <v>32.8746652271891</v>
      </c>
      <c r="AN116" s="26" t="n">
        <v>9.92286953510364E-005</v>
      </c>
      <c r="AO116" s="26" t="n">
        <v>0.00635063650246633</v>
      </c>
      <c r="AP116" s="26" t="n">
        <v>9.92286953510364E-005</v>
      </c>
      <c r="AQ116" s="26" t="n">
        <v>9.92286953510364E-005</v>
      </c>
      <c r="AR116" s="26" t="n">
        <v>9.92286953510364E-005</v>
      </c>
      <c r="AS116" s="26" t="n">
        <v>30.5691857194031</v>
      </c>
      <c r="AT116" s="26" t="n">
        <v>0.389571857948169</v>
      </c>
      <c r="AU116" s="26" t="n">
        <v>36.0482965906013</v>
      </c>
      <c r="AV116" s="26" t="n">
        <v>0.0280817207843433</v>
      </c>
      <c r="AW116" s="26" t="n">
        <v>0.0252040886191632</v>
      </c>
      <c r="AX116" s="26" t="n">
        <v>0.0232195147121425</v>
      </c>
      <c r="AY116" s="26" t="n">
        <v>0.0348292720682138</v>
      </c>
      <c r="AZ116" s="26" t="n">
        <v>9.92286953510364E-005</v>
      </c>
      <c r="BA116" s="26" t="n">
        <v>9.92286953510364E-005</v>
      </c>
      <c r="BB116" s="26" t="n">
        <v>100</v>
      </c>
      <c r="BC116" s="26"/>
      <c r="BD116" s="25" t="n">
        <v>46.7101</v>
      </c>
      <c r="BE116" s="25" t="n">
        <v>0.0001</v>
      </c>
      <c r="BF116" s="25" t="n">
        <v>0.006</v>
      </c>
      <c r="BG116" s="25" t="n">
        <v>0.0001</v>
      </c>
      <c r="BH116" s="25" t="n">
        <v>0.0001</v>
      </c>
      <c r="BI116" s="25" t="n">
        <v>0.0001</v>
      </c>
      <c r="BJ116" s="25" t="n">
        <v>24.9374</v>
      </c>
      <c r="BK116" s="25" t="n">
        <v>0.3012</v>
      </c>
      <c r="BL116" s="25" t="n">
        <v>27.973</v>
      </c>
      <c r="BM116" s="25" t="n">
        <v>0.0202</v>
      </c>
      <c r="BN116" s="25" t="n">
        <v>0.0175</v>
      </c>
      <c r="BO116" s="25" t="n">
        <v>0.0141</v>
      </c>
      <c r="BP116" s="25" t="n">
        <v>0.0201</v>
      </c>
      <c r="BQ116" s="25" t="n">
        <v>0</v>
      </c>
      <c r="BR116" s="25" t="n">
        <v>0</v>
      </c>
      <c r="BS116" s="25" t="n">
        <v>100</v>
      </c>
      <c r="BT116" s="25"/>
      <c r="BU116" s="25" t="n">
        <f aca="false">AU116/AT116</f>
        <v>92.5331125827815</v>
      </c>
      <c r="BV116" s="25"/>
      <c r="BW116" s="25"/>
    </row>
    <row r="117" customFormat="false" ht="11.25" hidden="false" customHeight="false" outlineLevel="0" collapsed="false">
      <c r="A117" s="11" t="s">
        <v>240</v>
      </c>
      <c r="B117" s="12" t="s">
        <v>241</v>
      </c>
      <c r="C117" s="11" t="s">
        <v>242</v>
      </c>
      <c r="D117" s="12" t="s">
        <v>177</v>
      </c>
      <c r="E117" s="12" t="s">
        <v>151</v>
      </c>
      <c r="F117" s="11" t="s">
        <v>178</v>
      </c>
      <c r="G117" s="11" t="s">
        <v>153</v>
      </c>
      <c r="J117" s="11" t="s">
        <v>99</v>
      </c>
      <c r="K117" s="11" t="s">
        <v>82</v>
      </c>
      <c r="L117" s="13" t="n">
        <v>10577</v>
      </c>
      <c r="M117" s="13" t="n">
        <v>33243</v>
      </c>
      <c r="N117" s="11" t="n">
        <v>574753.340103249</v>
      </c>
      <c r="O117" s="11" t="n">
        <v>6176833.03135768</v>
      </c>
      <c r="P117" s="11" t="s">
        <v>243</v>
      </c>
      <c r="Q117" s="11" t="s">
        <v>84</v>
      </c>
      <c r="R117" s="11" t="s">
        <v>163</v>
      </c>
      <c r="S117" s="11" t="n">
        <v>1210</v>
      </c>
      <c r="T117" s="11" t="s">
        <v>250</v>
      </c>
      <c r="U117" s="11" t="n">
        <v>29</v>
      </c>
      <c r="V117" s="25" t="n">
        <v>33.3389</v>
      </c>
      <c r="W117" s="25" t="n">
        <v>0.0001</v>
      </c>
      <c r="X117" s="25" t="n">
        <v>0.0001</v>
      </c>
      <c r="Y117" s="25" t="n">
        <v>0.0051</v>
      </c>
      <c r="Z117" s="25" t="n">
        <v>0.0001</v>
      </c>
      <c r="AA117" s="25" t="n">
        <v>0.0001</v>
      </c>
      <c r="AB117" s="25" t="n">
        <v>31.0475</v>
      </c>
      <c r="AC117" s="25" t="n">
        <v>0.3814</v>
      </c>
      <c r="AD117" s="25" t="n">
        <v>35.8909</v>
      </c>
      <c r="AE117" s="25" t="n">
        <v>0.003</v>
      </c>
      <c r="AF117" s="25" t="n">
        <v>0.0001</v>
      </c>
      <c r="AG117" s="25" t="n">
        <v>0.0003</v>
      </c>
      <c r="AH117" s="25" t="n">
        <v>0.0086</v>
      </c>
      <c r="AI117" s="25" t="n">
        <v>0.0001</v>
      </c>
      <c r="AJ117" s="25" t="n">
        <v>0.0001</v>
      </c>
      <c r="AK117" s="25" t="n">
        <v>100.6764</v>
      </c>
      <c r="AL117" s="25"/>
      <c r="AM117" s="26" t="n">
        <v>33.1149107437294</v>
      </c>
      <c r="AN117" s="26" t="n">
        <v>9.93281444310682E-005</v>
      </c>
      <c r="AO117" s="26" t="n">
        <v>9.93281444310682E-005</v>
      </c>
      <c r="AP117" s="26" t="n">
        <v>0.00506573536598448</v>
      </c>
      <c r="AQ117" s="26" t="n">
        <v>9.93281444310682E-005</v>
      </c>
      <c r="AR117" s="26" t="n">
        <v>9.93281444310682E-005</v>
      </c>
      <c r="AS117" s="26" t="n">
        <v>30.8389056422359</v>
      </c>
      <c r="AT117" s="26" t="n">
        <v>0.378837542860094</v>
      </c>
      <c r="AU117" s="26" t="n">
        <v>35.6497649896103</v>
      </c>
      <c r="AV117" s="26" t="n">
        <v>0.00297984433293205</v>
      </c>
      <c r="AW117" s="26" t="n">
        <v>9.93281444310682E-005</v>
      </c>
      <c r="AX117" s="26" t="n">
        <v>0.000297984433293205</v>
      </c>
      <c r="AY117" s="26" t="n">
        <v>0.00854222042107187</v>
      </c>
      <c r="AZ117" s="26" t="n">
        <v>9.93281444310682E-005</v>
      </c>
      <c r="BA117" s="26" t="n">
        <v>9.93281444310682E-005</v>
      </c>
      <c r="BB117" s="26" t="n">
        <v>100</v>
      </c>
      <c r="BC117" s="26"/>
      <c r="BD117" s="25" t="n">
        <v>46.968</v>
      </c>
      <c r="BE117" s="25" t="n">
        <v>0.0001</v>
      </c>
      <c r="BF117" s="25" t="n">
        <v>0.0001</v>
      </c>
      <c r="BG117" s="25" t="n">
        <v>0.0045</v>
      </c>
      <c r="BH117" s="25" t="n">
        <v>0.0001</v>
      </c>
      <c r="BI117" s="25" t="n">
        <v>0.0001</v>
      </c>
      <c r="BJ117" s="25" t="n">
        <v>25.1128</v>
      </c>
      <c r="BK117" s="25" t="n">
        <v>0.2923</v>
      </c>
      <c r="BL117" s="25" t="n">
        <v>27.6147</v>
      </c>
      <c r="BM117" s="25" t="n">
        <v>0.0021</v>
      </c>
      <c r="BN117" s="25" t="n">
        <v>0.0001</v>
      </c>
      <c r="BO117" s="25" t="n">
        <v>0.0002</v>
      </c>
      <c r="BP117" s="25" t="n">
        <v>0.0049</v>
      </c>
      <c r="BQ117" s="25" t="n">
        <v>0</v>
      </c>
      <c r="BR117" s="25" t="n">
        <v>0</v>
      </c>
      <c r="BS117" s="25" t="n">
        <v>100</v>
      </c>
      <c r="BT117" s="25"/>
      <c r="BU117" s="25" t="n">
        <f aca="false">AU117/AT117</f>
        <v>94.1030414263241</v>
      </c>
      <c r="BV117" s="25"/>
      <c r="BW117" s="25"/>
    </row>
    <row r="118" customFormat="false" ht="11.25" hidden="false" customHeight="false" outlineLevel="0" collapsed="false">
      <c r="A118" s="11" t="s">
        <v>240</v>
      </c>
      <c r="B118" s="12" t="s">
        <v>241</v>
      </c>
      <c r="C118" s="11" t="s">
        <v>242</v>
      </c>
      <c r="D118" s="12" t="s">
        <v>177</v>
      </c>
      <c r="E118" s="12" t="s">
        <v>151</v>
      </c>
      <c r="F118" s="11" t="s">
        <v>178</v>
      </c>
      <c r="G118" s="11" t="s">
        <v>153</v>
      </c>
      <c r="J118" s="11" t="s">
        <v>99</v>
      </c>
      <c r="K118" s="11" t="s">
        <v>82</v>
      </c>
      <c r="L118" s="13" t="n">
        <v>10577</v>
      </c>
      <c r="M118" s="13" t="n">
        <v>33243</v>
      </c>
      <c r="N118" s="11" t="n">
        <v>574753.340103249</v>
      </c>
      <c r="O118" s="11" t="n">
        <v>6176833.03135768</v>
      </c>
      <c r="P118" s="11" t="s">
        <v>243</v>
      </c>
      <c r="Q118" s="11" t="s">
        <v>84</v>
      </c>
      <c r="R118" s="11" t="s">
        <v>88</v>
      </c>
      <c r="S118" s="11" t="n">
        <v>1203</v>
      </c>
      <c r="T118" s="11" t="s">
        <v>251</v>
      </c>
      <c r="U118" s="11" t="n">
        <v>22</v>
      </c>
      <c r="V118" s="25" t="n">
        <v>39.068</v>
      </c>
      <c r="W118" s="25" t="n">
        <v>0.0001</v>
      </c>
      <c r="X118" s="25" t="n">
        <v>0.011</v>
      </c>
      <c r="Y118" s="25" t="n">
        <v>0.0001</v>
      </c>
      <c r="Z118" s="25" t="n">
        <v>0.0102</v>
      </c>
      <c r="AA118" s="25" t="n">
        <v>0.0001</v>
      </c>
      <c r="AB118" s="25" t="n">
        <v>60.4181</v>
      </c>
      <c r="AC118" s="25" t="n">
        <v>0.0021</v>
      </c>
      <c r="AD118" s="25" t="n">
        <v>0.5705</v>
      </c>
      <c r="AE118" s="25" t="n">
        <v>0.0001</v>
      </c>
      <c r="AF118" s="25" t="n">
        <v>0.0001</v>
      </c>
      <c r="AG118" s="25" t="n">
        <v>0.013</v>
      </c>
      <c r="AH118" s="25" t="n">
        <v>0.0002</v>
      </c>
      <c r="AI118" s="25" t="n">
        <v>0.0001</v>
      </c>
      <c r="AJ118" s="25" t="n">
        <v>0.0001</v>
      </c>
      <c r="AK118" s="25" t="n">
        <v>100.0938</v>
      </c>
      <c r="AL118" s="25"/>
      <c r="AM118" s="26" t="n">
        <v>39.031388557533</v>
      </c>
      <c r="AN118" s="26" t="n">
        <v>9.99062879019479E-005</v>
      </c>
      <c r="AO118" s="26" t="n">
        <v>0.0109896916692143</v>
      </c>
      <c r="AP118" s="26" t="n">
        <v>9.99062879019479E-005</v>
      </c>
      <c r="AQ118" s="26" t="n">
        <v>0.0101904413659987</v>
      </c>
      <c r="AR118" s="26" t="n">
        <v>9.99062879019479E-005</v>
      </c>
      <c r="AS118" s="26" t="n">
        <v>60.3614809308868</v>
      </c>
      <c r="AT118" s="26" t="n">
        <v>0.00209803204594091</v>
      </c>
      <c r="AU118" s="26" t="n">
        <v>0.569965372480613</v>
      </c>
      <c r="AV118" s="26" t="n">
        <v>9.99062879019479E-005</v>
      </c>
      <c r="AW118" s="26" t="n">
        <v>9.99062879019479E-005</v>
      </c>
      <c r="AX118" s="26" t="n">
        <v>0.0129878174272532</v>
      </c>
      <c r="AY118" s="26" t="n">
        <v>0.000199812575803896</v>
      </c>
      <c r="AZ118" s="26" t="n">
        <v>9.99062879019479E-005</v>
      </c>
      <c r="BA118" s="26" t="n">
        <v>9.99062879019479E-005</v>
      </c>
      <c r="BB118" s="26" t="n">
        <v>100</v>
      </c>
      <c r="BC118" s="26"/>
      <c r="BD118" s="25" t="n">
        <v>52.7313</v>
      </c>
      <c r="BE118" s="25" t="n">
        <v>0.0001</v>
      </c>
      <c r="BF118" s="25" t="n">
        <v>0.0099</v>
      </c>
      <c r="BG118" s="25" t="n">
        <v>0.0001</v>
      </c>
      <c r="BH118" s="25" t="n">
        <v>0.0085</v>
      </c>
      <c r="BI118" s="25" t="n">
        <v>0.0001</v>
      </c>
      <c r="BJ118" s="25" t="n">
        <v>46.8201</v>
      </c>
      <c r="BK118" s="25" t="n">
        <v>0.0016</v>
      </c>
      <c r="BL118" s="25" t="n">
        <v>0.4205</v>
      </c>
      <c r="BM118" s="25" t="n">
        <v>0.0001</v>
      </c>
      <c r="BN118" s="25" t="n">
        <v>0.0001</v>
      </c>
      <c r="BO118" s="25" t="n">
        <v>0.0075</v>
      </c>
      <c r="BP118" s="25" t="n">
        <v>0.0001</v>
      </c>
      <c r="BQ118" s="25" t="n">
        <v>0</v>
      </c>
      <c r="BR118" s="25" t="n">
        <v>0</v>
      </c>
      <c r="BS118" s="25" t="n">
        <v>100</v>
      </c>
      <c r="BT118" s="25"/>
      <c r="BU118" s="25" t="n">
        <f aca="false">AU118/AT118</f>
        <v>271.666666666667</v>
      </c>
      <c r="BV118" s="25" t="n">
        <f aca="false">SUM(BE118:BR118)</f>
        <v>47.2687</v>
      </c>
      <c r="BW118" s="28" t="n">
        <f aca="false">BV118/BD118</f>
        <v>0.896406877888465</v>
      </c>
      <c r="BX118" s="11" t="s">
        <v>90</v>
      </c>
    </row>
    <row r="119" customFormat="false" ht="11.25" hidden="false" customHeight="false" outlineLevel="0" collapsed="false">
      <c r="A119" s="11" t="s">
        <v>240</v>
      </c>
      <c r="B119" s="12" t="s">
        <v>241</v>
      </c>
      <c r="C119" s="11" t="s">
        <v>242</v>
      </c>
      <c r="D119" s="12" t="s">
        <v>177</v>
      </c>
      <c r="E119" s="12" t="s">
        <v>151</v>
      </c>
      <c r="F119" s="11" t="s">
        <v>178</v>
      </c>
      <c r="G119" s="11" t="s">
        <v>153</v>
      </c>
      <c r="J119" s="11" t="s">
        <v>99</v>
      </c>
      <c r="K119" s="11" t="s">
        <v>82</v>
      </c>
      <c r="L119" s="13" t="n">
        <v>10577</v>
      </c>
      <c r="M119" s="13" t="n">
        <v>33243</v>
      </c>
      <c r="N119" s="11" t="n">
        <v>574753.340103249</v>
      </c>
      <c r="O119" s="11" t="n">
        <v>6176833.03135768</v>
      </c>
      <c r="P119" s="11" t="s">
        <v>243</v>
      </c>
      <c r="Q119" s="11" t="s">
        <v>84</v>
      </c>
      <c r="R119" s="11" t="s">
        <v>88</v>
      </c>
      <c r="S119" s="11" t="n">
        <v>1206</v>
      </c>
      <c r="T119" s="11" t="s">
        <v>252</v>
      </c>
      <c r="U119" s="11" t="n">
        <v>25</v>
      </c>
      <c r="V119" s="25" t="n">
        <v>39.8617</v>
      </c>
      <c r="W119" s="25" t="n">
        <v>0.0001</v>
      </c>
      <c r="X119" s="25" t="n">
        <v>0.0018</v>
      </c>
      <c r="Y119" s="25" t="n">
        <v>0.0001</v>
      </c>
      <c r="Z119" s="25" t="n">
        <v>0.0189</v>
      </c>
      <c r="AA119" s="25" t="n">
        <v>0.0299</v>
      </c>
      <c r="AB119" s="25" t="n">
        <v>60.1819</v>
      </c>
      <c r="AC119" s="25" t="n">
        <v>0.0483</v>
      </c>
      <c r="AD119" s="25" t="n">
        <v>0.2396</v>
      </c>
      <c r="AE119" s="25" t="n">
        <v>0.0055</v>
      </c>
      <c r="AF119" s="25" t="n">
        <v>0.031</v>
      </c>
      <c r="AG119" s="25" t="n">
        <v>0.0002</v>
      </c>
      <c r="AH119" s="25" t="n">
        <v>0.0002</v>
      </c>
      <c r="AI119" s="25" t="n">
        <v>0.0129</v>
      </c>
      <c r="AJ119" s="25" t="n">
        <v>0.0001</v>
      </c>
      <c r="AK119" s="25" t="n">
        <v>100.4322</v>
      </c>
      <c r="AL119" s="25"/>
      <c r="AM119" s="26" t="n">
        <v>39.6901591322305</v>
      </c>
      <c r="AN119" s="26" t="n">
        <v>9.95696599297835E-005</v>
      </c>
      <c r="AO119" s="26" t="n">
        <v>0.0017922538787361</v>
      </c>
      <c r="AP119" s="26" t="n">
        <v>9.95696599297835E-005</v>
      </c>
      <c r="AQ119" s="26" t="n">
        <v>0.0188186657267291</v>
      </c>
      <c r="AR119" s="26" t="n">
        <v>0.0297713283190053</v>
      </c>
      <c r="AS119" s="26" t="n">
        <v>59.9229131692823</v>
      </c>
      <c r="AT119" s="26" t="n">
        <v>0.0480921457460854</v>
      </c>
      <c r="AU119" s="26" t="n">
        <v>0.238568905191761</v>
      </c>
      <c r="AV119" s="26" t="n">
        <v>0.00547633129613809</v>
      </c>
      <c r="AW119" s="26" t="n">
        <v>0.0308665945782329</v>
      </c>
      <c r="AX119" s="26" t="n">
        <v>0.000199139319859567</v>
      </c>
      <c r="AY119" s="26" t="n">
        <v>0.000199139319859567</v>
      </c>
      <c r="AZ119" s="26" t="n">
        <v>0.0128444861309421</v>
      </c>
      <c r="BA119" s="26" t="n">
        <v>9.95696599297835E-005</v>
      </c>
      <c r="BB119" s="26" t="n">
        <v>100</v>
      </c>
      <c r="BC119" s="26"/>
      <c r="BD119" s="25" t="n">
        <v>53.4169</v>
      </c>
      <c r="BE119" s="25" t="n">
        <v>0.0001</v>
      </c>
      <c r="BF119" s="25" t="n">
        <v>0.0016</v>
      </c>
      <c r="BG119" s="25" t="n">
        <v>0.0001</v>
      </c>
      <c r="BH119" s="25" t="n">
        <v>0.0156</v>
      </c>
      <c r="BI119" s="25" t="n">
        <v>0.0234</v>
      </c>
      <c r="BJ119" s="25" t="n">
        <v>46.3028</v>
      </c>
      <c r="BK119" s="25" t="n">
        <v>0.0352</v>
      </c>
      <c r="BL119" s="25" t="n">
        <v>0.1754</v>
      </c>
      <c r="BM119" s="25" t="n">
        <v>0.0037</v>
      </c>
      <c r="BN119" s="25" t="n">
        <v>0.0204</v>
      </c>
      <c r="BO119" s="25" t="n">
        <v>0.0001</v>
      </c>
      <c r="BP119" s="25" t="n">
        <v>0.0001</v>
      </c>
      <c r="BQ119" s="25" t="n">
        <v>0.0046</v>
      </c>
      <c r="BR119" s="25" t="n">
        <v>0</v>
      </c>
      <c r="BS119" s="25" t="n">
        <v>100</v>
      </c>
      <c r="BT119" s="25"/>
      <c r="BU119" s="25" t="n">
        <f aca="false">AU119/AT119</f>
        <v>4.96066252587992</v>
      </c>
      <c r="BV119" s="25" t="n">
        <f aca="false">SUM(BE119:BR119)</f>
        <v>46.5831</v>
      </c>
      <c r="BW119" s="28" t="n">
        <f aca="false">BV119/BD119</f>
        <v>0.87206670548085</v>
      </c>
      <c r="BX119" s="11" t="s">
        <v>90</v>
      </c>
    </row>
    <row r="120" customFormat="false" ht="11.25" hidden="false" customHeight="false" outlineLevel="0" collapsed="false">
      <c r="A120" s="11" t="s">
        <v>240</v>
      </c>
      <c r="B120" s="12" t="s">
        <v>241</v>
      </c>
      <c r="C120" s="11" t="s">
        <v>242</v>
      </c>
      <c r="D120" s="12" t="s">
        <v>177</v>
      </c>
      <c r="E120" s="12" t="s">
        <v>151</v>
      </c>
      <c r="F120" s="11" t="s">
        <v>178</v>
      </c>
      <c r="G120" s="11" t="s">
        <v>153</v>
      </c>
      <c r="J120" s="11" t="s">
        <v>99</v>
      </c>
      <c r="K120" s="11" t="s">
        <v>82</v>
      </c>
      <c r="L120" s="13" t="n">
        <v>10577</v>
      </c>
      <c r="M120" s="13" t="n">
        <v>33243</v>
      </c>
      <c r="N120" s="11" t="n">
        <v>574753.340103249</v>
      </c>
      <c r="O120" s="11" t="n">
        <v>6176833.03135768</v>
      </c>
      <c r="P120" s="11" t="s">
        <v>243</v>
      </c>
      <c r="Q120" s="11" t="s">
        <v>84</v>
      </c>
      <c r="R120" s="11" t="s">
        <v>88</v>
      </c>
      <c r="S120" s="11" t="n">
        <v>1209</v>
      </c>
      <c r="T120" s="11" t="s">
        <v>253</v>
      </c>
      <c r="U120" s="11" t="n">
        <v>28</v>
      </c>
      <c r="V120" s="25" t="n">
        <v>39.1089</v>
      </c>
      <c r="W120" s="25" t="n">
        <v>0.0001</v>
      </c>
      <c r="X120" s="25" t="n">
        <v>0.0011</v>
      </c>
      <c r="Y120" s="25" t="n">
        <v>0.0089</v>
      </c>
      <c r="Z120" s="25" t="n">
        <v>0.0211</v>
      </c>
      <c r="AA120" s="25" t="n">
        <v>0.0001</v>
      </c>
      <c r="AB120" s="25" t="n">
        <v>60.134</v>
      </c>
      <c r="AC120" s="25" t="n">
        <v>0.043</v>
      </c>
      <c r="AD120" s="25" t="n">
        <v>0.5829</v>
      </c>
      <c r="AE120" s="25" t="n">
        <v>0.0001</v>
      </c>
      <c r="AF120" s="25" t="n">
        <v>0.0274</v>
      </c>
      <c r="AG120" s="25" t="n">
        <v>0.0137</v>
      </c>
      <c r="AH120" s="25" t="n">
        <v>0.0002</v>
      </c>
      <c r="AI120" s="25" t="n">
        <v>0.0046</v>
      </c>
      <c r="AJ120" s="25" t="n">
        <v>0.0001</v>
      </c>
      <c r="AK120" s="25" t="n">
        <v>99.9462</v>
      </c>
      <c r="AL120" s="25"/>
      <c r="AM120" s="26" t="n">
        <v>39.1299519141298</v>
      </c>
      <c r="AN120" s="26" t="n">
        <v>0.00010005382895998</v>
      </c>
      <c r="AO120" s="26" t="n">
        <v>0.00110059211855979</v>
      </c>
      <c r="AP120" s="26" t="n">
        <v>0.00890479077743826</v>
      </c>
      <c r="AQ120" s="26" t="n">
        <v>0.0211113579105559</v>
      </c>
      <c r="AR120" s="26" t="n">
        <v>0.00010005382895998</v>
      </c>
      <c r="AS120" s="26" t="n">
        <v>60.1663695067946</v>
      </c>
      <c r="AT120" s="26" t="n">
        <v>0.0430231464527916</v>
      </c>
      <c r="AU120" s="26" t="n">
        <v>0.583213769007726</v>
      </c>
      <c r="AV120" s="26" t="n">
        <v>0.00010005382895998</v>
      </c>
      <c r="AW120" s="26" t="n">
        <v>0.0274147491350346</v>
      </c>
      <c r="AX120" s="26" t="n">
        <v>0.0137073745675173</v>
      </c>
      <c r="AY120" s="26" t="n">
        <v>0.000200107657919961</v>
      </c>
      <c r="AZ120" s="26" t="n">
        <v>0.0046024761321591</v>
      </c>
      <c r="BA120" s="26" t="n">
        <v>0.00010005382895998</v>
      </c>
      <c r="BB120" s="26" t="n">
        <v>100</v>
      </c>
      <c r="BC120" s="26"/>
      <c r="BD120" s="25" t="n">
        <v>52.8383</v>
      </c>
      <c r="BE120" s="25" t="n">
        <v>0.0001</v>
      </c>
      <c r="BF120" s="25" t="n">
        <v>0.001</v>
      </c>
      <c r="BG120" s="25" t="n">
        <v>0.0076</v>
      </c>
      <c r="BH120" s="25" t="n">
        <v>0.0176</v>
      </c>
      <c r="BI120" s="25" t="n">
        <v>0.0001</v>
      </c>
      <c r="BJ120" s="25" t="n">
        <v>46.6457</v>
      </c>
      <c r="BK120" s="25" t="n">
        <v>0.0316</v>
      </c>
      <c r="BL120" s="25" t="n">
        <v>0.4301</v>
      </c>
      <c r="BM120" s="25" t="n">
        <v>0.0001</v>
      </c>
      <c r="BN120" s="25" t="n">
        <v>0.0181</v>
      </c>
      <c r="BO120" s="25" t="n">
        <v>0.0079</v>
      </c>
      <c r="BP120" s="25" t="n">
        <v>0.0001</v>
      </c>
      <c r="BQ120" s="25" t="n">
        <v>0.0016</v>
      </c>
      <c r="BR120" s="25" t="n">
        <v>0</v>
      </c>
      <c r="BS120" s="25" t="n">
        <v>99.9999</v>
      </c>
      <c r="BT120" s="25"/>
      <c r="BU120" s="25" t="n">
        <f aca="false">AU120/AT120</f>
        <v>13.5558139534884</v>
      </c>
      <c r="BV120" s="25" t="n">
        <f aca="false">SUM(BE120:BR120)</f>
        <v>47.1616</v>
      </c>
      <c r="BW120" s="28" t="n">
        <f aca="false">BV120/BD120</f>
        <v>0.892564673730987</v>
      </c>
      <c r="BX120" s="11" t="s">
        <v>90</v>
      </c>
    </row>
    <row r="121" customFormat="false" ht="11.25" hidden="false" customHeight="false" outlineLevel="0" collapsed="false">
      <c r="A121" s="11" t="s">
        <v>240</v>
      </c>
      <c r="B121" s="12" t="s">
        <v>241</v>
      </c>
      <c r="C121" s="11" t="s">
        <v>242</v>
      </c>
      <c r="D121" s="12" t="s">
        <v>177</v>
      </c>
      <c r="E121" s="12" t="s">
        <v>151</v>
      </c>
      <c r="F121" s="11" t="s">
        <v>178</v>
      </c>
      <c r="G121" s="11" t="s">
        <v>153</v>
      </c>
      <c r="J121" s="11" t="s">
        <v>99</v>
      </c>
      <c r="K121" s="11" t="s">
        <v>82</v>
      </c>
      <c r="L121" s="13" t="n">
        <v>10577</v>
      </c>
      <c r="M121" s="13" t="n">
        <v>33243</v>
      </c>
      <c r="N121" s="11" t="n">
        <v>574753.340103249</v>
      </c>
      <c r="O121" s="11" t="n">
        <v>6176833.03135768</v>
      </c>
      <c r="P121" s="11" t="s">
        <v>243</v>
      </c>
      <c r="Q121" s="11" t="s">
        <v>84</v>
      </c>
      <c r="R121" s="11" t="s">
        <v>88</v>
      </c>
      <c r="S121" s="11" t="n">
        <v>1211</v>
      </c>
      <c r="T121" s="11" t="s">
        <v>254</v>
      </c>
      <c r="U121" s="11" t="n">
        <v>30</v>
      </c>
      <c r="V121" s="25" t="n">
        <v>39.3022</v>
      </c>
      <c r="W121" s="25" t="n">
        <v>0.0138</v>
      </c>
      <c r="X121" s="25" t="n">
        <v>0.0002</v>
      </c>
      <c r="Y121" s="25" t="n">
        <v>0.0026</v>
      </c>
      <c r="Z121" s="25" t="n">
        <v>0.0153</v>
      </c>
      <c r="AA121" s="25" t="n">
        <v>0.0001</v>
      </c>
      <c r="AB121" s="25" t="n">
        <v>60.7331</v>
      </c>
      <c r="AC121" s="25" t="n">
        <v>0.0199</v>
      </c>
      <c r="AD121" s="25" t="n">
        <v>0.5173</v>
      </c>
      <c r="AE121" s="25" t="n">
        <v>0.0001</v>
      </c>
      <c r="AF121" s="25" t="n">
        <v>0.0022</v>
      </c>
      <c r="AG121" s="25" t="n">
        <v>0.0002</v>
      </c>
      <c r="AH121" s="25" t="n">
        <v>0.0081</v>
      </c>
      <c r="AI121" s="25" t="n">
        <v>0.0001</v>
      </c>
      <c r="AJ121" s="25" t="n">
        <v>0.0001</v>
      </c>
      <c r="AK121" s="25" t="n">
        <v>100.6153</v>
      </c>
      <c r="AL121" s="25"/>
      <c r="AM121" s="26" t="n">
        <v>39.0618524220471</v>
      </c>
      <c r="AN121" s="26" t="n">
        <v>0.0137156078648078</v>
      </c>
      <c r="AO121" s="26" t="n">
        <v>0.000198776925576925</v>
      </c>
      <c r="AP121" s="26" t="n">
        <v>0.00258410003250003</v>
      </c>
      <c r="AQ121" s="26" t="n">
        <v>0.0152064348066348</v>
      </c>
      <c r="AR121" s="26" t="n">
        <v>9.93884627884626E-005</v>
      </c>
      <c r="AS121" s="26" t="n">
        <v>60.3616944937797</v>
      </c>
      <c r="AT121" s="26" t="n">
        <v>0.019778304094904</v>
      </c>
      <c r="AU121" s="26" t="n">
        <v>0.514136518004717</v>
      </c>
      <c r="AV121" s="26" t="n">
        <v>9.93884627884626E-005</v>
      </c>
      <c r="AW121" s="26" t="n">
        <v>0.00218654618134618</v>
      </c>
      <c r="AX121" s="26" t="n">
        <v>0.000198776925576925</v>
      </c>
      <c r="AY121" s="26" t="n">
        <v>0.00805046548586547</v>
      </c>
      <c r="AZ121" s="26" t="n">
        <v>9.93884627884626E-005</v>
      </c>
      <c r="BA121" s="26" t="n">
        <v>9.93884627884626E-005</v>
      </c>
      <c r="BB121" s="26" t="n">
        <v>99.9999999999999</v>
      </c>
      <c r="BC121" s="26"/>
      <c r="BD121" s="25" t="n">
        <v>52.7614</v>
      </c>
      <c r="BE121" s="25" t="n">
        <v>0.0132</v>
      </c>
      <c r="BF121" s="25" t="n">
        <v>0.0001</v>
      </c>
      <c r="BG121" s="25" t="n">
        <v>0.0022</v>
      </c>
      <c r="BH121" s="25" t="n">
        <v>0.0127</v>
      </c>
      <c r="BI121" s="25" t="n">
        <v>0.0001</v>
      </c>
      <c r="BJ121" s="25" t="n">
        <v>46.8104</v>
      </c>
      <c r="BK121" s="25" t="n">
        <v>0.0145</v>
      </c>
      <c r="BL121" s="25" t="n">
        <v>0.3793</v>
      </c>
      <c r="BM121" s="25" t="n">
        <v>0.0001</v>
      </c>
      <c r="BN121" s="25" t="n">
        <v>0.0014</v>
      </c>
      <c r="BO121" s="25" t="n">
        <v>0.0001</v>
      </c>
      <c r="BP121" s="25" t="n">
        <v>0.0044</v>
      </c>
      <c r="BQ121" s="25" t="n">
        <v>0</v>
      </c>
      <c r="BR121" s="25" t="n">
        <v>0</v>
      </c>
      <c r="BS121" s="25" t="n">
        <v>99.9999</v>
      </c>
      <c r="BT121" s="25"/>
      <c r="BU121" s="25" t="n">
        <f aca="false">AU121/AT121</f>
        <v>25.9949748743719</v>
      </c>
      <c r="BV121" s="25" t="n">
        <f aca="false">SUM(BE121:BR121)</f>
        <v>47.2385</v>
      </c>
      <c r="BW121" s="28" t="n">
        <f aca="false">BV121/BD121</f>
        <v>0.89532309605128</v>
      </c>
      <c r="BX121" s="11" t="s">
        <v>90</v>
      </c>
    </row>
    <row r="122" customFormat="false" ht="11.25" hidden="false" customHeight="false" outlineLevel="0" collapsed="false">
      <c r="A122" s="11" t="s">
        <v>255</v>
      </c>
      <c r="B122" s="12" t="s">
        <v>256</v>
      </c>
      <c r="C122" s="11" t="s">
        <v>257</v>
      </c>
      <c r="D122" s="12" t="s">
        <v>177</v>
      </c>
      <c r="E122" s="12" t="s">
        <v>151</v>
      </c>
      <c r="F122" s="11" t="s">
        <v>178</v>
      </c>
      <c r="G122" s="11" t="s">
        <v>153</v>
      </c>
      <c r="J122" s="11" t="s">
        <v>99</v>
      </c>
      <c r="K122" s="11" t="s">
        <v>82</v>
      </c>
      <c r="L122" s="13" t="n">
        <v>10556</v>
      </c>
      <c r="M122" s="13" t="n">
        <v>33243</v>
      </c>
      <c r="N122" s="11" t="n">
        <v>574747.942321565</v>
      </c>
      <c r="O122" s="11" t="n">
        <v>6176836.47144447</v>
      </c>
      <c r="P122" s="11" t="s">
        <v>258</v>
      </c>
      <c r="Q122" s="11" t="s">
        <v>84</v>
      </c>
      <c r="R122" s="11" t="s">
        <v>85</v>
      </c>
      <c r="S122" s="11" t="n">
        <v>1213</v>
      </c>
      <c r="T122" s="11" t="s">
        <v>259</v>
      </c>
      <c r="U122" s="11" t="n">
        <v>12</v>
      </c>
      <c r="V122" s="25" t="n">
        <v>34.6821</v>
      </c>
      <c r="W122" s="25" t="n">
        <v>0.0001</v>
      </c>
      <c r="X122" s="25" t="n">
        <v>0.0023</v>
      </c>
      <c r="Y122" s="25" t="n">
        <v>0.0001</v>
      </c>
      <c r="Z122" s="25" t="n">
        <v>0.017</v>
      </c>
      <c r="AA122" s="25" t="n">
        <v>0.008</v>
      </c>
      <c r="AB122" s="25" t="n">
        <v>30.4351</v>
      </c>
      <c r="AC122" s="25" t="n">
        <v>0.0001</v>
      </c>
      <c r="AD122" s="25" t="n">
        <v>0.0303</v>
      </c>
      <c r="AE122" s="25" t="n">
        <v>35.1013</v>
      </c>
      <c r="AF122" s="25" t="n">
        <v>0.052</v>
      </c>
      <c r="AG122" s="25" t="n">
        <v>0.0197</v>
      </c>
      <c r="AH122" s="25" t="n">
        <v>0.0003</v>
      </c>
      <c r="AI122" s="25" t="n">
        <v>0.0001</v>
      </c>
      <c r="AJ122" s="25" t="n">
        <v>0.0001</v>
      </c>
      <c r="AK122" s="25" t="n">
        <v>100.3486</v>
      </c>
      <c r="AL122" s="25"/>
      <c r="AM122" s="26" t="n">
        <v>34.5616181989584</v>
      </c>
      <c r="AN122" s="26" t="n">
        <v>9.96526109980608E-005</v>
      </c>
      <c r="AO122" s="26" t="n">
        <v>0.0022920100529554</v>
      </c>
      <c r="AP122" s="26" t="n">
        <v>9.96526109980608E-005</v>
      </c>
      <c r="AQ122" s="26" t="n">
        <v>0.0169409438696703</v>
      </c>
      <c r="AR122" s="26" t="n">
        <v>0.00797220887984486</v>
      </c>
      <c r="AS122" s="26" t="n">
        <v>30.3293718098708</v>
      </c>
      <c r="AT122" s="26" t="n">
        <v>9.96526109980608E-005</v>
      </c>
      <c r="AU122" s="26" t="n">
        <v>0.0301947411324124</v>
      </c>
      <c r="AV122" s="26" t="n">
        <v>34.9793619442623</v>
      </c>
      <c r="AW122" s="26" t="n">
        <v>0.0518193577189916</v>
      </c>
      <c r="AX122" s="26" t="n">
        <v>0.019631564366618</v>
      </c>
      <c r="AY122" s="26" t="n">
        <v>0.000298957832994182</v>
      </c>
      <c r="AZ122" s="26" t="n">
        <v>9.96526109980608E-005</v>
      </c>
      <c r="BA122" s="26" t="n">
        <v>9.96526109980608E-005</v>
      </c>
      <c r="BB122" s="26" t="n">
        <v>100</v>
      </c>
      <c r="BC122" s="26"/>
      <c r="BD122" s="25" t="n">
        <v>49.5907</v>
      </c>
      <c r="BE122" s="25" t="n">
        <v>0.0001</v>
      </c>
      <c r="BF122" s="25" t="n">
        <v>0.0022</v>
      </c>
      <c r="BG122" s="25" t="n">
        <v>0.0001</v>
      </c>
      <c r="BH122" s="25" t="n">
        <v>0.015</v>
      </c>
      <c r="BI122" s="25" t="n">
        <v>0.0067</v>
      </c>
      <c r="BJ122" s="25" t="n">
        <v>24.9855</v>
      </c>
      <c r="BK122" s="25" t="n">
        <v>0.0001</v>
      </c>
      <c r="BL122" s="25" t="n">
        <v>0.0236</v>
      </c>
      <c r="BM122" s="25" t="n">
        <v>25.3273</v>
      </c>
      <c r="BN122" s="25" t="n">
        <v>0.0365</v>
      </c>
      <c r="BO122" s="25" t="n">
        <v>0.012</v>
      </c>
      <c r="BP122" s="25" t="n">
        <v>0.0001</v>
      </c>
      <c r="BQ122" s="25" t="n">
        <v>0</v>
      </c>
      <c r="BR122" s="25" t="n">
        <v>0</v>
      </c>
      <c r="BS122" s="25" t="n">
        <v>99.9999</v>
      </c>
      <c r="BT122" s="25"/>
      <c r="BU122" s="25" t="n">
        <f aca="false">AU122/AT122</f>
        <v>303</v>
      </c>
      <c r="BV122" s="25"/>
      <c r="BW122" s="25"/>
    </row>
    <row r="123" customFormat="false" ht="11.25" hidden="false" customHeight="false" outlineLevel="0" collapsed="false">
      <c r="A123" s="11" t="s">
        <v>255</v>
      </c>
      <c r="B123" s="12" t="s">
        <v>256</v>
      </c>
      <c r="C123" s="11" t="s">
        <v>257</v>
      </c>
      <c r="D123" s="12" t="s">
        <v>177</v>
      </c>
      <c r="E123" s="12" t="s">
        <v>151</v>
      </c>
      <c r="F123" s="11" t="s">
        <v>178</v>
      </c>
      <c r="G123" s="11" t="s">
        <v>153</v>
      </c>
      <c r="J123" s="11" t="s">
        <v>99</v>
      </c>
      <c r="K123" s="11" t="s">
        <v>82</v>
      </c>
      <c r="L123" s="13" t="n">
        <v>10556</v>
      </c>
      <c r="M123" s="13" t="n">
        <v>33243</v>
      </c>
      <c r="N123" s="11" t="n">
        <v>574747.942321565</v>
      </c>
      <c r="O123" s="11" t="n">
        <v>6176836.47144447</v>
      </c>
      <c r="P123" s="11" t="s">
        <v>258</v>
      </c>
      <c r="Q123" s="11" t="s">
        <v>84</v>
      </c>
      <c r="R123" s="11" t="s">
        <v>85</v>
      </c>
      <c r="S123" s="11" t="n">
        <v>1217</v>
      </c>
      <c r="T123" s="11" t="s">
        <v>260</v>
      </c>
      <c r="U123" s="11" t="n">
        <v>16</v>
      </c>
      <c r="V123" s="25" t="n">
        <v>34.6305</v>
      </c>
      <c r="W123" s="25" t="n">
        <v>0.0001</v>
      </c>
      <c r="X123" s="25" t="n">
        <v>0.0001</v>
      </c>
      <c r="Y123" s="25" t="n">
        <v>0.0001</v>
      </c>
      <c r="Z123" s="25" t="n">
        <v>0.1633</v>
      </c>
      <c r="AA123" s="25" t="n">
        <v>0.0033</v>
      </c>
      <c r="AB123" s="25" t="n">
        <v>30.2862</v>
      </c>
      <c r="AC123" s="25" t="n">
        <v>0.0141</v>
      </c>
      <c r="AD123" s="25" t="n">
        <v>0.0355</v>
      </c>
      <c r="AE123" s="25" t="n">
        <v>34.6751</v>
      </c>
      <c r="AF123" s="25" t="n">
        <v>0.0865</v>
      </c>
      <c r="AG123" s="25" t="n">
        <v>0.0003</v>
      </c>
      <c r="AH123" s="25" t="n">
        <v>0.0007</v>
      </c>
      <c r="AI123" s="25" t="n">
        <v>0.0185</v>
      </c>
      <c r="AJ123" s="25" t="n">
        <v>0.0001</v>
      </c>
      <c r="AK123" s="25" t="n">
        <v>99.9144</v>
      </c>
      <c r="AL123" s="25"/>
      <c r="AM123" s="26" t="n">
        <v>34.6601691047537</v>
      </c>
      <c r="AN123" s="26" t="n">
        <v>0.000100085673336376</v>
      </c>
      <c r="AO123" s="26" t="n">
        <v>0.000100085673336376</v>
      </c>
      <c r="AP123" s="26" t="n">
        <v>0.000100085673336376</v>
      </c>
      <c r="AQ123" s="26" t="n">
        <v>0.163439904558302</v>
      </c>
      <c r="AR123" s="26" t="n">
        <v>0.00330282722010041</v>
      </c>
      <c r="AS123" s="26" t="n">
        <v>30.3121471980015</v>
      </c>
      <c r="AT123" s="26" t="n">
        <v>0.014112079940429</v>
      </c>
      <c r="AU123" s="26" t="n">
        <v>0.0355304140344135</v>
      </c>
      <c r="AV123" s="26" t="n">
        <v>34.7048073150617</v>
      </c>
      <c r="AW123" s="26" t="n">
        <v>0.0865741074359652</v>
      </c>
      <c r="AX123" s="26" t="n">
        <v>0.000300257020009128</v>
      </c>
      <c r="AY123" s="26" t="n">
        <v>0.000700599713354631</v>
      </c>
      <c r="AZ123" s="26" t="n">
        <v>0.0185158495672295</v>
      </c>
      <c r="BA123" s="26" t="n">
        <v>0.000100085673336376</v>
      </c>
      <c r="BB123" s="26" t="n">
        <v>100</v>
      </c>
      <c r="BC123" s="26"/>
      <c r="BD123" s="25" t="n">
        <v>49.6888</v>
      </c>
      <c r="BE123" s="25" t="n">
        <v>0.0001</v>
      </c>
      <c r="BF123" s="25" t="n">
        <v>0.0001</v>
      </c>
      <c r="BG123" s="25" t="n">
        <v>0.0001</v>
      </c>
      <c r="BH123" s="25" t="n">
        <v>0.1445</v>
      </c>
      <c r="BI123" s="25" t="n">
        <v>0.0028</v>
      </c>
      <c r="BJ123" s="25" t="n">
        <v>24.9496</v>
      </c>
      <c r="BK123" s="25" t="n">
        <v>0.011</v>
      </c>
      <c r="BL123" s="25" t="n">
        <v>0.0278</v>
      </c>
      <c r="BM123" s="25" t="n">
        <v>25.1066</v>
      </c>
      <c r="BN123" s="25" t="n">
        <v>0.0609</v>
      </c>
      <c r="BO123" s="25" t="n">
        <v>0.0002</v>
      </c>
      <c r="BP123" s="25" t="n">
        <v>0.0004</v>
      </c>
      <c r="BQ123" s="25" t="n">
        <v>0.007</v>
      </c>
      <c r="BR123" s="25" t="n">
        <v>0</v>
      </c>
      <c r="BS123" s="25" t="n">
        <v>99.9999</v>
      </c>
      <c r="BT123" s="25"/>
      <c r="BU123" s="25" t="n">
        <f aca="false">AU123/AT123</f>
        <v>2.5177304964539</v>
      </c>
      <c r="BV123" s="25"/>
      <c r="BW123" s="25"/>
    </row>
    <row r="124" customFormat="false" ht="11.25" hidden="false" customHeight="false" outlineLevel="0" collapsed="false">
      <c r="A124" s="11" t="s">
        <v>255</v>
      </c>
      <c r="B124" s="12" t="s">
        <v>256</v>
      </c>
      <c r="C124" s="11" t="s">
        <v>257</v>
      </c>
      <c r="D124" s="12" t="s">
        <v>177</v>
      </c>
      <c r="E124" s="12" t="s">
        <v>151</v>
      </c>
      <c r="F124" s="11" t="s">
        <v>178</v>
      </c>
      <c r="G124" s="11" t="s">
        <v>153</v>
      </c>
      <c r="J124" s="11" t="s">
        <v>99</v>
      </c>
      <c r="K124" s="11" t="s">
        <v>82</v>
      </c>
      <c r="L124" s="13" t="n">
        <v>10556</v>
      </c>
      <c r="M124" s="13" t="n">
        <v>33243</v>
      </c>
      <c r="N124" s="11" t="n">
        <v>574747.942321565</v>
      </c>
      <c r="O124" s="11" t="n">
        <v>6176836.47144447</v>
      </c>
      <c r="P124" s="11" t="s">
        <v>258</v>
      </c>
      <c r="Q124" s="11" t="s">
        <v>84</v>
      </c>
      <c r="R124" s="11" t="s">
        <v>85</v>
      </c>
      <c r="S124" s="11" t="n">
        <v>1218</v>
      </c>
      <c r="T124" s="11" t="s">
        <v>261</v>
      </c>
      <c r="U124" s="11" t="n">
        <v>17</v>
      </c>
      <c r="V124" s="25" t="n">
        <v>35.0891</v>
      </c>
      <c r="W124" s="25" t="n">
        <v>0.0001</v>
      </c>
      <c r="X124" s="25" t="n">
        <v>0.0031</v>
      </c>
      <c r="Y124" s="25" t="n">
        <v>0.0001</v>
      </c>
      <c r="Z124" s="25" t="n">
        <v>0.136</v>
      </c>
      <c r="AA124" s="25" t="n">
        <v>0.001</v>
      </c>
      <c r="AB124" s="25" t="n">
        <v>30.5664</v>
      </c>
      <c r="AC124" s="25" t="n">
        <v>0.0467</v>
      </c>
      <c r="AD124" s="25" t="n">
        <v>0.0904</v>
      </c>
      <c r="AE124" s="25" t="n">
        <v>34.7601</v>
      </c>
      <c r="AF124" s="25" t="n">
        <v>0.0704</v>
      </c>
      <c r="AG124" s="25" t="n">
        <v>0.0264</v>
      </c>
      <c r="AH124" s="25" t="n">
        <v>0.0003</v>
      </c>
      <c r="AI124" s="25" t="n">
        <v>0.0001</v>
      </c>
      <c r="AJ124" s="25" t="n">
        <v>0.0001</v>
      </c>
      <c r="AK124" s="25" t="n">
        <v>100.7903</v>
      </c>
      <c r="AL124" s="25"/>
      <c r="AM124" s="26" t="n">
        <v>34.8139652327655</v>
      </c>
      <c r="AN124" s="26" t="n">
        <v>9.92158967678437E-005</v>
      </c>
      <c r="AO124" s="26" t="n">
        <v>0.00307569279980316</v>
      </c>
      <c r="AP124" s="26" t="n">
        <v>9.92158967678437E-005</v>
      </c>
      <c r="AQ124" s="26" t="n">
        <v>0.134933619604267</v>
      </c>
      <c r="AR124" s="26" t="n">
        <v>0.000992158967678437</v>
      </c>
      <c r="AS124" s="26" t="n">
        <v>30.3267278696462</v>
      </c>
      <c r="AT124" s="26" t="n">
        <v>0.046333823790583</v>
      </c>
      <c r="AU124" s="26" t="n">
        <v>0.0896911706781307</v>
      </c>
      <c r="AV124" s="26" t="n">
        <v>34.4875449323992</v>
      </c>
      <c r="AW124" s="26" t="n">
        <v>0.069847991324562</v>
      </c>
      <c r="AX124" s="26" t="n">
        <v>0.0261929967467107</v>
      </c>
      <c r="AY124" s="26" t="n">
        <v>0.000297647690303531</v>
      </c>
      <c r="AZ124" s="26" t="n">
        <v>9.92158967678437E-005</v>
      </c>
      <c r="BA124" s="26" t="n">
        <v>9.92158967678437E-005</v>
      </c>
      <c r="BB124" s="26" t="n">
        <v>100</v>
      </c>
      <c r="BC124" s="26"/>
      <c r="BD124" s="25" t="n">
        <v>49.8517</v>
      </c>
      <c r="BE124" s="25" t="n">
        <v>0.0001</v>
      </c>
      <c r="BF124" s="25" t="n">
        <v>0.003</v>
      </c>
      <c r="BG124" s="25" t="n">
        <v>0.0001</v>
      </c>
      <c r="BH124" s="25" t="n">
        <v>0.1192</v>
      </c>
      <c r="BI124" s="25" t="n">
        <v>0.0009</v>
      </c>
      <c r="BJ124" s="25" t="n">
        <v>24.9328</v>
      </c>
      <c r="BK124" s="25" t="n">
        <v>0.0361</v>
      </c>
      <c r="BL124" s="25" t="n">
        <v>0.0701</v>
      </c>
      <c r="BM124" s="25" t="n">
        <v>24.9207</v>
      </c>
      <c r="BN124" s="25" t="n">
        <v>0.049</v>
      </c>
      <c r="BO124" s="25" t="n">
        <v>0.0161</v>
      </c>
      <c r="BP124" s="25" t="n">
        <v>0.0001</v>
      </c>
      <c r="BQ124" s="25" t="n">
        <v>0</v>
      </c>
      <c r="BR124" s="25" t="n">
        <v>0</v>
      </c>
      <c r="BS124" s="25" t="n">
        <v>99.9999</v>
      </c>
      <c r="BT124" s="25"/>
      <c r="BU124" s="25" t="n">
        <f aca="false">AU124/AT124</f>
        <v>1.93576017130621</v>
      </c>
      <c r="BV124" s="25"/>
      <c r="BW124" s="25"/>
    </row>
    <row r="125" customFormat="false" ht="11.25" hidden="false" customHeight="false" outlineLevel="0" collapsed="false">
      <c r="A125" s="11" t="s">
        <v>255</v>
      </c>
      <c r="B125" s="12" t="s">
        <v>256</v>
      </c>
      <c r="C125" s="11" t="s">
        <v>257</v>
      </c>
      <c r="D125" s="12" t="s">
        <v>177</v>
      </c>
      <c r="E125" s="12" t="s">
        <v>151</v>
      </c>
      <c r="F125" s="11" t="s">
        <v>178</v>
      </c>
      <c r="G125" s="11" t="s">
        <v>153</v>
      </c>
      <c r="J125" s="11" t="s">
        <v>99</v>
      </c>
      <c r="K125" s="11" t="s">
        <v>82</v>
      </c>
      <c r="L125" s="13" t="n">
        <v>10556</v>
      </c>
      <c r="M125" s="13" t="n">
        <v>33243</v>
      </c>
      <c r="N125" s="11" t="n">
        <v>574747.942321565</v>
      </c>
      <c r="O125" s="11" t="n">
        <v>6176836.47144447</v>
      </c>
      <c r="P125" s="11" t="s">
        <v>258</v>
      </c>
      <c r="Q125" s="11" t="s">
        <v>84</v>
      </c>
      <c r="R125" s="11" t="s">
        <v>85</v>
      </c>
      <c r="S125" s="11" t="n">
        <v>1222</v>
      </c>
      <c r="T125" s="11" t="s">
        <v>262</v>
      </c>
      <c r="U125" s="11" t="n">
        <v>21</v>
      </c>
      <c r="V125" s="25" t="n">
        <v>34.4231</v>
      </c>
      <c r="W125" s="25" t="n">
        <v>0.0001</v>
      </c>
      <c r="X125" s="25" t="n">
        <v>0.0045</v>
      </c>
      <c r="Y125" s="25" t="n">
        <v>0.0001</v>
      </c>
      <c r="Z125" s="25" t="n">
        <v>0.0717</v>
      </c>
      <c r="AA125" s="25" t="n">
        <v>0.0085</v>
      </c>
      <c r="AB125" s="25" t="n">
        <v>30.2256</v>
      </c>
      <c r="AC125" s="25" t="n">
        <v>0.0517</v>
      </c>
      <c r="AD125" s="25" t="n">
        <v>0.2634</v>
      </c>
      <c r="AE125" s="25" t="n">
        <v>33.7906</v>
      </c>
      <c r="AF125" s="25" t="n">
        <v>0.0908</v>
      </c>
      <c r="AG125" s="25" t="n">
        <v>0.0003</v>
      </c>
      <c r="AH125" s="25" t="n">
        <v>0.0431</v>
      </c>
      <c r="AI125" s="25" t="n">
        <v>0.028</v>
      </c>
      <c r="AJ125" s="25" t="n">
        <v>0.0001</v>
      </c>
      <c r="AK125" s="25" t="n">
        <v>99.0016</v>
      </c>
      <c r="AL125" s="25"/>
      <c r="AM125" s="26" t="n">
        <v>34.7702461374362</v>
      </c>
      <c r="AN125" s="26" t="n">
        <v>0.000101008468550003</v>
      </c>
      <c r="AO125" s="26" t="n">
        <v>0.00454538108475015</v>
      </c>
      <c r="AP125" s="26" t="n">
        <v>0.000101008468550003</v>
      </c>
      <c r="AQ125" s="26" t="n">
        <v>0.0724230719503523</v>
      </c>
      <c r="AR125" s="26" t="n">
        <v>0.00858571982675027</v>
      </c>
      <c r="AS125" s="26" t="n">
        <v>30.5304156700498</v>
      </c>
      <c r="AT125" s="26" t="n">
        <v>0.0522213782403517</v>
      </c>
      <c r="AU125" s="26" t="n">
        <v>0.266056306160709</v>
      </c>
      <c r="AV125" s="26" t="n">
        <v>34.1313675738574</v>
      </c>
      <c r="AW125" s="26" t="n">
        <v>0.0917156894434029</v>
      </c>
      <c r="AX125" s="26" t="n">
        <v>0.00030302540565001</v>
      </c>
      <c r="AY125" s="26" t="n">
        <v>0.0435346499450514</v>
      </c>
      <c r="AZ125" s="26" t="n">
        <v>0.0282823711940009</v>
      </c>
      <c r="BA125" s="26" t="n">
        <v>0.000101008468550003</v>
      </c>
      <c r="BB125" s="26" t="n">
        <v>100</v>
      </c>
      <c r="BC125" s="26"/>
      <c r="BD125" s="25" t="n">
        <v>49.8003</v>
      </c>
      <c r="BE125" s="25" t="n">
        <v>0.0001</v>
      </c>
      <c r="BF125" s="25" t="n">
        <v>0.0043</v>
      </c>
      <c r="BG125" s="25" t="n">
        <v>0.0001</v>
      </c>
      <c r="BH125" s="25" t="n">
        <v>0.064</v>
      </c>
      <c r="BI125" s="25" t="n">
        <v>0.0072</v>
      </c>
      <c r="BJ125" s="25" t="n">
        <v>25.1058</v>
      </c>
      <c r="BK125" s="25" t="n">
        <v>0.0407</v>
      </c>
      <c r="BL125" s="25" t="n">
        <v>0.2081</v>
      </c>
      <c r="BM125" s="25" t="n">
        <v>24.6689</v>
      </c>
      <c r="BN125" s="25" t="n">
        <v>0.0644</v>
      </c>
      <c r="BO125" s="25" t="n">
        <v>0.0002</v>
      </c>
      <c r="BP125" s="25" t="n">
        <v>0.0253</v>
      </c>
      <c r="BQ125" s="25" t="n">
        <v>0.0107</v>
      </c>
      <c r="BR125" s="25" t="n">
        <v>0</v>
      </c>
      <c r="BS125" s="25" t="n">
        <v>100.0001</v>
      </c>
      <c r="BT125" s="25"/>
      <c r="BU125" s="25" t="n">
        <f aca="false">AU125/AT125</f>
        <v>5.09477756286267</v>
      </c>
      <c r="BV125" s="25"/>
      <c r="BW125" s="25"/>
    </row>
    <row r="126" customFormat="false" ht="11.25" hidden="false" customHeight="false" outlineLevel="0" collapsed="false">
      <c r="A126" s="11" t="s">
        <v>255</v>
      </c>
      <c r="B126" s="12" t="s">
        <v>256</v>
      </c>
      <c r="C126" s="11" t="s">
        <v>257</v>
      </c>
      <c r="D126" s="12" t="s">
        <v>177</v>
      </c>
      <c r="E126" s="12" t="s">
        <v>151</v>
      </c>
      <c r="F126" s="11" t="s">
        <v>178</v>
      </c>
      <c r="G126" s="11" t="s">
        <v>153</v>
      </c>
      <c r="J126" s="11" t="s">
        <v>99</v>
      </c>
      <c r="K126" s="11" t="s">
        <v>82</v>
      </c>
      <c r="L126" s="13" t="n">
        <v>10556</v>
      </c>
      <c r="M126" s="13" t="n">
        <v>33243</v>
      </c>
      <c r="N126" s="11" t="n">
        <v>574747.942321565</v>
      </c>
      <c r="O126" s="11" t="n">
        <v>6176836.47144447</v>
      </c>
      <c r="P126" s="11" t="s">
        <v>258</v>
      </c>
      <c r="Q126" s="11" t="s">
        <v>84</v>
      </c>
      <c r="R126" s="11" t="s">
        <v>85</v>
      </c>
      <c r="S126" s="11" t="n">
        <v>1226</v>
      </c>
      <c r="T126" s="11" t="s">
        <v>263</v>
      </c>
      <c r="U126" s="11" t="n">
        <v>25</v>
      </c>
      <c r="V126" s="25" t="n">
        <v>34.7847</v>
      </c>
      <c r="W126" s="25" t="n">
        <v>0.0001</v>
      </c>
      <c r="X126" s="25" t="n">
        <v>0.0058</v>
      </c>
      <c r="Y126" s="25" t="n">
        <v>0.0001</v>
      </c>
      <c r="Z126" s="25" t="n">
        <v>0.0024</v>
      </c>
      <c r="AA126" s="25" t="n">
        <v>0.0198</v>
      </c>
      <c r="AB126" s="25" t="n">
        <v>29.3495</v>
      </c>
      <c r="AC126" s="25" t="n">
        <v>0.0379</v>
      </c>
      <c r="AD126" s="25" t="n">
        <v>0.0882</v>
      </c>
      <c r="AE126" s="25" t="n">
        <v>34.754</v>
      </c>
      <c r="AF126" s="25" t="n">
        <v>0.0295</v>
      </c>
      <c r="AG126" s="25" t="n">
        <v>0.0094</v>
      </c>
      <c r="AH126" s="25" t="n">
        <v>0.0003</v>
      </c>
      <c r="AI126" s="25" t="n">
        <v>0.0001</v>
      </c>
      <c r="AJ126" s="25" t="n">
        <v>0.0001</v>
      </c>
      <c r="AK126" s="25" t="n">
        <v>99.0819</v>
      </c>
      <c r="AL126" s="25"/>
      <c r="AM126" s="26" t="n">
        <v>35.1070175279239</v>
      </c>
      <c r="AN126" s="26" t="n">
        <v>0.000100926607180524</v>
      </c>
      <c r="AO126" s="26" t="n">
        <v>0.00585374321647041</v>
      </c>
      <c r="AP126" s="26" t="n">
        <v>0.000100926607180524</v>
      </c>
      <c r="AQ126" s="26" t="n">
        <v>0.00242223857233259</v>
      </c>
      <c r="AR126" s="26" t="n">
        <v>0.0199834682217438</v>
      </c>
      <c r="AS126" s="26" t="n">
        <v>29.621454574448</v>
      </c>
      <c r="AT126" s="26" t="n">
        <v>0.0382511841214188</v>
      </c>
      <c r="AU126" s="26" t="n">
        <v>0.0890172675332225</v>
      </c>
      <c r="AV126" s="26" t="n">
        <v>35.0760330595194</v>
      </c>
      <c r="AW126" s="26" t="n">
        <v>0.0297733491182547</v>
      </c>
      <c r="AX126" s="26" t="n">
        <v>0.00948710107496929</v>
      </c>
      <c r="AY126" s="26" t="n">
        <v>0.000302779821541573</v>
      </c>
      <c r="AZ126" s="26" t="n">
        <v>0.000100926607180524</v>
      </c>
      <c r="BA126" s="26" t="n">
        <v>0.000100926607180524</v>
      </c>
      <c r="BB126" s="26" t="n">
        <v>100</v>
      </c>
      <c r="BC126" s="26"/>
      <c r="BD126" s="25" t="n">
        <v>50.2105</v>
      </c>
      <c r="BE126" s="25" t="n">
        <v>0.0001</v>
      </c>
      <c r="BF126" s="25" t="n">
        <v>0.0056</v>
      </c>
      <c r="BG126" s="25" t="n">
        <v>0.0001</v>
      </c>
      <c r="BH126" s="25" t="n">
        <v>0.0021</v>
      </c>
      <c r="BI126" s="25" t="n">
        <v>0.0167</v>
      </c>
      <c r="BJ126" s="25" t="n">
        <v>24.3234</v>
      </c>
      <c r="BK126" s="25" t="n">
        <v>0.0298</v>
      </c>
      <c r="BL126" s="25" t="n">
        <v>0.0695</v>
      </c>
      <c r="BM126" s="25" t="n">
        <v>25.3152</v>
      </c>
      <c r="BN126" s="25" t="n">
        <v>0.0209</v>
      </c>
      <c r="BO126" s="25" t="n">
        <v>0.0058</v>
      </c>
      <c r="BP126" s="25" t="n">
        <v>0.0001</v>
      </c>
      <c r="BQ126" s="25" t="n">
        <v>0</v>
      </c>
      <c r="BR126" s="25" t="n">
        <v>0</v>
      </c>
      <c r="BS126" s="25" t="n">
        <v>99.9998</v>
      </c>
      <c r="BT126" s="25"/>
      <c r="BU126" s="25" t="n">
        <f aca="false">AU126/AT126</f>
        <v>2.32717678100264</v>
      </c>
      <c r="BV126" s="25"/>
      <c r="BW126" s="25"/>
    </row>
    <row r="127" customFormat="false" ht="11.25" hidden="false" customHeight="false" outlineLevel="0" collapsed="false">
      <c r="A127" s="11" t="s">
        <v>255</v>
      </c>
      <c r="B127" s="12" t="s">
        <v>256</v>
      </c>
      <c r="C127" s="11" t="s">
        <v>257</v>
      </c>
      <c r="D127" s="12" t="s">
        <v>177</v>
      </c>
      <c r="E127" s="12" t="s">
        <v>151</v>
      </c>
      <c r="F127" s="11" t="s">
        <v>178</v>
      </c>
      <c r="G127" s="11" t="s">
        <v>153</v>
      </c>
      <c r="J127" s="11" t="s">
        <v>99</v>
      </c>
      <c r="K127" s="11" t="s">
        <v>82</v>
      </c>
      <c r="L127" s="13" t="n">
        <v>10556</v>
      </c>
      <c r="M127" s="13" t="n">
        <v>33243</v>
      </c>
      <c r="N127" s="11" t="n">
        <v>574747.942321565</v>
      </c>
      <c r="O127" s="11" t="n">
        <v>6176836.47144447</v>
      </c>
      <c r="P127" s="11" t="s">
        <v>258</v>
      </c>
      <c r="Q127" s="11" t="s">
        <v>84</v>
      </c>
      <c r="R127" s="11" t="s">
        <v>85</v>
      </c>
      <c r="S127" s="11" t="n">
        <v>1230</v>
      </c>
      <c r="T127" s="11" t="s">
        <v>264</v>
      </c>
      <c r="U127" s="11" t="n">
        <v>29</v>
      </c>
      <c r="V127" s="25" t="n">
        <v>34.7383</v>
      </c>
      <c r="W127" s="25" t="n">
        <v>0.0001</v>
      </c>
      <c r="X127" s="25" t="n">
        <v>0.0017</v>
      </c>
      <c r="Y127" s="25" t="n">
        <v>0.0001</v>
      </c>
      <c r="Z127" s="25" t="n">
        <v>0.0001</v>
      </c>
      <c r="AA127" s="25" t="n">
        <v>0.0205</v>
      </c>
      <c r="AB127" s="25" t="n">
        <v>30.0111</v>
      </c>
      <c r="AC127" s="25" t="n">
        <v>0.0215</v>
      </c>
      <c r="AD127" s="25" t="n">
        <v>0.3186</v>
      </c>
      <c r="AE127" s="25" t="n">
        <v>34.3654</v>
      </c>
      <c r="AF127" s="25" t="n">
        <v>0.0725</v>
      </c>
      <c r="AG127" s="25" t="n">
        <v>0.0043</v>
      </c>
      <c r="AH127" s="25" t="n">
        <v>0.0003</v>
      </c>
      <c r="AI127" s="25" t="n">
        <v>0.0001</v>
      </c>
      <c r="AJ127" s="25" t="n">
        <v>0.0001</v>
      </c>
      <c r="AK127" s="25" t="n">
        <v>99.5547</v>
      </c>
      <c r="AL127" s="25"/>
      <c r="AM127" s="26" t="n">
        <v>34.8936815640045</v>
      </c>
      <c r="AN127" s="26" t="n">
        <v>0.000100447291790342</v>
      </c>
      <c r="AO127" s="26" t="n">
        <v>0.00170760396043582</v>
      </c>
      <c r="AP127" s="26" t="n">
        <v>0.000100447291790342</v>
      </c>
      <c r="AQ127" s="26" t="n">
        <v>0.000100447291790342</v>
      </c>
      <c r="AR127" s="26" t="n">
        <v>0.0205916948170202</v>
      </c>
      <c r="AS127" s="26" t="n">
        <v>30.1453371864914</v>
      </c>
      <c r="AT127" s="26" t="n">
        <v>0.0215961677349236</v>
      </c>
      <c r="AU127" s="26" t="n">
        <v>0.320025071644031</v>
      </c>
      <c r="AV127" s="26" t="n">
        <v>34.5191136129183</v>
      </c>
      <c r="AW127" s="26" t="n">
        <v>0.0728242865479982</v>
      </c>
      <c r="AX127" s="26" t="n">
        <v>0.00431923354698472</v>
      </c>
      <c r="AY127" s="26" t="n">
        <v>0.000301341875371027</v>
      </c>
      <c r="AZ127" s="26" t="n">
        <v>0.000100447291790342</v>
      </c>
      <c r="BA127" s="26" t="n">
        <v>0.000100447291790342</v>
      </c>
      <c r="BB127" s="26" t="n">
        <v>100</v>
      </c>
      <c r="BC127" s="26"/>
      <c r="BD127" s="25" t="n">
        <v>49.9493</v>
      </c>
      <c r="BE127" s="25" t="n">
        <v>0.0001</v>
      </c>
      <c r="BF127" s="25" t="n">
        <v>0.0016</v>
      </c>
      <c r="BG127" s="25" t="n">
        <v>0.0001</v>
      </c>
      <c r="BH127" s="25" t="n">
        <v>0.0001</v>
      </c>
      <c r="BI127" s="25" t="n">
        <v>0.0172</v>
      </c>
      <c r="BJ127" s="25" t="n">
        <v>24.7754</v>
      </c>
      <c r="BK127" s="25" t="n">
        <v>0.0168</v>
      </c>
      <c r="BL127" s="25" t="n">
        <v>0.2502</v>
      </c>
      <c r="BM127" s="25" t="n">
        <v>24.9352</v>
      </c>
      <c r="BN127" s="25" t="n">
        <v>0.0511</v>
      </c>
      <c r="BO127" s="25" t="n">
        <v>0.0026</v>
      </c>
      <c r="BP127" s="25" t="n">
        <v>0.0001</v>
      </c>
      <c r="BQ127" s="25" t="n">
        <v>0</v>
      </c>
      <c r="BR127" s="25" t="n">
        <v>0</v>
      </c>
      <c r="BS127" s="25" t="n">
        <v>99.9998</v>
      </c>
      <c r="BT127" s="25"/>
      <c r="BU127" s="25" t="n">
        <f aca="false">AU127/AT127</f>
        <v>14.8186046511628</v>
      </c>
      <c r="BV127" s="25"/>
      <c r="BW127" s="25"/>
    </row>
    <row r="128" customFormat="false" ht="11.25" hidden="false" customHeight="false" outlineLevel="0" collapsed="false">
      <c r="A128" s="11" t="s">
        <v>255</v>
      </c>
      <c r="B128" s="12" t="s">
        <v>256</v>
      </c>
      <c r="C128" s="11" t="s">
        <v>257</v>
      </c>
      <c r="D128" s="12" t="s">
        <v>177</v>
      </c>
      <c r="E128" s="12" t="s">
        <v>151</v>
      </c>
      <c r="F128" s="11" t="s">
        <v>178</v>
      </c>
      <c r="G128" s="11" t="s">
        <v>153</v>
      </c>
      <c r="J128" s="11" t="s">
        <v>99</v>
      </c>
      <c r="K128" s="11" t="s">
        <v>82</v>
      </c>
      <c r="L128" s="13" t="n">
        <v>10556</v>
      </c>
      <c r="M128" s="13" t="n">
        <v>33243</v>
      </c>
      <c r="N128" s="11" t="n">
        <v>574747.942321565</v>
      </c>
      <c r="O128" s="11" t="n">
        <v>6176836.47144447</v>
      </c>
      <c r="P128" s="11" t="s">
        <v>258</v>
      </c>
      <c r="Q128" s="11" t="s">
        <v>84</v>
      </c>
      <c r="R128" s="11" t="s">
        <v>85</v>
      </c>
      <c r="S128" s="11" t="n">
        <v>1236</v>
      </c>
      <c r="T128" s="11" t="s">
        <v>265</v>
      </c>
      <c r="U128" s="11" t="n">
        <v>35</v>
      </c>
      <c r="V128" s="25" t="n">
        <v>34.9979</v>
      </c>
      <c r="W128" s="25" t="n">
        <v>0.0482</v>
      </c>
      <c r="X128" s="25" t="n">
        <v>0.0209</v>
      </c>
      <c r="Y128" s="25" t="n">
        <v>0.0069</v>
      </c>
      <c r="Z128" s="25" t="n">
        <v>0.015</v>
      </c>
      <c r="AA128" s="25" t="n">
        <v>0.0102</v>
      </c>
      <c r="AB128" s="25" t="n">
        <v>30.7076</v>
      </c>
      <c r="AC128" s="25" t="n">
        <v>0.0445</v>
      </c>
      <c r="AD128" s="25" t="n">
        <v>0.1807</v>
      </c>
      <c r="AE128" s="25" t="n">
        <v>34.5933</v>
      </c>
      <c r="AF128" s="25" t="n">
        <v>0.0281</v>
      </c>
      <c r="AG128" s="25" t="n">
        <v>0.0043</v>
      </c>
      <c r="AH128" s="25" t="n">
        <v>0.0003</v>
      </c>
      <c r="AI128" s="25" t="n">
        <v>0.0137</v>
      </c>
      <c r="AJ128" s="25" t="n">
        <v>0.0001</v>
      </c>
      <c r="AK128" s="25" t="n">
        <v>100.6717</v>
      </c>
      <c r="AL128" s="25"/>
      <c r="AM128" s="26" t="n">
        <v>34.7643876084342</v>
      </c>
      <c r="AN128" s="26" t="n">
        <v>0.0478784007819477</v>
      </c>
      <c r="AO128" s="26" t="n">
        <v>0.0207605513764047</v>
      </c>
      <c r="AP128" s="26" t="n">
        <v>0.00685396193766471</v>
      </c>
      <c r="AQ128" s="26" t="n">
        <v>0.0148999172557928</v>
      </c>
      <c r="AR128" s="26" t="n">
        <v>0.0101319437339391</v>
      </c>
      <c r="AS128" s="26" t="n">
        <v>30.5027132749323</v>
      </c>
      <c r="AT128" s="26" t="n">
        <v>0.0442030878588521</v>
      </c>
      <c r="AU128" s="26" t="n">
        <v>0.179494336541451</v>
      </c>
      <c r="AV128" s="26" t="n">
        <v>34.3624871736546</v>
      </c>
      <c r="AW128" s="26" t="n">
        <v>0.0279125116591853</v>
      </c>
      <c r="AX128" s="26" t="n">
        <v>0.00427130961332728</v>
      </c>
      <c r="AY128" s="26" t="n">
        <v>0.000297998345115857</v>
      </c>
      <c r="AZ128" s="26" t="n">
        <v>0.0136085910936241</v>
      </c>
      <c r="BA128" s="26" t="n">
        <v>9.93327817052856E-005</v>
      </c>
      <c r="BB128" s="26" t="n">
        <v>100</v>
      </c>
      <c r="BC128" s="26"/>
      <c r="BD128" s="25" t="n">
        <v>49.7871</v>
      </c>
      <c r="BE128" s="25" t="n">
        <v>0.0489</v>
      </c>
      <c r="BF128" s="25" t="n">
        <v>0.0199</v>
      </c>
      <c r="BG128" s="25" t="n">
        <v>0.0062</v>
      </c>
      <c r="BH128" s="25" t="n">
        <v>0.0131</v>
      </c>
      <c r="BI128" s="25" t="n">
        <v>0.0085</v>
      </c>
      <c r="BJ128" s="25" t="n">
        <v>25.0806</v>
      </c>
      <c r="BK128" s="25" t="n">
        <v>0.0345</v>
      </c>
      <c r="BL128" s="25" t="n">
        <v>0.1404</v>
      </c>
      <c r="BM128" s="25" t="n">
        <v>24.8334</v>
      </c>
      <c r="BN128" s="25" t="n">
        <v>0.0196</v>
      </c>
      <c r="BO128" s="25" t="n">
        <v>0.0026</v>
      </c>
      <c r="BP128" s="25" t="n">
        <v>0.0001</v>
      </c>
      <c r="BQ128" s="25" t="n">
        <v>0.0051</v>
      </c>
      <c r="BR128" s="25" t="n">
        <v>0</v>
      </c>
      <c r="BS128" s="25" t="n">
        <v>100</v>
      </c>
      <c r="BT128" s="25"/>
      <c r="BU128" s="25" t="n">
        <f aca="false">AU128/AT128</f>
        <v>4.06067415730337</v>
      </c>
      <c r="BV128" s="25"/>
      <c r="BW128" s="25"/>
    </row>
    <row r="129" customFormat="false" ht="11.25" hidden="false" customHeight="false" outlineLevel="0" collapsed="false">
      <c r="A129" s="11" t="s">
        <v>255</v>
      </c>
      <c r="B129" s="12" t="s">
        <v>256</v>
      </c>
      <c r="C129" s="11" t="s">
        <v>257</v>
      </c>
      <c r="D129" s="12" t="s">
        <v>177</v>
      </c>
      <c r="E129" s="12" t="s">
        <v>151</v>
      </c>
      <c r="F129" s="11" t="s">
        <v>178</v>
      </c>
      <c r="G129" s="11" t="s">
        <v>153</v>
      </c>
      <c r="J129" s="11" t="s">
        <v>99</v>
      </c>
      <c r="K129" s="11" t="s">
        <v>82</v>
      </c>
      <c r="L129" s="13" t="n">
        <v>10556</v>
      </c>
      <c r="M129" s="13" t="n">
        <v>33243</v>
      </c>
      <c r="N129" s="11" t="n">
        <v>574747.942321565</v>
      </c>
      <c r="O129" s="11" t="n">
        <v>6176836.47144447</v>
      </c>
      <c r="P129" s="11" t="s">
        <v>258</v>
      </c>
      <c r="Q129" s="11" t="s">
        <v>84</v>
      </c>
      <c r="R129" s="11" t="s">
        <v>85</v>
      </c>
      <c r="S129" s="11" t="n">
        <v>1240</v>
      </c>
      <c r="T129" s="11" t="s">
        <v>266</v>
      </c>
      <c r="U129" s="11" t="n">
        <v>39</v>
      </c>
      <c r="V129" s="25" t="n">
        <v>35.0423</v>
      </c>
      <c r="W129" s="25" t="n">
        <v>0.0001</v>
      </c>
      <c r="X129" s="25" t="n">
        <v>0.0094</v>
      </c>
      <c r="Y129" s="25" t="n">
        <v>0.0001</v>
      </c>
      <c r="Z129" s="25" t="n">
        <v>0.0001</v>
      </c>
      <c r="AA129" s="25" t="n">
        <v>0.0001</v>
      </c>
      <c r="AB129" s="25" t="n">
        <v>30.3556</v>
      </c>
      <c r="AC129" s="25" t="n">
        <v>0.0001</v>
      </c>
      <c r="AD129" s="25" t="n">
        <v>0.0569</v>
      </c>
      <c r="AE129" s="25" t="n">
        <v>35.1021</v>
      </c>
      <c r="AF129" s="25" t="n">
        <v>0.0387</v>
      </c>
      <c r="AG129" s="25" t="n">
        <v>0.0349</v>
      </c>
      <c r="AH129" s="25" t="n">
        <v>0.0003</v>
      </c>
      <c r="AI129" s="25" t="n">
        <v>0.0151</v>
      </c>
      <c r="AJ129" s="25" t="n">
        <v>0.0001</v>
      </c>
      <c r="AK129" s="25" t="n">
        <v>100.6559</v>
      </c>
      <c r="AL129" s="25"/>
      <c r="AM129" s="26" t="n">
        <v>34.8139552674011</v>
      </c>
      <c r="AN129" s="26" t="n">
        <v>9.93483740148367E-005</v>
      </c>
      <c r="AO129" s="26" t="n">
        <v>0.00933874715739465</v>
      </c>
      <c r="AP129" s="26" t="n">
        <v>9.93483740148367E-005</v>
      </c>
      <c r="AQ129" s="26" t="n">
        <v>9.93483740148367E-005</v>
      </c>
      <c r="AR129" s="26" t="n">
        <v>9.93483740148367E-005</v>
      </c>
      <c r="AS129" s="26" t="n">
        <v>30.1577950224478</v>
      </c>
      <c r="AT129" s="26" t="n">
        <v>9.93483740148367E-005</v>
      </c>
      <c r="AU129" s="26" t="n">
        <v>0.0565292248144421</v>
      </c>
      <c r="AV129" s="26" t="n">
        <v>34.873365595062</v>
      </c>
      <c r="AW129" s="26" t="n">
        <v>0.0384478207437418</v>
      </c>
      <c r="AX129" s="26" t="n">
        <v>0.034672582531178</v>
      </c>
      <c r="AY129" s="26" t="n">
        <v>0.00029804512204451</v>
      </c>
      <c r="AZ129" s="26" t="n">
        <v>0.0150016044762403</v>
      </c>
      <c r="BA129" s="26" t="n">
        <v>9.93483740148367E-005</v>
      </c>
      <c r="BB129" s="26" t="n">
        <v>100</v>
      </c>
      <c r="BC129" s="26"/>
      <c r="BD129" s="25" t="n">
        <v>49.8752</v>
      </c>
      <c r="BE129" s="25" t="n">
        <v>0.0001</v>
      </c>
      <c r="BF129" s="25" t="n">
        <v>0.009</v>
      </c>
      <c r="BG129" s="25" t="n">
        <v>0.0001</v>
      </c>
      <c r="BH129" s="25" t="n">
        <v>0.0001</v>
      </c>
      <c r="BI129" s="25" t="n">
        <v>0.0001</v>
      </c>
      <c r="BJ129" s="25" t="n">
        <v>24.8056</v>
      </c>
      <c r="BK129" s="25" t="n">
        <v>0.0001</v>
      </c>
      <c r="BL129" s="25" t="n">
        <v>0.0442</v>
      </c>
      <c r="BM129" s="25" t="n">
        <v>25.2114</v>
      </c>
      <c r="BN129" s="25" t="n">
        <v>0.027</v>
      </c>
      <c r="BO129" s="25" t="n">
        <v>0.0213</v>
      </c>
      <c r="BP129" s="25" t="n">
        <v>0.0001</v>
      </c>
      <c r="BQ129" s="25" t="n">
        <v>0.0057</v>
      </c>
      <c r="BR129" s="25" t="n">
        <v>0</v>
      </c>
      <c r="BS129" s="25" t="n">
        <v>100</v>
      </c>
      <c r="BT129" s="25"/>
      <c r="BU129" s="25" t="n">
        <f aca="false">AU129/AT129</f>
        <v>569</v>
      </c>
      <c r="BV129" s="25"/>
      <c r="BW129" s="25"/>
    </row>
    <row r="130" customFormat="false" ht="11.25" hidden="false" customHeight="false" outlineLevel="0" collapsed="false">
      <c r="A130" s="11" t="s">
        <v>255</v>
      </c>
      <c r="B130" s="12" t="s">
        <v>256</v>
      </c>
      <c r="C130" s="11" t="s">
        <v>257</v>
      </c>
      <c r="D130" s="12" t="s">
        <v>177</v>
      </c>
      <c r="E130" s="12" t="s">
        <v>151</v>
      </c>
      <c r="F130" s="11" t="s">
        <v>178</v>
      </c>
      <c r="G130" s="11" t="s">
        <v>153</v>
      </c>
      <c r="J130" s="11" t="s">
        <v>99</v>
      </c>
      <c r="K130" s="11" t="s">
        <v>82</v>
      </c>
      <c r="L130" s="13" t="n">
        <v>10556</v>
      </c>
      <c r="M130" s="13" t="n">
        <v>33243</v>
      </c>
      <c r="N130" s="11" t="n">
        <v>574747.942321565</v>
      </c>
      <c r="O130" s="11" t="n">
        <v>6176836.47144447</v>
      </c>
      <c r="P130" s="11" t="s">
        <v>258</v>
      </c>
      <c r="Q130" s="11" t="s">
        <v>84</v>
      </c>
      <c r="R130" s="11" t="s">
        <v>159</v>
      </c>
      <c r="S130" s="11" t="n">
        <v>1225</v>
      </c>
      <c r="T130" s="11" t="s">
        <v>267</v>
      </c>
      <c r="U130" s="11" t="n">
        <v>24</v>
      </c>
      <c r="V130" s="25" t="n">
        <v>18.529</v>
      </c>
      <c r="W130" s="25" t="n">
        <v>0.0001</v>
      </c>
      <c r="X130" s="25" t="n">
        <v>0.0001</v>
      </c>
      <c r="Y130" s="25" t="n">
        <v>0.0121</v>
      </c>
      <c r="Z130" s="25" t="n">
        <v>0.0005</v>
      </c>
      <c r="AA130" s="25" t="n">
        <v>0.0002</v>
      </c>
      <c r="AB130" s="25" t="n">
        <v>6.1081</v>
      </c>
      <c r="AC130" s="25" t="n">
        <v>8.7457</v>
      </c>
      <c r="AD130" s="25" t="n">
        <v>20.0301</v>
      </c>
      <c r="AE130" s="25" t="n">
        <v>0.1335</v>
      </c>
      <c r="AF130" s="25" t="n">
        <v>0.0001</v>
      </c>
      <c r="AG130" s="25" t="n">
        <v>46.3297</v>
      </c>
      <c r="AH130" s="25" t="n">
        <v>0.2459</v>
      </c>
      <c r="AI130" s="25" t="n">
        <v>0.0453</v>
      </c>
      <c r="AJ130" s="25" t="n">
        <v>0.0001</v>
      </c>
      <c r="AK130" s="25" t="n">
        <v>100.1805</v>
      </c>
      <c r="AL130" s="25"/>
      <c r="AM130" s="26" t="n">
        <v>18.4956154141774</v>
      </c>
      <c r="AN130" s="26" t="n">
        <v>9.98198252154861E-005</v>
      </c>
      <c r="AO130" s="26" t="n">
        <v>9.98198252154861E-005</v>
      </c>
      <c r="AP130" s="26" t="n">
        <v>0.0120781988510738</v>
      </c>
      <c r="AQ130" s="26" t="n">
        <v>0.00049909912607743</v>
      </c>
      <c r="AR130" s="26" t="n">
        <v>0.000199639650430972</v>
      </c>
      <c r="AS130" s="26" t="n">
        <v>6.0970947439871</v>
      </c>
      <c r="AT130" s="26" t="n">
        <v>8.72994245387076</v>
      </c>
      <c r="AU130" s="26" t="n">
        <v>19.9940108104871</v>
      </c>
      <c r="AV130" s="26" t="n">
        <v>0.133259466662674</v>
      </c>
      <c r="AW130" s="26" t="n">
        <v>9.98198252154861E-005</v>
      </c>
      <c r="AX130" s="26" t="n">
        <v>46.246225562859</v>
      </c>
      <c r="AY130" s="26" t="n">
        <v>0.24545695020488</v>
      </c>
      <c r="AZ130" s="26" t="n">
        <v>0.0452183808226152</v>
      </c>
      <c r="BA130" s="26" t="n">
        <v>9.98198252154861E-005</v>
      </c>
      <c r="BB130" s="26" t="n">
        <v>100</v>
      </c>
      <c r="BC130" s="26"/>
      <c r="BD130" s="25" t="n">
        <v>32.0857</v>
      </c>
      <c r="BE130" s="25" t="n">
        <v>0.0001</v>
      </c>
      <c r="BF130" s="25" t="n">
        <v>0.0001</v>
      </c>
      <c r="BG130" s="25" t="n">
        <v>0.0131</v>
      </c>
      <c r="BH130" s="25" t="n">
        <v>0.0006</v>
      </c>
      <c r="BI130" s="25" t="n">
        <v>0.0002</v>
      </c>
      <c r="BJ130" s="25" t="n">
        <v>6.0728</v>
      </c>
      <c r="BK130" s="25" t="n">
        <v>8.2397</v>
      </c>
      <c r="BL130" s="25" t="n">
        <v>18.943</v>
      </c>
      <c r="BM130" s="25" t="n">
        <v>0.1166</v>
      </c>
      <c r="BN130" s="25" t="n">
        <v>0.0001</v>
      </c>
      <c r="BO130" s="25" t="n">
        <v>34.3343</v>
      </c>
      <c r="BP130" s="25" t="n">
        <v>0.1729</v>
      </c>
      <c r="BQ130" s="25" t="n">
        <v>0.0206</v>
      </c>
      <c r="BR130" s="25" t="n">
        <v>0.0001</v>
      </c>
      <c r="BS130" s="25" t="n">
        <v>99.9999</v>
      </c>
      <c r="BT130" s="25"/>
      <c r="BU130" s="25" t="n">
        <f aca="false">AU130/AT130</f>
        <v>2.29027979464194</v>
      </c>
      <c r="BV130" s="25"/>
      <c r="BW130" s="25"/>
    </row>
    <row r="131" customFormat="false" ht="11.25" hidden="false" customHeight="false" outlineLevel="0" collapsed="false">
      <c r="A131" s="11" t="s">
        <v>255</v>
      </c>
      <c r="B131" s="12" t="s">
        <v>256</v>
      </c>
      <c r="C131" s="11" t="s">
        <v>257</v>
      </c>
      <c r="D131" s="12" t="s">
        <v>177</v>
      </c>
      <c r="E131" s="12" t="s">
        <v>151</v>
      </c>
      <c r="F131" s="11" t="s">
        <v>178</v>
      </c>
      <c r="G131" s="11" t="s">
        <v>153</v>
      </c>
      <c r="J131" s="11" t="s">
        <v>99</v>
      </c>
      <c r="K131" s="11" t="s">
        <v>82</v>
      </c>
      <c r="L131" s="13" t="n">
        <v>10556</v>
      </c>
      <c r="M131" s="13" t="n">
        <v>33243</v>
      </c>
      <c r="N131" s="11" t="n">
        <v>574747.942321565</v>
      </c>
      <c r="O131" s="11" t="n">
        <v>6176836.47144447</v>
      </c>
      <c r="P131" s="11" t="s">
        <v>258</v>
      </c>
      <c r="Q131" s="11" t="s">
        <v>84</v>
      </c>
      <c r="R131" s="11" t="s">
        <v>159</v>
      </c>
      <c r="S131" s="11" t="n">
        <v>1229</v>
      </c>
      <c r="T131" s="11" t="s">
        <v>268</v>
      </c>
      <c r="U131" s="11" t="n">
        <v>28</v>
      </c>
      <c r="V131" s="25" t="n">
        <v>18.2155</v>
      </c>
      <c r="W131" s="25" t="n">
        <v>0.0001</v>
      </c>
      <c r="X131" s="25" t="n">
        <v>0.0018</v>
      </c>
      <c r="Y131" s="25" t="n">
        <v>0.0001</v>
      </c>
      <c r="Z131" s="25" t="n">
        <v>0.0001</v>
      </c>
      <c r="AA131" s="25" t="n">
        <v>0.0001</v>
      </c>
      <c r="AB131" s="25" t="n">
        <v>6.2434</v>
      </c>
      <c r="AC131" s="25" t="n">
        <v>8.0387</v>
      </c>
      <c r="AD131" s="25" t="n">
        <v>20.8085</v>
      </c>
      <c r="AE131" s="25" t="n">
        <v>0.0825</v>
      </c>
      <c r="AF131" s="25" t="n">
        <v>0.017</v>
      </c>
      <c r="AG131" s="25" t="n">
        <v>46.687</v>
      </c>
      <c r="AH131" s="25" t="n">
        <v>0.2307</v>
      </c>
      <c r="AI131" s="25" t="n">
        <v>0.032</v>
      </c>
      <c r="AJ131" s="25" t="n">
        <v>0.0001</v>
      </c>
      <c r="AK131" s="25" t="n">
        <v>100.3576</v>
      </c>
      <c r="AL131" s="25"/>
      <c r="AM131" s="26" t="n">
        <v>18.1505934777237</v>
      </c>
      <c r="AN131" s="26" t="n">
        <v>9.96436742209857E-005</v>
      </c>
      <c r="AO131" s="26" t="n">
        <v>0.00179358613597774</v>
      </c>
      <c r="AP131" s="26" t="n">
        <v>9.96436742209857E-005</v>
      </c>
      <c r="AQ131" s="26" t="n">
        <v>9.96436742209857E-005</v>
      </c>
      <c r="AR131" s="26" t="n">
        <v>9.96436742209857E-005</v>
      </c>
      <c r="AS131" s="26" t="n">
        <v>6.22115315631302</v>
      </c>
      <c r="AT131" s="26" t="n">
        <v>8.01005603960238</v>
      </c>
      <c r="AU131" s="26" t="n">
        <v>20.7343539502738</v>
      </c>
      <c r="AV131" s="26" t="n">
        <v>0.0822060312323132</v>
      </c>
      <c r="AW131" s="26" t="n">
        <v>0.0169394246175676</v>
      </c>
      <c r="AX131" s="26" t="n">
        <v>46.5206421835516</v>
      </c>
      <c r="AY131" s="26" t="n">
        <v>0.229877956427814</v>
      </c>
      <c r="AZ131" s="26" t="n">
        <v>0.0318859757507154</v>
      </c>
      <c r="BA131" s="26" t="n">
        <v>9.96436742209857E-005</v>
      </c>
      <c r="BB131" s="26" t="n">
        <v>100</v>
      </c>
      <c r="BC131" s="26"/>
      <c r="BD131" s="25" t="n">
        <v>31.5846</v>
      </c>
      <c r="BE131" s="25" t="n">
        <v>0.0001</v>
      </c>
      <c r="BF131" s="25" t="n">
        <v>0.0021</v>
      </c>
      <c r="BG131" s="25" t="n">
        <v>0.0001</v>
      </c>
      <c r="BH131" s="25" t="n">
        <v>0.0001</v>
      </c>
      <c r="BI131" s="25" t="n">
        <v>0.0001</v>
      </c>
      <c r="BJ131" s="25" t="n">
        <v>6.2154</v>
      </c>
      <c r="BK131" s="25" t="n">
        <v>7.5837</v>
      </c>
      <c r="BL131" s="25" t="n">
        <v>19.7052</v>
      </c>
      <c r="BM131" s="25" t="n">
        <v>0.0722</v>
      </c>
      <c r="BN131" s="25" t="n">
        <v>0.0145</v>
      </c>
      <c r="BO131" s="25" t="n">
        <v>34.6448</v>
      </c>
      <c r="BP131" s="25" t="n">
        <v>0.1624</v>
      </c>
      <c r="BQ131" s="25" t="n">
        <v>0.0146</v>
      </c>
      <c r="BR131" s="25" t="n">
        <v>0.0001</v>
      </c>
      <c r="BS131" s="25" t="n">
        <v>100</v>
      </c>
      <c r="BT131" s="25"/>
      <c r="BU131" s="25" t="n">
        <f aca="false">AU131/AT131</f>
        <v>2.58854043564258</v>
      </c>
      <c r="BV131" s="25"/>
      <c r="BW131" s="25"/>
    </row>
    <row r="132" customFormat="false" ht="11.25" hidden="false" customHeight="false" outlineLevel="0" collapsed="false">
      <c r="A132" s="11" t="s">
        <v>255</v>
      </c>
      <c r="B132" s="12" t="s">
        <v>256</v>
      </c>
      <c r="C132" s="11" t="s">
        <v>257</v>
      </c>
      <c r="D132" s="12" t="s">
        <v>177</v>
      </c>
      <c r="E132" s="12" t="s">
        <v>151</v>
      </c>
      <c r="F132" s="11" t="s">
        <v>178</v>
      </c>
      <c r="G132" s="11" t="s">
        <v>153</v>
      </c>
      <c r="J132" s="11" t="s">
        <v>99</v>
      </c>
      <c r="K132" s="11" t="s">
        <v>82</v>
      </c>
      <c r="L132" s="13" t="n">
        <v>10556</v>
      </c>
      <c r="M132" s="13" t="n">
        <v>33243</v>
      </c>
      <c r="N132" s="11" t="n">
        <v>574747.942321565</v>
      </c>
      <c r="O132" s="11" t="n">
        <v>6176836.47144447</v>
      </c>
      <c r="P132" s="11" t="s">
        <v>258</v>
      </c>
      <c r="Q132" s="11" t="s">
        <v>84</v>
      </c>
      <c r="R132" s="11" t="s">
        <v>159</v>
      </c>
      <c r="S132" s="11" t="n">
        <v>1233</v>
      </c>
      <c r="T132" s="11" t="s">
        <v>269</v>
      </c>
      <c r="U132" s="11" t="n">
        <v>32</v>
      </c>
      <c r="V132" s="25" t="n">
        <v>17.8255</v>
      </c>
      <c r="W132" s="25" t="n">
        <v>0.0001</v>
      </c>
      <c r="X132" s="25" t="n">
        <v>0.0001</v>
      </c>
      <c r="Y132" s="25" t="n">
        <v>0.0001</v>
      </c>
      <c r="Z132" s="25" t="n">
        <v>0.0033</v>
      </c>
      <c r="AA132" s="25" t="n">
        <v>0.0092</v>
      </c>
      <c r="AB132" s="25" t="n">
        <v>5.6315</v>
      </c>
      <c r="AC132" s="25" t="n">
        <v>7.5513</v>
      </c>
      <c r="AD132" s="25" t="n">
        <v>21.8961</v>
      </c>
      <c r="AE132" s="25" t="n">
        <v>0.01</v>
      </c>
      <c r="AF132" s="25" t="n">
        <v>0.0498</v>
      </c>
      <c r="AG132" s="25" t="n">
        <v>47.1628</v>
      </c>
      <c r="AH132" s="25" t="n">
        <v>0.2533</v>
      </c>
      <c r="AI132" s="25" t="n">
        <v>0.062</v>
      </c>
      <c r="AJ132" s="25" t="n">
        <v>0.0001</v>
      </c>
      <c r="AK132" s="25" t="n">
        <v>100.4552</v>
      </c>
      <c r="AL132" s="25"/>
      <c r="AM132" s="26" t="n">
        <v>17.7447260072152</v>
      </c>
      <c r="AN132" s="26" t="n">
        <v>9.95468626810758E-005</v>
      </c>
      <c r="AO132" s="26" t="n">
        <v>9.95468626810758E-005</v>
      </c>
      <c r="AP132" s="26" t="n">
        <v>9.95468626810758E-005</v>
      </c>
      <c r="AQ132" s="26" t="n">
        <v>0.0032850464684755</v>
      </c>
      <c r="AR132" s="26" t="n">
        <v>0.00915831136665897</v>
      </c>
      <c r="AS132" s="26" t="n">
        <v>5.60598157188478</v>
      </c>
      <c r="AT132" s="26" t="n">
        <v>7.51708224163607</v>
      </c>
      <c r="AU132" s="26" t="n">
        <v>21.796880599511</v>
      </c>
      <c r="AV132" s="26" t="n">
        <v>0.00995468626810758</v>
      </c>
      <c r="AW132" s="26" t="n">
        <v>0.0495743376151757</v>
      </c>
      <c r="AX132" s="26" t="n">
        <v>46.9490877525504</v>
      </c>
      <c r="AY132" s="26" t="n">
        <v>0.252152203171165</v>
      </c>
      <c r="AZ132" s="26" t="n">
        <v>0.061719054862267</v>
      </c>
      <c r="BA132" s="26" t="n">
        <v>9.95468626810758E-005</v>
      </c>
      <c r="BB132" s="26" t="n">
        <v>100</v>
      </c>
      <c r="BC132" s="26"/>
      <c r="BD132" s="25" t="n">
        <v>31.0193</v>
      </c>
      <c r="BE132" s="25" t="n">
        <v>0.0001</v>
      </c>
      <c r="BF132" s="25" t="n">
        <v>0.0001</v>
      </c>
      <c r="BG132" s="25" t="n">
        <v>0.0001</v>
      </c>
      <c r="BH132" s="25" t="n">
        <v>0.0035</v>
      </c>
      <c r="BI132" s="25" t="n">
        <v>0.0093</v>
      </c>
      <c r="BJ132" s="25" t="n">
        <v>5.6264</v>
      </c>
      <c r="BK132" s="25" t="n">
        <v>7.1494</v>
      </c>
      <c r="BL132" s="25" t="n">
        <v>20.8095</v>
      </c>
      <c r="BM132" s="25" t="n">
        <v>0.0088</v>
      </c>
      <c r="BN132" s="25" t="n">
        <v>0.0425</v>
      </c>
      <c r="BO132" s="25" t="n">
        <v>35.1234</v>
      </c>
      <c r="BP132" s="25" t="n">
        <v>0.179</v>
      </c>
      <c r="BQ132" s="25" t="n">
        <v>0.0284</v>
      </c>
      <c r="BR132" s="25" t="n">
        <v>0.0001</v>
      </c>
      <c r="BS132" s="25" t="n">
        <v>99.9999</v>
      </c>
      <c r="BT132" s="25"/>
      <c r="BU132" s="25" t="n">
        <f aca="false">AU132/AT132</f>
        <v>2.89964641849748</v>
      </c>
      <c r="BV132" s="25"/>
      <c r="BW132" s="25"/>
    </row>
    <row r="133" customFormat="false" ht="11.25" hidden="false" customHeight="false" outlineLevel="0" collapsed="false">
      <c r="A133" s="11" t="s">
        <v>255</v>
      </c>
      <c r="B133" s="12" t="s">
        <v>256</v>
      </c>
      <c r="C133" s="11" t="s">
        <v>257</v>
      </c>
      <c r="D133" s="12" t="s">
        <v>177</v>
      </c>
      <c r="E133" s="12" t="s">
        <v>151</v>
      </c>
      <c r="F133" s="11" t="s">
        <v>178</v>
      </c>
      <c r="G133" s="11" t="s">
        <v>153</v>
      </c>
      <c r="J133" s="11" t="s">
        <v>99</v>
      </c>
      <c r="K133" s="11" t="s">
        <v>82</v>
      </c>
      <c r="L133" s="13" t="n">
        <v>10556</v>
      </c>
      <c r="M133" s="13" t="n">
        <v>33243</v>
      </c>
      <c r="N133" s="11" t="n">
        <v>574747.942321565</v>
      </c>
      <c r="O133" s="11" t="n">
        <v>6176836.47144447</v>
      </c>
      <c r="P133" s="11" t="s">
        <v>258</v>
      </c>
      <c r="Q133" s="11" t="s">
        <v>84</v>
      </c>
      <c r="R133" s="11" t="s">
        <v>163</v>
      </c>
      <c r="S133" s="11" t="n">
        <v>1214</v>
      </c>
      <c r="T133" s="11" t="s">
        <v>270</v>
      </c>
      <c r="U133" s="11" t="n">
        <v>13</v>
      </c>
      <c r="V133" s="25" t="n">
        <v>33.2443</v>
      </c>
      <c r="W133" s="25" t="n">
        <v>0.0001</v>
      </c>
      <c r="X133" s="25" t="n">
        <v>0.0001</v>
      </c>
      <c r="Y133" s="25" t="n">
        <v>0.0001</v>
      </c>
      <c r="Z133" s="25" t="n">
        <v>0.0107</v>
      </c>
      <c r="AA133" s="25" t="n">
        <v>0.0001</v>
      </c>
      <c r="AB133" s="25" t="n">
        <v>29.5903</v>
      </c>
      <c r="AC133" s="25" t="n">
        <v>0.8101</v>
      </c>
      <c r="AD133" s="25" t="n">
        <v>36.6045</v>
      </c>
      <c r="AE133" s="25" t="n">
        <v>0.0331</v>
      </c>
      <c r="AF133" s="25" t="n">
        <v>0.0546</v>
      </c>
      <c r="AG133" s="25" t="n">
        <v>0.0051</v>
      </c>
      <c r="AH133" s="25" t="n">
        <v>0.0431</v>
      </c>
      <c r="AI133" s="25" t="n">
        <v>0.0001</v>
      </c>
      <c r="AJ133" s="25" t="n">
        <v>0.0001</v>
      </c>
      <c r="AK133" s="25" t="n">
        <v>100.3964</v>
      </c>
      <c r="AL133" s="25"/>
      <c r="AM133" s="26" t="n">
        <v>33.1130399097976</v>
      </c>
      <c r="AN133" s="26" t="n">
        <v>9.96051651254427E-005</v>
      </c>
      <c r="AO133" s="26" t="n">
        <v>9.96051651254427E-005</v>
      </c>
      <c r="AP133" s="26" t="n">
        <v>9.96051651254427E-005</v>
      </c>
      <c r="AQ133" s="26" t="n">
        <v>0.0106577526684224</v>
      </c>
      <c r="AR133" s="26" t="n">
        <v>9.96051651254427E-005</v>
      </c>
      <c r="AS133" s="26" t="n">
        <v>29.4734671761139</v>
      </c>
      <c r="AT133" s="26" t="n">
        <v>0.806901442681212</v>
      </c>
      <c r="AU133" s="26" t="n">
        <v>36.4599726683427</v>
      </c>
      <c r="AV133" s="26" t="n">
        <v>0.0329693096565215</v>
      </c>
      <c r="AW133" s="26" t="n">
        <v>0.0543844201584917</v>
      </c>
      <c r="AX133" s="26" t="n">
        <v>0.00507986342139758</v>
      </c>
      <c r="AY133" s="26" t="n">
        <v>0.0429298261690658</v>
      </c>
      <c r="AZ133" s="26" t="n">
        <v>9.96051651254427E-005</v>
      </c>
      <c r="BA133" s="26" t="n">
        <v>9.96051651254427E-005</v>
      </c>
      <c r="BB133" s="26" t="n">
        <v>100</v>
      </c>
      <c r="BC133" s="26"/>
      <c r="BD133" s="25" t="n">
        <v>46.9981</v>
      </c>
      <c r="BE133" s="25" t="n">
        <v>0.0001</v>
      </c>
      <c r="BF133" s="25" t="n">
        <v>0.0001</v>
      </c>
      <c r="BG133" s="25" t="n">
        <v>0.0001</v>
      </c>
      <c r="BH133" s="25" t="n">
        <v>0.0093</v>
      </c>
      <c r="BI133" s="25" t="n">
        <v>0.0001</v>
      </c>
      <c r="BJ133" s="25" t="n">
        <v>24.0176</v>
      </c>
      <c r="BK133" s="25" t="n">
        <v>0.6231</v>
      </c>
      <c r="BL133" s="25" t="n">
        <v>28.262</v>
      </c>
      <c r="BM133" s="25" t="n">
        <v>0.0236</v>
      </c>
      <c r="BN133" s="25" t="n">
        <v>0.0379</v>
      </c>
      <c r="BO133" s="25" t="n">
        <v>0.0031</v>
      </c>
      <c r="BP133" s="25" t="n">
        <v>0.0248</v>
      </c>
      <c r="BQ133" s="25" t="n">
        <v>0</v>
      </c>
      <c r="BR133" s="25" t="n">
        <v>0</v>
      </c>
      <c r="BS133" s="25" t="n">
        <v>99.9999</v>
      </c>
      <c r="BT133" s="25"/>
      <c r="BU133" s="25" t="n">
        <f aca="false">AU133/AT133</f>
        <v>45.1851623256388</v>
      </c>
      <c r="BV133" s="25"/>
      <c r="BW133" s="25"/>
    </row>
    <row r="134" customFormat="false" ht="11.25" hidden="false" customHeight="false" outlineLevel="0" collapsed="false">
      <c r="A134" s="11" t="s">
        <v>255</v>
      </c>
      <c r="B134" s="12" t="s">
        <v>256</v>
      </c>
      <c r="C134" s="11" t="s">
        <v>257</v>
      </c>
      <c r="D134" s="12" t="s">
        <v>177</v>
      </c>
      <c r="E134" s="12" t="s">
        <v>151</v>
      </c>
      <c r="F134" s="11" t="s">
        <v>178</v>
      </c>
      <c r="G134" s="11" t="s">
        <v>153</v>
      </c>
      <c r="J134" s="11" t="s">
        <v>99</v>
      </c>
      <c r="K134" s="11" t="s">
        <v>82</v>
      </c>
      <c r="L134" s="13" t="n">
        <v>10556</v>
      </c>
      <c r="M134" s="13" t="n">
        <v>33243</v>
      </c>
      <c r="N134" s="11" t="n">
        <v>574747.942321565</v>
      </c>
      <c r="O134" s="11" t="n">
        <v>6176836.47144447</v>
      </c>
      <c r="P134" s="11" t="s">
        <v>258</v>
      </c>
      <c r="Q134" s="11" t="s">
        <v>84</v>
      </c>
      <c r="R134" s="11" t="s">
        <v>163</v>
      </c>
      <c r="S134" s="11" t="n">
        <v>1219</v>
      </c>
      <c r="T134" s="11" t="s">
        <v>271</v>
      </c>
      <c r="U134" s="11" t="n">
        <v>18</v>
      </c>
      <c r="V134" s="25" t="n">
        <v>33.3011</v>
      </c>
      <c r="W134" s="25" t="n">
        <v>0.0001</v>
      </c>
      <c r="X134" s="25" t="n">
        <v>0.002</v>
      </c>
      <c r="Y134" s="25" t="n">
        <v>0.008</v>
      </c>
      <c r="Z134" s="25" t="n">
        <v>0.0009</v>
      </c>
      <c r="AA134" s="25" t="n">
        <v>0.0178</v>
      </c>
      <c r="AB134" s="25" t="n">
        <v>29.3051</v>
      </c>
      <c r="AC134" s="25" t="n">
        <v>0.8607</v>
      </c>
      <c r="AD134" s="25" t="n">
        <v>36.8365</v>
      </c>
      <c r="AE134" s="25" t="n">
        <v>0.0084</v>
      </c>
      <c r="AF134" s="25" t="n">
        <v>0.014</v>
      </c>
      <c r="AG134" s="25" t="n">
        <v>0.0003</v>
      </c>
      <c r="AH134" s="25" t="n">
        <v>0.0196</v>
      </c>
      <c r="AI134" s="25" t="n">
        <v>0.0107</v>
      </c>
      <c r="AJ134" s="25" t="n">
        <v>0.0001</v>
      </c>
      <c r="AK134" s="25" t="n">
        <v>100.3853</v>
      </c>
      <c r="AL134" s="25"/>
      <c r="AM134" s="26" t="n">
        <v>33.1732833392937</v>
      </c>
      <c r="AN134" s="26" t="n">
        <v>9.96161788628415E-005</v>
      </c>
      <c r="AO134" s="26" t="n">
        <v>0.00199232357725683</v>
      </c>
      <c r="AP134" s="26" t="n">
        <v>0.00796929430902732</v>
      </c>
      <c r="AQ134" s="26" t="n">
        <v>0.000896545609765573</v>
      </c>
      <c r="AR134" s="26" t="n">
        <v>0.0177316798375858</v>
      </c>
      <c r="AS134" s="26" t="n">
        <v>29.1926208319346</v>
      </c>
      <c r="AT134" s="26" t="n">
        <v>0.857396451472477</v>
      </c>
      <c r="AU134" s="26" t="n">
        <v>36.6951137268106</v>
      </c>
      <c r="AV134" s="26" t="n">
        <v>0.00836775902447868</v>
      </c>
      <c r="AW134" s="26" t="n">
        <v>0.0139462650407978</v>
      </c>
      <c r="AX134" s="26" t="n">
        <v>0.000298848536588524</v>
      </c>
      <c r="AY134" s="26" t="n">
        <v>0.0195247710571169</v>
      </c>
      <c r="AZ134" s="26" t="n">
        <v>0.010658931138324</v>
      </c>
      <c r="BA134" s="26" t="n">
        <v>9.96161788628415E-005</v>
      </c>
      <c r="BB134" s="26" t="n">
        <v>100</v>
      </c>
      <c r="BC134" s="26"/>
      <c r="BD134" s="25" t="n">
        <v>47.0674</v>
      </c>
      <c r="BE134" s="25" t="n">
        <v>0.0001</v>
      </c>
      <c r="BF134" s="25" t="n">
        <v>0.0019</v>
      </c>
      <c r="BG134" s="25" t="n">
        <v>0.0071</v>
      </c>
      <c r="BH134" s="25" t="n">
        <v>0.0008</v>
      </c>
      <c r="BI134" s="25" t="n">
        <v>0.0147</v>
      </c>
      <c r="BJ134" s="25" t="n">
        <v>23.7806</v>
      </c>
      <c r="BK134" s="25" t="n">
        <v>0.6619</v>
      </c>
      <c r="BL134" s="25" t="n">
        <v>28.4344</v>
      </c>
      <c r="BM134" s="25" t="n">
        <v>0.006</v>
      </c>
      <c r="BN134" s="25" t="n">
        <v>0.0097</v>
      </c>
      <c r="BO134" s="25" t="n">
        <v>0.0002</v>
      </c>
      <c r="BP134" s="25" t="n">
        <v>0.0112</v>
      </c>
      <c r="BQ134" s="25" t="n">
        <v>0.004</v>
      </c>
      <c r="BR134" s="25" t="n">
        <v>0</v>
      </c>
      <c r="BS134" s="25" t="n">
        <v>100</v>
      </c>
      <c r="BT134" s="25"/>
      <c r="BU134" s="25" t="n">
        <f aca="false">AU134/AT134</f>
        <v>42.7983037062856</v>
      </c>
      <c r="BV134" s="25"/>
      <c r="BW134" s="25"/>
    </row>
    <row r="135" customFormat="false" ht="11.25" hidden="false" customHeight="false" outlineLevel="0" collapsed="false">
      <c r="A135" s="11" t="s">
        <v>255</v>
      </c>
      <c r="B135" s="12" t="s">
        <v>256</v>
      </c>
      <c r="C135" s="11" t="s">
        <v>257</v>
      </c>
      <c r="D135" s="12" t="s">
        <v>177</v>
      </c>
      <c r="E135" s="12" t="s">
        <v>151</v>
      </c>
      <c r="F135" s="11" t="s">
        <v>178</v>
      </c>
      <c r="G135" s="11" t="s">
        <v>153</v>
      </c>
      <c r="J135" s="11" t="s">
        <v>99</v>
      </c>
      <c r="K135" s="11" t="s">
        <v>82</v>
      </c>
      <c r="L135" s="13" t="n">
        <v>10556</v>
      </c>
      <c r="M135" s="13" t="n">
        <v>33243</v>
      </c>
      <c r="N135" s="11" t="n">
        <v>574747.942321565</v>
      </c>
      <c r="O135" s="11" t="n">
        <v>6176836.47144447</v>
      </c>
      <c r="P135" s="11" t="s">
        <v>258</v>
      </c>
      <c r="Q135" s="11" t="s">
        <v>84</v>
      </c>
      <c r="R135" s="11" t="s">
        <v>163</v>
      </c>
      <c r="S135" s="11" t="n">
        <v>1223</v>
      </c>
      <c r="T135" s="11" t="s">
        <v>272</v>
      </c>
      <c r="U135" s="11" t="n">
        <v>22</v>
      </c>
      <c r="V135" s="25" t="n">
        <v>33.4045</v>
      </c>
      <c r="W135" s="25" t="n">
        <v>0.0019</v>
      </c>
      <c r="X135" s="25" t="n">
        <v>0.0092</v>
      </c>
      <c r="Y135" s="25" t="n">
        <v>0.0001</v>
      </c>
      <c r="Z135" s="25" t="n">
        <v>0.0392</v>
      </c>
      <c r="AA135" s="25" t="n">
        <v>0.0019</v>
      </c>
      <c r="AB135" s="25" t="n">
        <v>28.3507</v>
      </c>
      <c r="AC135" s="25" t="n">
        <v>0.8667</v>
      </c>
      <c r="AD135" s="25" t="n">
        <v>37.252</v>
      </c>
      <c r="AE135" s="25" t="n">
        <v>0.0307</v>
      </c>
      <c r="AF135" s="25" t="n">
        <v>0.034</v>
      </c>
      <c r="AG135" s="25" t="n">
        <v>0.0187</v>
      </c>
      <c r="AH135" s="25" t="n">
        <v>0.0003</v>
      </c>
      <c r="AI135" s="25" t="n">
        <v>0.0316</v>
      </c>
      <c r="AJ135" s="25" t="n">
        <v>0.0001</v>
      </c>
      <c r="AK135" s="25" t="n">
        <v>100.0416</v>
      </c>
      <c r="AL135" s="25"/>
      <c r="AM135" s="26" t="n">
        <v>33.3906095064453</v>
      </c>
      <c r="AN135" s="26" t="n">
        <v>0.00189920992866967</v>
      </c>
      <c r="AO135" s="26" t="n">
        <v>0.00919617439145315</v>
      </c>
      <c r="AP135" s="26" t="n">
        <v>9.99584172984039E-005</v>
      </c>
      <c r="AQ135" s="26" t="n">
        <v>0.0391836995809743</v>
      </c>
      <c r="AR135" s="26" t="n">
        <v>0.00189920992866967</v>
      </c>
      <c r="AS135" s="26" t="n">
        <v>28.3389110130186</v>
      </c>
      <c r="AT135" s="26" t="n">
        <v>0.866339602725266</v>
      </c>
      <c r="AU135" s="26" t="n">
        <v>37.2365096120014</v>
      </c>
      <c r="AV135" s="26" t="n">
        <v>0.03068723411061</v>
      </c>
      <c r="AW135" s="26" t="n">
        <v>0.0339858618814573</v>
      </c>
      <c r="AX135" s="26" t="n">
        <v>0.0186922240348015</v>
      </c>
      <c r="AY135" s="26" t="n">
        <v>0.000299875251895212</v>
      </c>
      <c r="AZ135" s="26" t="n">
        <v>0.0315868598662956</v>
      </c>
      <c r="BA135" s="26" t="n">
        <v>9.99584172984039E-005</v>
      </c>
      <c r="BB135" s="26" t="n">
        <v>100</v>
      </c>
      <c r="BC135" s="26"/>
      <c r="BD135" s="25" t="n">
        <v>47.3288</v>
      </c>
      <c r="BE135" s="25" t="n">
        <v>0.002</v>
      </c>
      <c r="BF135" s="25" t="n">
        <v>0.0087</v>
      </c>
      <c r="BG135" s="25" t="n">
        <v>0.0001</v>
      </c>
      <c r="BH135" s="25" t="n">
        <v>0.0343</v>
      </c>
      <c r="BI135" s="25" t="n">
        <v>0.0016</v>
      </c>
      <c r="BJ135" s="25" t="n">
        <v>23.0622</v>
      </c>
      <c r="BK135" s="25" t="n">
        <v>0.6681</v>
      </c>
      <c r="BL135" s="25" t="n">
        <v>28.8254</v>
      </c>
      <c r="BM135" s="25" t="n">
        <v>0.0219</v>
      </c>
      <c r="BN135" s="25" t="n">
        <v>0.0236</v>
      </c>
      <c r="BO135" s="25" t="n">
        <v>0.0114</v>
      </c>
      <c r="BP135" s="25" t="n">
        <v>0.0001</v>
      </c>
      <c r="BQ135" s="25" t="n">
        <v>0.0118</v>
      </c>
      <c r="BR135" s="25" t="n">
        <v>0</v>
      </c>
      <c r="BS135" s="25" t="n">
        <v>100</v>
      </c>
      <c r="BT135" s="25"/>
      <c r="BU135" s="25" t="n">
        <f aca="false">AU135/AT135</f>
        <v>42.9814237913926</v>
      </c>
      <c r="BV135" s="25"/>
      <c r="BW135" s="25"/>
    </row>
    <row r="136" customFormat="false" ht="11.25" hidden="false" customHeight="false" outlineLevel="0" collapsed="false">
      <c r="A136" s="11" t="s">
        <v>255</v>
      </c>
      <c r="B136" s="12" t="s">
        <v>256</v>
      </c>
      <c r="C136" s="11" t="s">
        <v>257</v>
      </c>
      <c r="D136" s="12" t="s">
        <v>177</v>
      </c>
      <c r="E136" s="12" t="s">
        <v>151</v>
      </c>
      <c r="F136" s="11" t="s">
        <v>178</v>
      </c>
      <c r="G136" s="11" t="s">
        <v>153</v>
      </c>
      <c r="J136" s="11" t="s">
        <v>99</v>
      </c>
      <c r="K136" s="11" t="s">
        <v>82</v>
      </c>
      <c r="L136" s="13" t="n">
        <v>10556</v>
      </c>
      <c r="M136" s="13" t="n">
        <v>33243</v>
      </c>
      <c r="N136" s="11" t="n">
        <v>574747.942321565</v>
      </c>
      <c r="O136" s="11" t="n">
        <v>6176836.47144447</v>
      </c>
      <c r="P136" s="11" t="s">
        <v>258</v>
      </c>
      <c r="Q136" s="11" t="s">
        <v>84</v>
      </c>
      <c r="R136" s="11" t="s">
        <v>163</v>
      </c>
      <c r="S136" s="11" t="n">
        <v>1227</v>
      </c>
      <c r="T136" s="11" t="s">
        <v>273</v>
      </c>
      <c r="U136" s="11" t="n">
        <v>26</v>
      </c>
      <c r="V136" s="25" t="n">
        <v>33.3742</v>
      </c>
      <c r="W136" s="25" t="n">
        <v>0.0119</v>
      </c>
      <c r="X136" s="25" t="n">
        <v>0.0001</v>
      </c>
      <c r="Y136" s="25" t="n">
        <v>0.0001</v>
      </c>
      <c r="Z136" s="25" t="n">
        <v>0.0001</v>
      </c>
      <c r="AA136" s="25" t="n">
        <v>0.0017</v>
      </c>
      <c r="AB136" s="25" t="n">
        <v>29.0957</v>
      </c>
      <c r="AC136" s="25" t="n">
        <v>0.7525</v>
      </c>
      <c r="AD136" s="25" t="n">
        <v>36.5486</v>
      </c>
      <c r="AE136" s="25" t="n">
        <v>0.0001</v>
      </c>
      <c r="AF136" s="25" t="n">
        <v>0.0001</v>
      </c>
      <c r="AG136" s="25" t="n">
        <v>0.0263</v>
      </c>
      <c r="AH136" s="25" t="n">
        <v>0.0471</v>
      </c>
      <c r="AI136" s="25" t="n">
        <v>0.0001</v>
      </c>
      <c r="AJ136" s="25" t="n">
        <v>0.0001</v>
      </c>
      <c r="AK136" s="25" t="n">
        <v>99.8587</v>
      </c>
      <c r="AL136" s="25"/>
      <c r="AM136" s="26" t="n">
        <v>33.42142447278</v>
      </c>
      <c r="AN136" s="26" t="n">
        <v>0.0119168384927903</v>
      </c>
      <c r="AO136" s="26" t="n">
        <v>0.000100141499939414</v>
      </c>
      <c r="AP136" s="26" t="n">
        <v>0.000100141499939414</v>
      </c>
      <c r="AQ136" s="26" t="n">
        <v>0.000100141499939414</v>
      </c>
      <c r="AR136" s="26" t="n">
        <v>0.00170240549897004</v>
      </c>
      <c r="AS136" s="26" t="n">
        <v>29.1368703978722</v>
      </c>
      <c r="AT136" s="26" t="n">
        <v>0.753564787044093</v>
      </c>
      <c r="AU136" s="26" t="n">
        <v>36.6003162468568</v>
      </c>
      <c r="AV136" s="26" t="n">
        <v>0.000100141499939414</v>
      </c>
      <c r="AW136" s="26" t="n">
        <v>0.000100141499939414</v>
      </c>
      <c r="AX136" s="26" t="n">
        <v>0.026337214484066</v>
      </c>
      <c r="AY136" s="26" t="n">
        <v>0.0471666464714642</v>
      </c>
      <c r="AZ136" s="26" t="n">
        <v>0.000100141499939414</v>
      </c>
      <c r="BA136" s="26" t="n">
        <v>0.000100141499939414</v>
      </c>
      <c r="BB136" s="26" t="n">
        <v>100</v>
      </c>
      <c r="BC136" s="26"/>
      <c r="BD136" s="25" t="n">
        <v>47.3462</v>
      </c>
      <c r="BE136" s="25" t="n">
        <v>0.0121</v>
      </c>
      <c r="BF136" s="25" t="n">
        <v>0.0001</v>
      </c>
      <c r="BG136" s="25" t="n">
        <v>0.0001</v>
      </c>
      <c r="BH136" s="25" t="n">
        <v>0.0001</v>
      </c>
      <c r="BI136" s="25" t="n">
        <v>0.0014</v>
      </c>
      <c r="BJ136" s="25" t="n">
        <v>23.6985</v>
      </c>
      <c r="BK136" s="25" t="n">
        <v>0.5808</v>
      </c>
      <c r="BL136" s="25" t="n">
        <v>28.3173</v>
      </c>
      <c r="BM136" s="25" t="n">
        <v>0.0001</v>
      </c>
      <c r="BN136" s="25" t="n">
        <v>0.0001</v>
      </c>
      <c r="BO136" s="25" t="n">
        <v>0.016</v>
      </c>
      <c r="BP136" s="25" t="n">
        <v>0.0271</v>
      </c>
      <c r="BQ136" s="25" t="n">
        <v>0</v>
      </c>
      <c r="BR136" s="25" t="n">
        <v>0</v>
      </c>
      <c r="BS136" s="25" t="n">
        <v>99.9999</v>
      </c>
      <c r="BT136" s="25"/>
      <c r="BU136" s="25" t="n">
        <f aca="false">AU136/AT136</f>
        <v>48.5695681063123</v>
      </c>
      <c r="BV136" s="25"/>
      <c r="BW136" s="25"/>
    </row>
    <row r="137" customFormat="false" ht="11.25" hidden="false" customHeight="false" outlineLevel="0" collapsed="false">
      <c r="A137" s="11" t="s">
        <v>255</v>
      </c>
      <c r="B137" s="12" t="s">
        <v>256</v>
      </c>
      <c r="C137" s="11" t="s">
        <v>257</v>
      </c>
      <c r="D137" s="12" t="s">
        <v>177</v>
      </c>
      <c r="E137" s="12" t="s">
        <v>151</v>
      </c>
      <c r="F137" s="11" t="s">
        <v>178</v>
      </c>
      <c r="G137" s="11" t="s">
        <v>153</v>
      </c>
      <c r="J137" s="11" t="s">
        <v>99</v>
      </c>
      <c r="K137" s="11" t="s">
        <v>82</v>
      </c>
      <c r="L137" s="13" t="n">
        <v>10556</v>
      </c>
      <c r="M137" s="13" t="n">
        <v>33243</v>
      </c>
      <c r="N137" s="11" t="n">
        <v>574747.942321565</v>
      </c>
      <c r="O137" s="11" t="n">
        <v>6176836.47144447</v>
      </c>
      <c r="P137" s="11" t="s">
        <v>258</v>
      </c>
      <c r="Q137" s="11" t="s">
        <v>84</v>
      </c>
      <c r="R137" s="11" t="s">
        <v>163</v>
      </c>
      <c r="S137" s="11" t="n">
        <v>1231</v>
      </c>
      <c r="T137" s="11" t="s">
        <v>274</v>
      </c>
      <c r="U137" s="11" t="n">
        <v>30</v>
      </c>
      <c r="V137" s="25" t="n">
        <v>33.2321</v>
      </c>
      <c r="W137" s="25" t="n">
        <v>0.0184</v>
      </c>
      <c r="X137" s="25" t="n">
        <v>0.0001</v>
      </c>
      <c r="Y137" s="25" t="n">
        <v>0.0001</v>
      </c>
      <c r="Z137" s="25" t="n">
        <v>0.0137</v>
      </c>
      <c r="AA137" s="25" t="n">
        <v>0.0001</v>
      </c>
      <c r="AB137" s="25" t="n">
        <v>29.7641</v>
      </c>
      <c r="AC137" s="25" t="n">
        <v>0.7371</v>
      </c>
      <c r="AD137" s="25" t="n">
        <v>36.4482</v>
      </c>
      <c r="AE137" s="25" t="n">
        <v>0.0223</v>
      </c>
      <c r="AF137" s="25" t="n">
        <v>0.0044</v>
      </c>
      <c r="AG137" s="25" t="n">
        <v>0.0187</v>
      </c>
      <c r="AH137" s="25" t="n">
        <v>0.0377</v>
      </c>
      <c r="AI137" s="25" t="n">
        <v>0.0001</v>
      </c>
      <c r="AJ137" s="25" t="n">
        <v>0.0001</v>
      </c>
      <c r="AK137" s="25" t="n">
        <v>100.2972</v>
      </c>
      <c r="AL137" s="25"/>
      <c r="AM137" s="26" t="n">
        <v>33.1336268609692</v>
      </c>
      <c r="AN137" s="26" t="n">
        <v>0.0183454772416378</v>
      </c>
      <c r="AO137" s="26" t="n">
        <v>9.97036806610753E-005</v>
      </c>
      <c r="AP137" s="26" t="n">
        <v>9.97036806610753E-005</v>
      </c>
      <c r="AQ137" s="26" t="n">
        <v>0.0136594042505673</v>
      </c>
      <c r="AR137" s="26" t="n">
        <v>9.97036806610753E-005</v>
      </c>
      <c r="AS137" s="26" t="n">
        <v>29.6759032156431</v>
      </c>
      <c r="AT137" s="26" t="n">
        <v>0.734915830152786</v>
      </c>
      <c r="AU137" s="26" t="n">
        <v>36.34019693471</v>
      </c>
      <c r="AV137" s="26" t="n">
        <v>0.0222339207874198</v>
      </c>
      <c r="AW137" s="26" t="n">
        <v>0.00438696194908731</v>
      </c>
      <c r="AX137" s="26" t="n">
        <v>0.0186445882836211</v>
      </c>
      <c r="AY137" s="26" t="n">
        <v>0.0375882876092254</v>
      </c>
      <c r="AZ137" s="26" t="n">
        <v>9.97036806610753E-005</v>
      </c>
      <c r="BA137" s="26" t="n">
        <v>9.97036806610753E-005</v>
      </c>
      <c r="BB137" s="26" t="n">
        <v>100</v>
      </c>
      <c r="BC137" s="26"/>
      <c r="BD137" s="25" t="n">
        <v>47.0135</v>
      </c>
      <c r="BE137" s="25" t="n">
        <v>0.0185</v>
      </c>
      <c r="BF137" s="25" t="n">
        <v>0.0001</v>
      </c>
      <c r="BG137" s="25" t="n">
        <v>0.0001</v>
      </c>
      <c r="BH137" s="25" t="n">
        <v>0.0119</v>
      </c>
      <c r="BI137" s="25" t="n">
        <v>0.0001</v>
      </c>
      <c r="BJ137" s="25" t="n">
        <v>24.1755</v>
      </c>
      <c r="BK137" s="25" t="n">
        <v>0.5673</v>
      </c>
      <c r="BL137" s="25" t="n">
        <v>28.1609</v>
      </c>
      <c r="BM137" s="25" t="n">
        <v>0.0159</v>
      </c>
      <c r="BN137" s="25" t="n">
        <v>0.0031</v>
      </c>
      <c r="BO137" s="25" t="n">
        <v>0.0113</v>
      </c>
      <c r="BP137" s="25" t="n">
        <v>0.0217</v>
      </c>
      <c r="BQ137" s="25" t="n">
        <v>0</v>
      </c>
      <c r="BR137" s="25" t="n">
        <v>0</v>
      </c>
      <c r="BS137" s="25" t="n">
        <v>99.9999</v>
      </c>
      <c r="BT137" s="25"/>
      <c r="BU137" s="25" t="n">
        <f aca="false">AU137/AT137</f>
        <v>49.4481074481075</v>
      </c>
      <c r="BV137" s="25"/>
      <c r="BW137" s="25"/>
    </row>
    <row r="138" customFormat="false" ht="11.25" hidden="false" customHeight="false" outlineLevel="0" collapsed="false">
      <c r="A138" s="11" t="s">
        <v>255</v>
      </c>
      <c r="B138" s="12" t="s">
        <v>256</v>
      </c>
      <c r="C138" s="11" t="s">
        <v>257</v>
      </c>
      <c r="D138" s="12" t="s">
        <v>177</v>
      </c>
      <c r="E138" s="12" t="s">
        <v>151</v>
      </c>
      <c r="F138" s="11" t="s">
        <v>178</v>
      </c>
      <c r="G138" s="11" t="s">
        <v>153</v>
      </c>
      <c r="J138" s="11" t="s">
        <v>99</v>
      </c>
      <c r="K138" s="11" t="s">
        <v>82</v>
      </c>
      <c r="L138" s="13" t="n">
        <v>10556</v>
      </c>
      <c r="M138" s="13" t="n">
        <v>33243</v>
      </c>
      <c r="N138" s="11" t="n">
        <v>574747.942321565</v>
      </c>
      <c r="O138" s="11" t="n">
        <v>6176836.47144447</v>
      </c>
      <c r="P138" s="11" t="s">
        <v>258</v>
      </c>
      <c r="Q138" s="11" t="s">
        <v>84</v>
      </c>
      <c r="R138" s="11" t="s">
        <v>163</v>
      </c>
      <c r="S138" s="11" t="n">
        <v>1235</v>
      </c>
      <c r="T138" s="11" t="s">
        <v>275</v>
      </c>
      <c r="U138" s="11" t="n">
        <v>34</v>
      </c>
      <c r="V138" s="25" t="n">
        <v>33.1915</v>
      </c>
      <c r="W138" s="25" t="n">
        <v>0.0039</v>
      </c>
      <c r="X138" s="25" t="n">
        <v>0.0015</v>
      </c>
      <c r="Y138" s="25" t="n">
        <v>0.0001</v>
      </c>
      <c r="Z138" s="25" t="n">
        <v>0.0173</v>
      </c>
      <c r="AA138" s="25" t="n">
        <v>0.0224</v>
      </c>
      <c r="AB138" s="25" t="n">
        <v>29.651</v>
      </c>
      <c r="AC138" s="25" t="n">
        <v>0.8283</v>
      </c>
      <c r="AD138" s="25" t="n">
        <v>36.493</v>
      </c>
      <c r="AE138" s="25" t="n">
        <v>0.0319</v>
      </c>
      <c r="AF138" s="25" t="n">
        <v>0.0001</v>
      </c>
      <c r="AG138" s="25" t="n">
        <v>0.0017</v>
      </c>
      <c r="AH138" s="25" t="n">
        <v>0.0027</v>
      </c>
      <c r="AI138" s="25" t="n">
        <v>0.0001</v>
      </c>
      <c r="AJ138" s="25" t="n">
        <v>0.0001</v>
      </c>
      <c r="AK138" s="25" t="n">
        <v>100.2456</v>
      </c>
      <c r="AL138" s="25"/>
      <c r="AM138" s="26" t="n">
        <v>33.1101813944951</v>
      </c>
      <c r="AN138" s="26" t="n">
        <v>0.00389044506691565</v>
      </c>
      <c r="AO138" s="26" t="n">
        <v>0.00149632502573679</v>
      </c>
      <c r="AP138" s="26" t="n">
        <v>9.9755001715786E-005</v>
      </c>
      <c r="AQ138" s="26" t="n">
        <v>0.017257615296831</v>
      </c>
      <c r="AR138" s="26" t="n">
        <v>0.0223451203843361</v>
      </c>
      <c r="AS138" s="26" t="n">
        <v>29.5783555587477</v>
      </c>
      <c r="AT138" s="26" t="n">
        <v>0.826270679211856</v>
      </c>
      <c r="AU138" s="26" t="n">
        <v>36.4035927761418</v>
      </c>
      <c r="AV138" s="26" t="n">
        <v>0.0318218455473357</v>
      </c>
      <c r="AW138" s="26" t="n">
        <v>9.9755001715786E-005</v>
      </c>
      <c r="AX138" s="26" t="n">
        <v>0.00169583502916836</v>
      </c>
      <c r="AY138" s="26" t="n">
        <v>0.00269338504632622</v>
      </c>
      <c r="AZ138" s="26" t="n">
        <v>9.9755001715786E-005</v>
      </c>
      <c r="BA138" s="26" t="n">
        <v>9.9755001715786E-005</v>
      </c>
      <c r="BB138" s="26" t="n">
        <v>100</v>
      </c>
      <c r="BC138" s="26"/>
      <c r="BD138" s="25" t="n">
        <v>46.9855</v>
      </c>
      <c r="BE138" s="25" t="n">
        <v>0.0039</v>
      </c>
      <c r="BF138" s="25" t="n">
        <v>0.0014</v>
      </c>
      <c r="BG138" s="25" t="n">
        <v>0.0001</v>
      </c>
      <c r="BH138" s="25" t="n">
        <v>0.0151</v>
      </c>
      <c r="BI138" s="25" t="n">
        <v>0.0185</v>
      </c>
      <c r="BJ138" s="25" t="n">
        <v>24.0988</v>
      </c>
      <c r="BK138" s="25" t="n">
        <v>0.6379</v>
      </c>
      <c r="BL138" s="25" t="n">
        <v>28.2132</v>
      </c>
      <c r="BM138" s="25" t="n">
        <v>0.0228</v>
      </c>
      <c r="BN138" s="25" t="n">
        <v>0.0001</v>
      </c>
      <c r="BO138" s="25" t="n">
        <v>0.001</v>
      </c>
      <c r="BP138" s="25" t="n">
        <v>0.0015</v>
      </c>
      <c r="BQ138" s="25" t="n">
        <v>0</v>
      </c>
      <c r="BR138" s="25" t="n">
        <v>0</v>
      </c>
      <c r="BS138" s="25" t="n">
        <v>99.9998</v>
      </c>
      <c r="BT138" s="25"/>
      <c r="BU138" s="25" t="n">
        <f aca="false">AU138/AT138</f>
        <v>44.0577085597006</v>
      </c>
      <c r="BV138" s="25"/>
      <c r="BW138" s="25"/>
    </row>
    <row r="139" customFormat="false" ht="11.25" hidden="false" customHeight="false" outlineLevel="0" collapsed="false">
      <c r="A139" s="11" t="s">
        <v>255</v>
      </c>
      <c r="B139" s="12" t="s">
        <v>256</v>
      </c>
      <c r="C139" s="11" t="s">
        <v>257</v>
      </c>
      <c r="D139" s="12" t="s">
        <v>177</v>
      </c>
      <c r="E139" s="12" t="s">
        <v>151</v>
      </c>
      <c r="F139" s="11" t="s">
        <v>178</v>
      </c>
      <c r="G139" s="11" t="s">
        <v>153</v>
      </c>
      <c r="J139" s="11" t="s">
        <v>99</v>
      </c>
      <c r="K139" s="11" t="s">
        <v>82</v>
      </c>
      <c r="L139" s="13" t="n">
        <v>10556</v>
      </c>
      <c r="M139" s="13" t="n">
        <v>33243</v>
      </c>
      <c r="N139" s="11" t="n">
        <v>574747.942321565</v>
      </c>
      <c r="O139" s="11" t="n">
        <v>6176836.47144447</v>
      </c>
      <c r="P139" s="11" t="s">
        <v>258</v>
      </c>
      <c r="Q139" s="11" t="s">
        <v>84</v>
      </c>
      <c r="R139" s="11" t="s">
        <v>163</v>
      </c>
      <c r="S139" s="11" t="n">
        <v>1238</v>
      </c>
      <c r="T139" s="11" t="s">
        <v>276</v>
      </c>
      <c r="U139" s="11" t="n">
        <v>37</v>
      </c>
      <c r="V139" s="25" t="n">
        <v>33.2346</v>
      </c>
      <c r="W139" s="25" t="n">
        <v>0.0001</v>
      </c>
      <c r="X139" s="25" t="n">
        <v>0.0106</v>
      </c>
      <c r="Y139" s="25" t="n">
        <v>0.0001</v>
      </c>
      <c r="Z139" s="25" t="n">
        <v>0.0367</v>
      </c>
      <c r="AA139" s="25" t="n">
        <v>0.0076</v>
      </c>
      <c r="AB139" s="25" t="n">
        <v>30.3033</v>
      </c>
      <c r="AC139" s="25" t="n">
        <v>0.7763</v>
      </c>
      <c r="AD139" s="25" t="n">
        <v>36.5307</v>
      </c>
      <c r="AE139" s="25" t="n">
        <v>0.0102</v>
      </c>
      <c r="AF139" s="25" t="n">
        <v>0.0162</v>
      </c>
      <c r="AG139" s="25" t="n">
        <v>0.0003</v>
      </c>
      <c r="AH139" s="25" t="n">
        <v>0.0189</v>
      </c>
      <c r="AI139" s="25" t="n">
        <v>0.0177</v>
      </c>
      <c r="AJ139" s="25" t="n">
        <v>0.0001</v>
      </c>
      <c r="AK139" s="25" t="n">
        <v>100.9634</v>
      </c>
      <c r="AL139" s="25"/>
      <c r="AM139" s="26" t="n">
        <v>32.9174730644966</v>
      </c>
      <c r="AN139" s="26" t="n">
        <v>9.90457928318579E-005</v>
      </c>
      <c r="AO139" s="26" t="n">
        <v>0.0104988540401769</v>
      </c>
      <c r="AP139" s="26" t="n">
        <v>9.90457928318579E-005</v>
      </c>
      <c r="AQ139" s="26" t="n">
        <v>0.0363498059692918</v>
      </c>
      <c r="AR139" s="26" t="n">
        <v>0.0075274802552212</v>
      </c>
      <c r="AS139" s="26" t="n">
        <v>30.0141437392164</v>
      </c>
      <c r="AT139" s="26" t="n">
        <v>0.768892489753713</v>
      </c>
      <c r="AU139" s="26" t="n">
        <v>36.1821214420275</v>
      </c>
      <c r="AV139" s="26" t="n">
        <v>0.0101026708688495</v>
      </c>
      <c r="AW139" s="26" t="n">
        <v>0.016045418438761</v>
      </c>
      <c r="AX139" s="26" t="n">
        <v>0.000297137378495574</v>
      </c>
      <c r="AY139" s="26" t="n">
        <v>0.0187196548452211</v>
      </c>
      <c r="AZ139" s="26" t="n">
        <v>0.0175311053312388</v>
      </c>
      <c r="BA139" s="26" t="n">
        <v>9.90457928318579E-005</v>
      </c>
      <c r="BB139" s="26" t="n">
        <v>100</v>
      </c>
      <c r="BC139" s="26"/>
      <c r="BD139" s="25" t="n">
        <v>46.7657</v>
      </c>
      <c r="BE139" s="25" t="n">
        <v>0.0001</v>
      </c>
      <c r="BF139" s="25" t="n">
        <v>0.01</v>
      </c>
      <c r="BG139" s="25" t="n">
        <v>0.0001</v>
      </c>
      <c r="BH139" s="25" t="n">
        <v>0.0318</v>
      </c>
      <c r="BI139" s="25" t="n">
        <v>0.0063</v>
      </c>
      <c r="BJ139" s="25" t="n">
        <v>24.4819</v>
      </c>
      <c r="BK139" s="25" t="n">
        <v>0.5943</v>
      </c>
      <c r="BL139" s="25" t="n">
        <v>28.0738</v>
      </c>
      <c r="BM139" s="25" t="n">
        <v>0.0073</v>
      </c>
      <c r="BN139" s="25" t="n">
        <v>0.0112</v>
      </c>
      <c r="BO139" s="25" t="n">
        <v>0.0002</v>
      </c>
      <c r="BP139" s="25" t="n">
        <v>0.0108</v>
      </c>
      <c r="BQ139" s="25" t="n">
        <v>0.0066</v>
      </c>
      <c r="BR139" s="25" t="n">
        <v>0</v>
      </c>
      <c r="BS139" s="25" t="n">
        <v>100.0001</v>
      </c>
      <c r="BT139" s="25"/>
      <c r="BU139" s="25" t="n">
        <f aca="false">AU139/AT139</f>
        <v>47.0574520159732</v>
      </c>
      <c r="BV139" s="25"/>
      <c r="BW139" s="25"/>
    </row>
    <row r="140" customFormat="false" ht="11.25" hidden="false" customHeight="false" outlineLevel="0" collapsed="false">
      <c r="A140" s="11" t="s">
        <v>255</v>
      </c>
      <c r="B140" s="12" t="s">
        <v>256</v>
      </c>
      <c r="C140" s="11" t="s">
        <v>257</v>
      </c>
      <c r="D140" s="12" t="s">
        <v>177</v>
      </c>
      <c r="E140" s="12" t="s">
        <v>151</v>
      </c>
      <c r="F140" s="11" t="s">
        <v>178</v>
      </c>
      <c r="G140" s="11" t="s">
        <v>153</v>
      </c>
      <c r="J140" s="11" t="s">
        <v>99</v>
      </c>
      <c r="K140" s="11" t="s">
        <v>82</v>
      </c>
      <c r="L140" s="13" t="n">
        <v>10556</v>
      </c>
      <c r="M140" s="13" t="n">
        <v>33243</v>
      </c>
      <c r="N140" s="11" t="n">
        <v>574747.942321565</v>
      </c>
      <c r="O140" s="11" t="n">
        <v>6176836.47144447</v>
      </c>
      <c r="P140" s="11" t="s">
        <v>258</v>
      </c>
      <c r="Q140" s="11" t="s">
        <v>84</v>
      </c>
      <c r="R140" s="11" t="s">
        <v>163</v>
      </c>
      <c r="S140" s="11" t="n">
        <v>1241</v>
      </c>
      <c r="T140" s="11" t="s">
        <v>277</v>
      </c>
      <c r="U140" s="11" t="n">
        <v>40</v>
      </c>
      <c r="V140" s="25" t="n">
        <v>33.2107</v>
      </c>
      <c r="W140" s="25" t="n">
        <v>0.0001</v>
      </c>
      <c r="X140" s="25" t="n">
        <v>0.0078</v>
      </c>
      <c r="Y140" s="25" t="n">
        <v>0.0078</v>
      </c>
      <c r="Z140" s="25" t="n">
        <v>0.0001</v>
      </c>
      <c r="AA140" s="25" t="n">
        <v>0.0103</v>
      </c>
      <c r="AB140" s="25" t="n">
        <v>29.729</v>
      </c>
      <c r="AC140" s="25" t="n">
        <v>0.7516</v>
      </c>
      <c r="AD140" s="25" t="n">
        <v>37.108</v>
      </c>
      <c r="AE140" s="25" t="n">
        <v>0.0001</v>
      </c>
      <c r="AF140" s="25" t="n">
        <v>0.0001</v>
      </c>
      <c r="AG140" s="25" t="n">
        <v>0.0003</v>
      </c>
      <c r="AH140" s="25" t="n">
        <v>0.0371</v>
      </c>
      <c r="AI140" s="25" t="n">
        <v>0.0078</v>
      </c>
      <c r="AJ140" s="25" t="n">
        <v>0.0001</v>
      </c>
      <c r="AK140" s="25" t="n">
        <v>100.8709</v>
      </c>
      <c r="AL140" s="25"/>
      <c r="AM140" s="26" t="n">
        <v>32.9239651871848</v>
      </c>
      <c r="AN140" s="26" t="n">
        <v>9.91366191835306E-005</v>
      </c>
      <c r="AO140" s="26" t="n">
        <v>0.00773265629631539</v>
      </c>
      <c r="AP140" s="26" t="n">
        <v>0.00773265629631539</v>
      </c>
      <c r="AQ140" s="26" t="n">
        <v>9.91366191835306E-005</v>
      </c>
      <c r="AR140" s="26" t="n">
        <v>0.0102110717759037</v>
      </c>
      <c r="AS140" s="26" t="n">
        <v>29.4723255170718</v>
      </c>
      <c r="AT140" s="26" t="n">
        <v>0.745110829783416</v>
      </c>
      <c r="AU140" s="26" t="n">
        <v>36.7876166466245</v>
      </c>
      <c r="AV140" s="26" t="n">
        <v>9.91366191835306E-005</v>
      </c>
      <c r="AW140" s="26" t="n">
        <v>9.91366191835306E-005</v>
      </c>
      <c r="AX140" s="26" t="n">
        <v>0.000297409857550592</v>
      </c>
      <c r="AY140" s="26" t="n">
        <v>0.0367796857170899</v>
      </c>
      <c r="AZ140" s="26" t="n">
        <v>0.00773265629631539</v>
      </c>
      <c r="BA140" s="26" t="n">
        <v>9.91366191835306E-005</v>
      </c>
      <c r="BB140" s="26" t="n">
        <v>100</v>
      </c>
      <c r="BC140" s="26"/>
      <c r="BD140" s="25" t="n">
        <v>46.7834</v>
      </c>
      <c r="BE140" s="25" t="n">
        <v>0.0001</v>
      </c>
      <c r="BF140" s="25" t="n">
        <v>0.0074</v>
      </c>
      <c r="BG140" s="25" t="n">
        <v>0.0069</v>
      </c>
      <c r="BH140" s="25" t="n">
        <v>0.0001</v>
      </c>
      <c r="BI140" s="25" t="n">
        <v>0.0085</v>
      </c>
      <c r="BJ140" s="25" t="n">
        <v>24.0443</v>
      </c>
      <c r="BK140" s="25" t="n">
        <v>0.5761</v>
      </c>
      <c r="BL140" s="25" t="n">
        <v>28.5487</v>
      </c>
      <c r="BM140" s="25" t="n">
        <v>0.0001</v>
      </c>
      <c r="BN140" s="25" t="n">
        <v>0.0001</v>
      </c>
      <c r="BO140" s="25" t="n">
        <v>0.0002</v>
      </c>
      <c r="BP140" s="25" t="n">
        <v>0.0212</v>
      </c>
      <c r="BQ140" s="25" t="n">
        <v>0.0029</v>
      </c>
      <c r="BR140" s="25" t="n">
        <v>0</v>
      </c>
      <c r="BS140" s="25" t="n">
        <v>100</v>
      </c>
      <c r="BT140" s="25"/>
      <c r="BU140" s="25" t="n">
        <f aca="false">AU140/AT140</f>
        <v>49.3720063863757</v>
      </c>
      <c r="BV140" s="25"/>
      <c r="BW140" s="25"/>
    </row>
    <row r="141" customFormat="false" ht="11.25" hidden="false" customHeight="false" outlineLevel="0" collapsed="false">
      <c r="A141" s="11" t="s">
        <v>255</v>
      </c>
      <c r="B141" s="12" t="s">
        <v>256</v>
      </c>
      <c r="C141" s="11" t="s">
        <v>257</v>
      </c>
      <c r="D141" s="12" t="s">
        <v>177</v>
      </c>
      <c r="E141" s="12" t="s">
        <v>151</v>
      </c>
      <c r="F141" s="11" t="s">
        <v>178</v>
      </c>
      <c r="G141" s="11" t="s">
        <v>153</v>
      </c>
      <c r="J141" s="11" t="s">
        <v>99</v>
      </c>
      <c r="K141" s="11" t="s">
        <v>82</v>
      </c>
      <c r="L141" s="13" t="n">
        <v>10556</v>
      </c>
      <c r="M141" s="13" t="n">
        <v>33243</v>
      </c>
      <c r="N141" s="11" t="n">
        <v>574747.942321565</v>
      </c>
      <c r="O141" s="11" t="n">
        <v>6176836.47144447</v>
      </c>
      <c r="P141" s="11" t="s">
        <v>258</v>
      </c>
      <c r="Q141" s="11" t="s">
        <v>84</v>
      </c>
      <c r="R141" s="11" t="s">
        <v>88</v>
      </c>
      <c r="S141" s="11" t="n">
        <v>1215</v>
      </c>
      <c r="T141" s="11" t="s">
        <v>278</v>
      </c>
      <c r="U141" s="11" t="n">
        <v>14</v>
      </c>
      <c r="V141" s="25" t="n">
        <v>39.6096</v>
      </c>
      <c r="W141" s="25" t="n">
        <v>0.0001</v>
      </c>
      <c r="X141" s="25" t="n">
        <v>0.0001</v>
      </c>
      <c r="Y141" s="25" t="n">
        <v>0.0005</v>
      </c>
      <c r="Z141" s="25" t="n">
        <v>0.0001</v>
      </c>
      <c r="AA141" s="25" t="n">
        <v>0.0153</v>
      </c>
      <c r="AB141" s="25" t="n">
        <v>59.3878</v>
      </c>
      <c r="AC141" s="25" t="n">
        <v>0.0398</v>
      </c>
      <c r="AD141" s="25" t="n">
        <v>0.9055</v>
      </c>
      <c r="AE141" s="25" t="n">
        <v>0.0001</v>
      </c>
      <c r="AF141" s="25" t="n">
        <v>0.0001</v>
      </c>
      <c r="AG141" s="25" t="n">
        <v>0.0002</v>
      </c>
      <c r="AH141" s="25" t="n">
        <v>0.0002</v>
      </c>
      <c r="AI141" s="25" t="n">
        <v>0.0001</v>
      </c>
      <c r="AJ141" s="25" t="n">
        <v>0.0001</v>
      </c>
      <c r="AK141" s="25" t="n">
        <v>99.9596000000001</v>
      </c>
      <c r="AL141" s="25"/>
      <c r="AM141" s="26" t="n">
        <v>39.6256087459333</v>
      </c>
      <c r="AN141" s="26" t="n">
        <v>0.000100040416328197</v>
      </c>
      <c r="AO141" s="26" t="n">
        <v>0.000100040416328197</v>
      </c>
      <c r="AP141" s="26" t="n">
        <v>0.000500202081640983</v>
      </c>
      <c r="AQ141" s="26" t="n">
        <v>0.000100040416328197</v>
      </c>
      <c r="AR141" s="26" t="n">
        <v>0.0153061836982141</v>
      </c>
      <c r="AS141" s="26" t="n">
        <v>59.4118023681567</v>
      </c>
      <c r="AT141" s="26" t="n">
        <v>0.0398160856986222</v>
      </c>
      <c r="AU141" s="26" t="n">
        <v>0.90586596985182</v>
      </c>
      <c r="AV141" s="26" t="n">
        <v>0.000100040416328197</v>
      </c>
      <c r="AW141" s="26" t="n">
        <v>0.000100040416328197</v>
      </c>
      <c r="AX141" s="26" t="n">
        <v>0.000200080832656393</v>
      </c>
      <c r="AY141" s="26" t="n">
        <v>0.000200080832656393</v>
      </c>
      <c r="AZ141" s="26" t="n">
        <v>0.000100040416328197</v>
      </c>
      <c r="BA141" s="26" t="n">
        <v>0.000100040416328197</v>
      </c>
      <c r="BB141" s="26" t="n">
        <v>99.9999999999999</v>
      </c>
      <c r="BC141" s="26"/>
      <c r="BD141" s="25" t="n">
        <v>53.3588</v>
      </c>
      <c r="BE141" s="25" t="n">
        <v>0.0001</v>
      </c>
      <c r="BF141" s="25" t="n">
        <v>0.0001</v>
      </c>
      <c r="BG141" s="25" t="n">
        <v>0.0004</v>
      </c>
      <c r="BH141" s="25" t="n">
        <v>0.0001</v>
      </c>
      <c r="BI141" s="25" t="n">
        <v>0.012</v>
      </c>
      <c r="BJ141" s="25" t="n">
        <v>45.9326</v>
      </c>
      <c r="BK141" s="25" t="n">
        <v>0.0292</v>
      </c>
      <c r="BL141" s="25" t="n">
        <v>0.6662</v>
      </c>
      <c r="BM141" s="25" t="n">
        <v>0.0001</v>
      </c>
      <c r="BN141" s="25" t="n">
        <v>0.0001</v>
      </c>
      <c r="BO141" s="25" t="n">
        <v>0.0001</v>
      </c>
      <c r="BP141" s="25" t="n">
        <v>0.0001</v>
      </c>
      <c r="BQ141" s="25" t="n">
        <v>0</v>
      </c>
      <c r="BR141" s="25" t="n">
        <v>0</v>
      </c>
      <c r="BS141" s="25" t="n">
        <v>99.9999</v>
      </c>
      <c r="BT141" s="25"/>
      <c r="BU141" s="25" t="n">
        <f aca="false">AU141/AT141</f>
        <v>22.751256281407</v>
      </c>
      <c r="BV141" s="25" t="n">
        <f aca="false">SUM(BE141:BR141)</f>
        <v>46.6411</v>
      </c>
      <c r="BW141" s="28" t="n">
        <f aca="false">BV141/BD141</f>
        <v>0.874103240702565</v>
      </c>
      <c r="BX141" s="11" t="s">
        <v>90</v>
      </c>
    </row>
    <row r="142" customFormat="false" ht="11.25" hidden="false" customHeight="false" outlineLevel="0" collapsed="false">
      <c r="A142" s="11" t="s">
        <v>255</v>
      </c>
      <c r="B142" s="12" t="s">
        <v>256</v>
      </c>
      <c r="C142" s="11" t="s">
        <v>257</v>
      </c>
      <c r="D142" s="12" t="s">
        <v>177</v>
      </c>
      <c r="E142" s="12" t="s">
        <v>151</v>
      </c>
      <c r="F142" s="11" t="s">
        <v>178</v>
      </c>
      <c r="G142" s="11" t="s">
        <v>153</v>
      </c>
      <c r="J142" s="11" t="s">
        <v>99</v>
      </c>
      <c r="K142" s="11" t="s">
        <v>82</v>
      </c>
      <c r="L142" s="13" t="n">
        <v>10556</v>
      </c>
      <c r="M142" s="13" t="n">
        <v>33243</v>
      </c>
      <c r="N142" s="11" t="n">
        <v>574747.942321565</v>
      </c>
      <c r="O142" s="11" t="n">
        <v>6176836.47144447</v>
      </c>
      <c r="P142" s="11" t="s">
        <v>258</v>
      </c>
      <c r="Q142" s="11" t="s">
        <v>84</v>
      </c>
      <c r="R142" s="11" t="s">
        <v>88</v>
      </c>
      <c r="S142" s="11" t="n">
        <v>1220</v>
      </c>
      <c r="T142" s="11" t="s">
        <v>279</v>
      </c>
      <c r="U142" s="11" t="n">
        <v>19</v>
      </c>
      <c r="V142" s="25" t="n">
        <v>39.672</v>
      </c>
      <c r="W142" s="25" t="n">
        <v>0.0001</v>
      </c>
      <c r="X142" s="25" t="n">
        <v>0.0007</v>
      </c>
      <c r="Y142" s="25" t="n">
        <v>0.0001</v>
      </c>
      <c r="Z142" s="25" t="n">
        <v>0.0196</v>
      </c>
      <c r="AA142" s="25" t="n">
        <v>0.0001</v>
      </c>
      <c r="AB142" s="25" t="n">
        <v>58.9313</v>
      </c>
      <c r="AC142" s="25" t="n">
        <v>0.0538</v>
      </c>
      <c r="AD142" s="25" t="n">
        <v>0.8716</v>
      </c>
      <c r="AE142" s="25" t="n">
        <v>0.0001</v>
      </c>
      <c r="AF142" s="25" t="n">
        <v>0.014</v>
      </c>
      <c r="AG142" s="25" t="n">
        <v>0.0125</v>
      </c>
      <c r="AH142" s="25" t="n">
        <v>0.0002</v>
      </c>
      <c r="AI142" s="25" t="n">
        <v>0.0001</v>
      </c>
      <c r="AJ142" s="25" t="n">
        <v>0.0001</v>
      </c>
      <c r="AK142" s="25" t="n">
        <v>99.5763</v>
      </c>
      <c r="AL142" s="25"/>
      <c r="AM142" s="26" t="n">
        <v>39.8408054928733</v>
      </c>
      <c r="AN142" s="26" t="n">
        <v>0.000100425502855599</v>
      </c>
      <c r="AO142" s="26" t="n">
        <v>0.000702978519989194</v>
      </c>
      <c r="AP142" s="26" t="n">
        <v>0.000100425502855599</v>
      </c>
      <c r="AQ142" s="26" t="n">
        <v>0.0196833985596974</v>
      </c>
      <c r="AR142" s="26" t="n">
        <v>0.000100425502855599</v>
      </c>
      <c r="AS142" s="26" t="n">
        <v>59.1820543643417</v>
      </c>
      <c r="AT142" s="26" t="n">
        <v>0.0540289205363123</v>
      </c>
      <c r="AU142" s="26" t="n">
        <v>0.875308682889402</v>
      </c>
      <c r="AV142" s="26" t="n">
        <v>0.000100425502855599</v>
      </c>
      <c r="AW142" s="26" t="n">
        <v>0.0140595703997839</v>
      </c>
      <c r="AX142" s="26" t="n">
        <v>0.0125531878569499</v>
      </c>
      <c r="AY142" s="26" t="n">
        <v>0.000200851005711198</v>
      </c>
      <c r="AZ142" s="26" t="n">
        <v>0.000100425502855599</v>
      </c>
      <c r="BA142" s="26" t="n">
        <v>0.000100425502855599</v>
      </c>
      <c r="BB142" s="26" t="n">
        <v>100</v>
      </c>
      <c r="BC142" s="26"/>
      <c r="BD142" s="25" t="n">
        <v>53.5839</v>
      </c>
      <c r="BE142" s="25" t="n">
        <v>0.0001</v>
      </c>
      <c r="BF142" s="25" t="n">
        <v>0.0006</v>
      </c>
      <c r="BG142" s="25" t="n">
        <v>0.0001</v>
      </c>
      <c r="BH142" s="25" t="n">
        <v>0.0163</v>
      </c>
      <c r="BI142" s="25" t="n">
        <v>0.0001</v>
      </c>
      <c r="BJ142" s="25" t="n">
        <v>45.6997</v>
      </c>
      <c r="BK142" s="25" t="n">
        <v>0.0395</v>
      </c>
      <c r="BL142" s="25" t="n">
        <v>0.6429</v>
      </c>
      <c r="BM142" s="25" t="n">
        <v>0.0001</v>
      </c>
      <c r="BN142" s="25" t="n">
        <v>0.0092</v>
      </c>
      <c r="BO142" s="25" t="n">
        <v>0.0072</v>
      </c>
      <c r="BP142" s="25" t="n">
        <v>0.0001</v>
      </c>
      <c r="BQ142" s="25" t="n">
        <v>0</v>
      </c>
      <c r="BR142" s="25" t="n">
        <v>0</v>
      </c>
      <c r="BS142" s="25" t="n">
        <v>99.9998</v>
      </c>
      <c r="BT142" s="25"/>
      <c r="BU142" s="25" t="n">
        <f aca="false">AU142/AT142</f>
        <v>16.2007434944238</v>
      </c>
      <c r="BV142" s="25" t="n">
        <f aca="false">SUM(BE142:BR142)</f>
        <v>46.4159</v>
      </c>
      <c r="BW142" s="28" t="n">
        <f aca="false">BV142/BD142</f>
        <v>0.866228475344273</v>
      </c>
      <c r="BX142" s="11" t="s">
        <v>90</v>
      </c>
    </row>
    <row r="143" customFormat="false" ht="11.25" hidden="false" customHeight="false" outlineLevel="0" collapsed="false">
      <c r="A143" s="11" t="s">
        <v>255</v>
      </c>
      <c r="B143" s="12" t="s">
        <v>256</v>
      </c>
      <c r="C143" s="11" t="s">
        <v>257</v>
      </c>
      <c r="D143" s="12" t="s">
        <v>177</v>
      </c>
      <c r="E143" s="12" t="s">
        <v>151</v>
      </c>
      <c r="F143" s="11" t="s">
        <v>178</v>
      </c>
      <c r="G143" s="11" t="s">
        <v>153</v>
      </c>
      <c r="J143" s="11" t="s">
        <v>99</v>
      </c>
      <c r="K143" s="11" t="s">
        <v>82</v>
      </c>
      <c r="L143" s="13" t="n">
        <v>10556</v>
      </c>
      <c r="M143" s="13" t="n">
        <v>33243</v>
      </c>
      <c r="N143" s="11" t="n">
        <v>574747.942321565</v>
      </c>
      <c r="O143" s="11" t="n">
        <v>6176836.47144447</v>
      </c>
      <c r="P143" s="11" t="s">
        <v>258</v>
      </c>
      <c r="Q143" s="11" t="s">
        <v>84</v>
      </c>
      <c r="R143" s="11" t="s">
        <v>88</v>
      </c>
      <c r="S143" s="11" t="n">
        <v>1224</v>
      </c>
      <c r="T143" s="11" t="s">
        <v>280</v>
      </c>
      <c r="U143" s="11" t="n">
        <v>23</v>
      </c>
      <c r="V143" s="25" t="n">
        <v>39.2369</v>
      </c>
      <c r="W143" s="25" t="n">
        <v>0.0001</v>
      </c>
      <c r="X143" s="25" t="n">
        <v>0.0001</v>
      </c>
      <c r="Y143" s="25" t="n">
        <v>0.0001</v>
      </c>
      <c r="Z143" s="25" t="n">
        <v>0.0001</v>
      </c>
      <c r="AA143" s="25" t="n">
        <v>0.0001</v>
      </c>
      <c r="AB143" s="25" t="n">
        <v>58.2538</v>
      </c>
      <c r="AC143" s="25" t="n">
        <v>0.0344</v>
      </c>
      <c r="AD143" s="25" t="n">
        <v>0.7956</v>
      </c>
      <c r="AE143" s="25" t="n">
        <v>0.0001</v>
      </c>
      <c r="AF143" s="25" t="n">
        <v>0.0001</v>
      </c>
      <c r="AG143" s="25" t="n">
        <v>0.0002</v>
      </c>
      <c r="AH143" s="25" t="n">
        <v>0.0047</v>
      </c>
      <c r="AI143" s="25" t="n">
        <v>0.0384</v>
      </c>
      <c r="AJ143" s="25" t="n">
        <v>0.0001</v>
      </c>
      <c r="AK143" s="25" t="n">
        <v>98.3648</v>
      </c>
      <c r="AL143" s="25"/>
      <c r="AM143" s="26" t="n">
        <v>39.8891676697355</v>
      </c>
      <c r="AN143" s="26" t="n">
        <v>0.000101662383291584</v>
      </c>
      <c r="AO143" s="26" t="n">
        <v>0.000101662383291584</v>
      </c>
      <c r="AP143" s="26" t="n">
        <v>0.000101662383291584</v>
      </c>
      <c r="AQ143" s="26" t="n">
        <v>0.000101662383291584</v>
      </c>
      <c r="AR143" s="26" t="n">
        <v>0.000101662383291584</v>
      </c>
      <c r="AS143" s="26" t="n">
        <v>59.2222014379127</v>
      </c>
      <c r="AT143" s="26" t="n">
        <v>0.0349718598523049</v>
      </c>
      <c r="AU143" s="26" t="n">
        <v>0.808825921467842</v>
      </c>
      <c r="AV143" s="26" t="n">
        <v>0.000101662383291584</v>
      </c>
      <c r="AW143" s="26" t="n">
        <v>0.000101662383291584</v>
      </c>
      <c r="AX143" s="26" t="n">
        <v>0.000203324766583168</v>
      </c>
      <c r="AY143" s="26" t="n">
        <v>0.00477813201470445</v>
      </c>
      <c r="AZ143" s="26" t="n">
        <v>0.0390383551839682</v>
      </c>
      <c r="BA143" s="26" t="n">
        <v>0.000101662383291584</v>
      </c>
      <c r="BB143" s="26" t="n">
        <v>100</v>
      </c>
      <c r="BC143" s="26"/>
      <c r="BD143" s="25" t="n">
        <v>53.64</v>
      </c>
      <c r="BE143" s="25" t="n">
        <v>0.0001</v>
      </c>
      <c r="BF143" s="25" t="n">
        <v>0.0001</v>
      </c>
      <c r="BG143" s="25" t="n">
        <v>0.0001</v>
      </c>
      <c r="BH143" s="25" t="n">
        <v>0.0001</v>
      </c>
      <c r="BI143" s="25" t="n">
        <v>0.0001</v>
      </c>
      <c r="BJ143" s="25" t="n">
        <v>45.7231</v>
      </c>
      <c r="BK143" s="25" t="n">
        <v>0.0256</v>
      </c>
      <c r="BL143" s="25" t="n">
        <v>0.594</v>
      </c>
      <c r="BM143" s="25" t="n">
        <v>0.0001</v>
      </c>
      <c r="BN143" s="25" t="n">
        <v>0.0001</v>
      </c>
      <c r="BO143" s="25" t="n">
        <v>0.0001</v>
      </c>
      <c r="BP143" s="25" t="n">
        <v>0.0026</v>
      </c>
      <c r="BQ143" s="25" t="n">
        <v>0.0138</v>
      </c>
      <c r="BR143" s="25" t="n">
        <v>0</v>
      </c>
      <c r="BS143" s="25" t="n">
        <v>99.9999</v>
      </c>
      <c r="BT143" s="25"/>
      <c r="BU143" s="25" t="n">
        <f aca="false">AU143/AT143</f>
        <v>23.1279069767442</v>
      </c>
      <c r="BV143" s="25" t="n">
        <f aca="false">SUM(BE143:BR143)</f>
        <v>46.3599</v>
      </c>
      <c r="BW143" s="28" t="n">
        <f aca="false">BV143/BD143</f>
        <v>0.864278523489933</v>
      </c>
      <c r="BX143" s="11" t="s">
        <v>90</v>
      </c>
    </row>
    <row r="144" customFormat="false" ht="11.25" hidden="false" customHeight="false" outlineLevel="0" collapsed="false">
      <c r="A144" s="11" t="s">
        <v>255</v>
      </c>
      <c r="B144" s="12" t="s">
        <v>256</v>
      </c>
      <c r="C144" s="11" t="s">
        <v>257</v>
      </c>
      <c r="D144" s="12" t="s">
        <v>177</v>
      </c>
      <c r="E144" s="12" t="s">
        <v>151</v>
      </c>
      <c r="F144" s="11" t="s">
        <v>178</v>
      </c>
      <c r="G144" s="11" t="s">
        <v>153</v>
      </c>
      <c r="J144" s="11" t="s">
        <v>99</v>
      </c>
      <c r="K144" s="11" t="s">
        <v>82</v>
      </c>
      <c r="L144" s="13" t="n">
        <v>10556</v>
      </c>
      <c r="M144" s="13" t="n">
        <v>33243</v>
      </c>
      <c r="N144" s="11" t="n">
        <v>574747.942321565</v>
      </c>
      <c r="O144" s="11" t="n">
        <v>6176836.47144447</v>
      </c>
      <c r="P144" s="11" t="s">
        <v>258</v>
      </c>
      <c r="Q144" s="11" t="s">
        <v>84</v>
      </c>
      <c r="R144" s="11" t="s">
        <v>88</v>
      </c>
      <c r="S144" s="11" t="n">
        <v>1228</v>
      </c>
      <c r="T144" s="11" t="s">
        <v>281</v>
      </c>
      <c r="U144" s="11" t="n">
        <v>27</v>
      </c>
      <c r="V144" s="25" t="n">
        <v>39.384</v>
      </c>
      <c r="W144" s="25" t="n">
        <v>0.0001</v>
      </c>
      <c r="X144" s="25" t="n">
        <v>0.0001</v>
      </c>
      <c r="Y144" s="25" t="n">
        <v>0.0001</v>
      </c>
      <c r="Z144" s="25" t="n">
        <v>0.0001</v>
      </c>
      <c r="AA144" s="25" t="n">
        <v>0.0001</v>
      </c>
      <c r="AB144" s="25" t="n">
        <v>58.902</v>
      </c>
      <c r="AC144" s="25" t="n">
        <v>0.024</v>
      </c>
      <c r="AD144" s="25" t="n">
        <v>0.8346</v>
      </c>
      <c r="AE144" s="25" t="n">
        <v>0.0031</v>
      </c>
      <c r="AF144" s="25" t="n">
        <v>0.0001</v>
      </c>
      <c r="AG144" s="25" t="n">
        <v>0.0249</v>
      </c>
      <c r="AH144" s="25" t="n">
        <v>0.0152</v>
      </c>
      <c r="AI144" s="25" t="n">
        <v>0.0079</v>
      </c>
      <c r="AJ144" s="25" t="n">
        <v>0.0001</v>
      </c>
      <c r="AK144" s="25" t="n">
        <v>99.1964</v>
      </c>
      <c r="AL144" s="25"/>
      <c r="AM144" s="26" t="n">
        <v>39.7030537398535</v>
      </c>
      <c r="AN144" s="26" t="n">
        <v>0.000100810110044316</v>
      </c>
      <c r="AO144" s="26" t="n">
        <v>0.000100810110044316</v>
      </c>
      <c r="AP144" s="26" t="n">
        <v>0.000100810110044316</v>
      </c>
      <c r="AQ144" s="26" t="n">
        <v>0.000100810110044316</v>
      </c>
      <c r="AR144" s="26" t="n">
        <v>0.000100810110044316</v>
      </c>
      <c r="AS144" s="26" t="n">
        <v>59.3791710183031</v>
      </c>
      <c r="AT144" s="26" t="n">
        <v>0.0241944264106359</v>
      </c>
      <c r="AU144" s="26" t="n">
        <v>0.841361178429862</v>
      </c>
      <c r="AV144" s="26" t="n">
        <v>0.0031251134113738</v>
      </c>
      <c r="AW144" s="26" t="n">
        <v>0.000100810110044316</v>
      </c>
      <c r="AX144" s="26" t="n">
        <v>0.0251017174010347</v>
      </c>
      <c r="AY144" s="26" t="n">
        <v>0.015323136726736</v>
      </c>
      <c r="AZ144" s="26" t="n">
        <v>0.00796399869350097</v>
      </c>
      <c r="BA144" s="26" t="n">
        <v>0.000100810110044316</v>
      </c>
      <c r="BB144" s="26" t="n">
        <v>99.9999999999999</v>
      </c>
      <c r="BC144" s="26"/>
      <c r="BD144" s="25" t="n">
        <v>53.4442</v>
      </c>
      <c r="BE144" s="25" t="n">
        <v>0.0001</v>
      </c>
      <c r="BF144" s="25" t="n">
        <v>0.0001</v>
      </c>
      <c r="BG144" s="25" t="n">
        <v>0.0001</v>
      </c>
      <c r="BH144" s="25" t="n">
        <v>0.0001</v>
      </c>
      <c r="BI144" s="25" t="n">
        <v>0.0001</v>
      </c>
      <c r="BJ144" s="25" t="n">
        <v>45.8911</v>
      </c>
      <c r="BK144" s="25" t="n">
        <v>0.0178</v>
      </c>
      <c r="BL144" s="25" t="n">
        <v>0.6185</v>
      </c>
      <c r="BM144" s="25" t="n">
        <v>0.0021</v>
      </c>
      <c r="BN144" s="25" t="n">
        <v>0.0001</v>
      </c>
      <c r="BO144" s="25" t="n">
        <v>0.0145</v>
      </c>
      <c r="BP144" s="25" t="n">
        <v>0.0084</v>
      </c>
      <c r="BQ144" s="25" t="n">
        <v>0.0028</v>
      </c>
      <c r="BR144" s="25" t="n">
        <v>0</v>
      </c>
      <c r="BS144" s="25" t="n">
        <v>100</v>
      </c>
      <c r="BT144" s="25"/>
      <c r="BU144" s="25" t="n">
        <f aca="false">AU144/AT144</f>
        <v>34.775</v>
      </c>
      <c r="BV144" s="25" t="n">
        <f aca="false">SUM(BE144:BR144)</f>
        <v>46.5558</v>
      </c>
      <c r="BW144" s="28" t="n">
        <f aca="false">BV144/BD144</f>
        <v>0.87111042919531</v>
      </c>
      <c r="BX144" s="11" t="s">
        <v>90</v>
      </c>
    </row>
    <row r="145" customFormat="false" ht="11.25" hidden="false" customHeight="false" outlineLevel="0" collapsed="false">
      <c r="A145" s="11" t="s">
        <v>255</v>
      </c>
      <c r="B145" s="12" t="s">
        <v>256</v>
      </c>
      <c r="C145" s="11" t="s">
        <v>257</v>
      </c>
      <c r="D145" s="12" t="s">
        <v>177</v>
      </c>
      <c r="E145" s="12" t="s">
        <v>151</v>
      </c>
      <c r="F145" s="11" t="s">
        <v>178</v>
      </c>
      <c r="G145" s="11" t="s">
        <v>153</v>
      </c>
      <c r="J145" s="11" t="s">
        <v>99</v>
      </c>
      <c r="K145" s="11" t="s">
        <v>82</v>
      </c>
      <c r="L145" s="13" t="n">
        <v>10556</v>
      </c>
      <c r="M145" s="13" t="n">
        <v>33243</v>
      </c>
      <c r="N145" s="11" t="n">
        <v>574747.942321565</v>
      </c>
      <c r="O145" s="11" t="n">
        <v>6176836.47144447</v>
      </c>
      <c r="P145" s="11" t="s">
        <v>258</v>
      </c>
      <c r="Q145" s="11" t="s">
        <v>84</v>
      </c>
      <c r="R145" s="11" t="s">
        <v>88</v>
      </c>
      <c r="S145" s="11" t="n">
        <v>1232</v>
      </c>
      <c r="T145" s="11" t="s">
        <v>282</v>
      </c>
      <c r="U145" s="11" t="n">
        <v>31</v>
      </c>
      <c r="V145" s="25" t="n">
        <v>39.1685</v>
      </c>
      <c r="W145" s="25" t="n">
        <v>0.0001</v>
      </c>
      <c r="X145" s="25" t="n">
        <v>0.0122</v>
      </c>
      <c r="Y145" s="25" t="n">
        <v>0.0001</v>
      </c>
      <c r="Z145" s="25" t="n">
        <v>0.0043</v>
      </c>
      <c r="AA145" s="25" t="n">
        <v>0.0062</v>
      </c>
      <c r="AB145" s="25" t="n">
        <v>59.3791</v>
      </c>
      <c r="AC145" s="25" t="n">
        <v>0.0437</v>
      </c>
      <c r="AD145" s="25" t="n">
        <v>0.7488</v>
      </c>
      <c r="AE145" s="25" t="n">
        <v>0.0001</v>
      </c>
      <c r="AF145" s="25" t="n">
        <v>0.0191</v>
      </c>
      <c r="AG145" s="25" t="n">
        <v>0.0015</v>
      </c>
      <c r="AH145" s="25" t="n">
        <v>0.0264</v>
      </c>
      <c r="AI145" s="25" t="n">
        <v>0.0158</v>
      </c>
      <c r="AJ145" s="25" t="n">
        <v>0.0001</v>
      </c>
      <c r="AK145" s="25" t="n">
        <v>99.426</v>
      </c>
      <c r="AL145" s="25"/>
      <c r="AM145" s="26" t="n">
        <v>39.3946251483515</v>
      </c>
      <c r="AN145" s="26" t="n">
        <v>0.000100577313781104</v>
      </c>
      <c r="AO145" s="26" t="n">
        <v>0.0122704322812946</v>
      </c>
      <c r="AP145" s="26" t="n">
        <v>0.000100577313781104</v>
      </c>
      <c r="AQ145" s="26" t="n">
        <v>0.00432482449258745</v>
      </c>
      <c r="AR145" s="26" t="n">
        <v>0.00623579345442842</v>
      </c>
      <c r="AS145" s="26" t="n">
        <v>59.7219037273952</v>
      </c>
      <c r="AT145" s="26" t="n">
        <v>0.0439522861223423</v>
      </c>
      <c r="AU145" s="26" t="n">
        <v>0.753122925592903</v>
      </c>
      <c r="AV145" s="26" t="n">
        <v>0.000100577313781104</v>
      </c>
      <c r="AW145" s="26" t="n">
        <v>0.0192102669321908</v>
      </c>
      <c r="AX145" s="26" t="n">
        <v>0.00150865970671655</v>
      </c>
      <c r="AY145" s="26" t="n">
        <v>0.0265524108382113</v>
      </c>
      <c r="AZ145" s="26" t="n">
        <v>0.0158912155774144</v>
      </c>
      <c r="BA145" s="26" t="n">
        <v>0.000100577313781104</v>
      </c>
      <c r="BB145" s="26" t="n">
        <v>100</v>
      </c>
      <c r="BC145" s="26"/>
      <c r="BD145" s="25" t="n">
        <v>53.1223</v>
      </c>
      <c r="BE145" s="25" t="n">
        <v>0.0001</v>
      </c>
      <c r="BF145" s="25" t="n">
        <v>0.011</v>
      </c>
      <c r="BG145" s="25" t="n">
        <v>0.0001</v>
      </c>
      <c r="BH145" s="25" t="n">
        <v>0.0036</v>
      </c>
      <c r="BI145" s="25" t="n">
        <v>0.0049</v>
      </c>
      <c r="BJ145" s="25" t="n">
        <v>46.2373</v>
      </c>
      <c r="BK145" s="25" t="n">
        <v>0.0322</v>
      </c>
      <c r="BL145" s="25" t="n">
        <v>0.5546</v>
      </c>
      <c r="BM145" s="25" t="n">
        <v>0.0001</v>
      </c>
      <c r="BN145" s="25" t="n">
        <v>0.0127</v>
      </c>
      <c r="BO145" s="25" t="n">
        <v>0.0009</v>
      </c>
      <c r="BP145" s="25" t="n">
        <v>0.0145</v>
      </c>
      <c r="BQ145" s="25" t="n">
        <v>0.0056</v>
      </c>
      <c r="BR145" s="25" t="n">
        <v>0</v>
      </c>
      <c r="BS145" s="25" t="n">
        <v>99.9999</v>
      </c>
      <c r="BT145" s="25"/>
      <c r="BU145" s="25" t="n">
        <f aca="false">AU145/AT145</f>
        <v>17.1350114416476</v>
      </c>
      <c r="BV145" s="25" t="n">
        <f aca="false">SUM(BE145:BR145)</f>
        <v>46.8776</v>
      </c>
      <c r="BW145" s="28" t="n">
        <f aca="false">BV145/BD145</f>
        <v>0.882446731410349</v>
      </c>
      <c r="BX145" s="11" t="s">
        <v>90</v>
      </c>
    </row>
    <row r="146" customFormat="false" ht="11.25" hidden="false" customHeight="false" outlineLevel="0" collapsed="false">
      <c r="A146" s="11" t="s">
        <v>255</v>
      </c>
      <c r="B146" s="12" t="s">
        <v>256</v>
      </c>
      <c r="C146" s="11" t="s">
        <v>257</v>
      </c>
      <c r="D146" s="12" t="s">
        <v>177</v>
      </c>
      <c r="E146" s="12" t="s">
        <v>151</v>
      </c>
      <c r="F146" s="11" t="s">
        <v>178</v>
      </c>
      <c r="G146" s="11" t="s">
        <v>153</v>
      </c>
      <c r="J146" s="11" t="s">
        <v>99</v>
      </c>
      <c r="K146" s="11" t="s">
        <v>82</v>
      </c>
      <c r="L146" s="13" t="n">
        <v>10556</v>
      </c>
      <c r="M146" s="13" t="n">
        <v>33243</v>
      </c>
      <c r="N146" s="11" t="n">
        <v>574747.942321565</v>
      </c>
      <c r="O146" s="11" t="n">
        <v>6176836.47144447</v>
      </c>
      <c r="P146" s="11" t="s">
        <v>258</v>
      </c>
      <c r="Q146" s="11" t="s">
        <v>84</v>
      </c>
      <c r="R146" s="11" t="s">
        <v>88</v>
      </c>
      <c r="S146" s="11" t="n">
        <v>1234</v>
      </c>
      <c r="T146" s="11" t="s">
        <v>283</v>
      </c>
      <c r="U146" s="11" t="n">
        <v>33</v>
      </c>
      <c r="V146" s="25" t="n">
        <v>39.404</v>
      </c>
      <c r="W146" s="25" t="n">
        <v>0.0001</v>
      </c>
      <c r="X146" s="25" t="n">
        <v>0.0115</v>
      </c>
      <c r="Y146" s="25" t="n">
        <v>0.0001</v>
      </c>
      <c r="Z146" s="25" t="n">
        <v>0.2366</v>
      </c>
      <c r="AA146" s="25" t="n">
        <v>0.0096</v>
      </c>
      <c r="AB146" s="25" t="n">
        <v>59.7008</v>
      </c>
      <c r="AC146" s="25" t="n">
        <v>0.0317</v>
      </c>
      <c r="AD146" s="25" t="n">
        <v>0.5776</v>
      </c>
      <c r="AE146" s="25" t="n">
        <v>0.0037</v>
      </c>
      <c r="AF146" s="25" t="n">
        <v>0.0095</v>
      </c>
      <c r="AG146" s="25" t="n">
        <v>0.0002</v>
      </c>
      <c r="AH146" s="25" t="n">
        <v>0.0094</v>
      </c>
      <c r="AI146" s="25" t="n">
        <v>0.0278</v>
      </c>
      <c r="AJ146" s="25" t="n">
        <v>0.0001</v>
      </c>
      <c r="AK146" s="25" t="n">
        <v>100.0227</v>
      </c>
      <c r="AL146" s="25"/>
      <c r="AM146" s="26" t="n">
        <v>39.3950573219879</v>
      </c>
      <c r="AN146" s="26" t="n">
        <v>9.99773051517305E-005</v>
      </c>
      <c r="AO146" s="26" t="n">
        <v>0.011497390092449</v>
      </c>
      <c r="AP146" s="26" t="n">
        <v>9.99773051517305E-005</v>
      </c>
      <c r="AQ146" s="26" t="n">
        <v>0.236546303988994</v>
      </c>
      <c r="AR146" s="26" t="n">
        <v>0.00959782129456613</v>
      </c>
      <c r="AS146" s="26" t="n">
        <v>59.6872509940243</v>
      </c>
      <c r="AT146" s="26" t="n">
        <v>0.0316928057330986</v>
      </c>
      <c r="AU146" s="26" t="n">
        <v>0.577468914556396</v>
      </c>
      <c r="AV146" s="26" t="n">
        <v>0.00369916029061403</v>
      </c>
      <c r="AW146" s="26" t="n">
        <v>0.0094978439894144</v>
      </c>
      <c r="AX146" s="26" t="n">
        <v>0.000199954610303461</v>
      </c>
      <c r="AY146" s="26" t="n">
        <v>0.00939786668426267</v>
      </c>
      <c r="AZ146" s="26" t="n">
        <v>0.0277936908321811</v>
      </c>
      <c r="BA146" s="26" t="n">
        <v>9.99773051517305E-005</v>
      </c>
      <c r="BB146" s="26" t="n">
        <v>100</v>
      </c>
      <c r="BC146" s="26"/>
      <c r="BD146" s="25" t="n">
        <v>53.1119</v>
      </c>
      <c r="BE146" s="25" t="n">
        <v>0.0001</v>
      </c>
      <c r="BF146" s="25" t="n">
        <v>0.0104</v>
      </c>
      <c r="BG146" s="25" t="n">
        <v>0.0001</v>
      </c>
      <c r="BH146" s="25" t="n">
        <v>0.1967</v>
      </c>
      <c r="BI146" s="25" t="n">
        <v>0.0075</v>
      </c>
      <c r="BJ146" s="25" t="n">
        <v>46.2008</v>
      </c>
      <c r="BK146" s="25" t="n">
        <v>0.0232</v>
      </c>
      <c r="BL146" s="25" t="n">
        <v>0.4252</v>
      </c>
      <c r="BM146" s="25" t="n">
        <v>0.0025</v>
      </c>
      <c r="BN146" s="25" t="n">
        <v>0.0063</v>
      </c>
      <c r="BO146" s="25" t="n">
        <v>0.0001</v>
      </c>
      <c r="BP146" s="25" t="n">
        <v>0.0051</v>
      </c>
      <c r="BQ146" s="25" t="n">
        <v>0.0099</v>
      </c>
      <c r="BR146" s="25" t="n">
        <v>0</v>
      </c>
      <c r="BS146" s="25" t="n">
        <v>99.9998</v>
      </c>
      <c r="BT146" s="25"/>
      <c r="BU146" s="25" t="n">
        <f aca="false">AU146/AT146</f>
        <v>18.2208201892745</v>
      </c>
      <c r="BV146" s="25" t="n">
        <f aca="false">SUM(BE146:BR146)</f>
        <v>46.8879</v>
      </c>
      <c r="BW146" s="28" t="n">
        <f aca="false">BV146/BD146</f>
        <v>0.882813456118121</v>
      </c>
      <c r="BX146" s="11" t="s">
        <v>90</v>
      </c>
    </row>
    <row r="147" customFormat="false" ht="11.25" hidden="false" customHeight="false" outlineLevel="0" collapsed="false">
      <c r="A147" s="11" t="s">
        <v>255</v>
      </c>
      <c r="B147" s="12" t="s">
        <v>256</v>
      </c>
      <c r="C147" s="11" t="s">
        <v>257</v>
      </c>
      <c r="D147" s="12" t="s">
        <v>177</v>
      </c>
      <c r="E147" s="12" t="s">
        <v>151</v>
      </c>
      <c r="F147" s="11" t="s">
        <v>178</v>
      </c>
      <c r="G147" s="11" t="s">
        <v>153</v>
      </c>
      <c r="J147" s="11" t="s">
        <v>99</v>
      </c>
      <c r="K147" s="11" t="s">
        <v>82</v>
      </c>
      <c r="L147" s="13" t="n">
        <v>10556</v>
      </c>
      <c r="M147" s="13" t="n">
        <v>33243</v>
      </c>
      <c r="N147" s="11" t="n">
        <v>574747.942321565</v>
      </c>
      <c r="O147" s="11" t="n">
        <v>6176836.47144447</v>
      </c>
      <c r="P147" s="11" t="s">
        <v>258</v>
      </c>
      <c r="Q147" s="11" t="s">
        <v>84</v>
      </c>
      <c r="R147" s="11" t="s">
        <v>88</v>
      </c>
      <c r="S147" s="11" t="n">
        <v>1237</v>
      </c>
      <c r="T147" s="11" t="s">
        <v>284</v>
      </c>
      <c r="U147" s="11" t="n">
        <v>36</v>
      </c>
      <c r="V147" s="25" t="n">
        <v>39.2979</v>
      </c>
      <c r="W147" s="25" t="n">
        <v>0.0208</v>
      </c>
      <c r="X147" s="25" t="n">
        <v>0.0312</v>
      </c>
      <c r="Y147" s="25" t="n">
        <v>0.0044</v>
      </c>
      <c r="Z147" s="25" t="n">
        <v>0.0009</v>
      </c>
      <c r="AA147" s="25" t="n">
        <v>0.0001</v>
      </c>
      <c r="AB147" s="25" t="n">
        <v>59.6675</v>
      </c>
      <c r="AC147" s="25" t="n">
        <v>0.0672</v>
      </c>
      <c r="AD147" s="25" t="n">
        <v>0.646</v>
      </c>
      <c r="AE147" s="25" t="n">
        <v>0.005</v>
      </c>
      <c r="AF147" s="25" t="n">
        <v>0.0001</v>
      </c>
      <c r="AG147" s="25" t="n">
        <v>0.011</v>
      </c>
      <c r="AH147" s="25" t="n">
        <v>0.0002</v>
      </c>
      <c r="AI147" s="25" t="n">
        <v>0.0001</v>
      </c>
      <c r="AJ147" s="25" t="n">
        <v>0.0001</v>
      </c>
      <c r="AK147" s="25" t="n">
        <v>99.7525</v>
      </c>
      <c r="AL147" s="25"/>
      <c r="AM147" s="26" t="n">
        <v>39.3954036239693</v>
      </c>
      <c r="AN147" s="26" t="n">
        <v>0.0208516077291296</v>
      </c>
      <c r="AO147" s="26" t="n">
        <v>0.0312774115936944</v>
      </c>
      <c r="AP147" s="26" t="n">
        <v>0.00441091701962357</v>
      </c>
      <c r="AQ147" s="26" t="n">
        <v>0.000902233026741185</v>
      </c>
      <c r="AR147" s="26" t="n">
        <v>0.000100248114082354</v>
      </c>
      <c r="AS147" s="26" t="n">
        <v>59.8155434700885</v>
      </c>
      <c r="AT147" s="26" t="n">
        <v>0.0673667326633418</v>
      </c>
      <c r="AU147" s="26" t="n">
        <v>0.647602816972006</v>
      </c>
      <c r="AV147" s="26" t="n">
        <v>0.00501240570411769</v>
      </c>
      <c r="AW147" s="26" t="n">
        <v>0.000100248114082354</v>
      </c>
      <c r="AX147" s="26" t="n">
        <v>0.0110272925490589</v>
      </c>
      <c r="AY147" s="26" t="n">
        <v>0.000200496228164708</v>
      </c>
      <c r="AZ147" s="26" t="n">
        <v>0.000100248114082354</v>
      </c>
      <c r="BA147" s="26" t="n">
        <v>0.000100248114082354</v>
      </c>
      <c r="BB147" s="26" t="n">
        <v>100</v>
      </c>
      <c r="BC147" s="26"/>
      <c r="BD147" s="25" t="n">
        <v>53.1114</v>
      </c>
      <c r="BE147" s="25" t="n">
        <v>0.0201</v>
      </c>
      <c r="BF147" s="25" t="n">
        <v>0.0283</v>
      </c>
      <c r="BG147" s="25" t="n">
        <v>0.0037</v>
      </c>
      <c r="BH147" s="25" t="n">
        <v>0.0007</v>
      </c>
      <c r="BI147" s="25" t="n">
        <v>0.0001</v>
      </c>
      <c r="BJ147" s="25" t="n">
        <v>46.2993</v>
      </c>
      <c r="BK147" s="25" t="n">
        <v>0.0494</v>
      </c>
      <c r="BL147" s="25" t="n">
        <v>0.4768</v>
      </c>
      <c r="BM147" s="25" t="n">
        <v>0.0034</v>
      </c>
      <c r="BN147" s="25" t="n">
        <v>0.0001</v>
      </c>
      <c r="BO147" s="25" t="n">
        <v>0.0064</v>
      </c>
      <c r="BP147" s="25" t="n">
        <v>0.0001</v>
      </c>
      <c r="BQ147" s="25" t="n">
        <v>0</v>
      </c>
      <c r="BR147" s="25" t="n">
        <v>0</v>
      </c>
      <c r="BS147" s="25" t="n">
        <v>99.9998</v>
      </c>
      <c r="BT147" s="25"/>
      <c r="BU147" s="25" t="n">
        <f aca="false">AU147/AT147</f>
        <v>9.61309523809524</v>
      </c>
      <c r="BV147" s="25" t="n">
        <f aca="false">SUM(BE147:BR147)</f>
        <v>46.8884</v>
      </c>
      <c r="BW147" s="28" t="n">
        <f aca="false">BV147/BD147</f>
        <v>0.882831181252989</v>
      </c>
      <c r="BX147" s="11" t="s">
        <v>90</v>
      </c>
    </row>
    <row r="148" customFormat="false" ht="11.25" hidden="false" customHeight="false" outlineLevel="0" collapsed="false">
      <c r="A148" s="11" t="s">
        <v>255</v>
      </c>
      <c r="B148" s="12" t="s">
        <v>256</v>
      </c>
      <c r="C148" s="11" t="s">
        <v>257</v>
      </c>
      <c r="D148" s="12" t="s">
        <v>177</v>
      </c>
      <c r="E148" s="12" t="s">
        <v>151</v>
      </c>
      <c r="F148" s="11" t="s">
        <v>178</v>
      </c>
      <c r="G148" s="11" t="s">
        <v>153</v>
      </c>
      <c r="J148" s="11" t="s">
        <v>99</v>
      </c>
      <c r="K148" s="11" t="s">
        <v>82</v>
      </c>
      <c r="L148" s="13" t="n">
        <v>10556</v>
      </c>
      <c r="M148" s="13" t="n">
        <v>33243</v>
      </c>
      <c r="N148" s="11" t="n">
        <v>574747.942321565</v>
      </c>
      <c r="O148" s="11" t="n">
        <v>6176836.47144447</v>
      </c>
      <c r="P148" s="11" t="s">
        <v>258</v>
      </c>
      <c r="Q148" s="11" t="s">
        <v>84</v>
      </c>
      <c r="R148" s="11" t="s">
        <v>88</v>
      </c>
      <c r="S148" s="11" t="n">
        <v>1239</v>
      </c>
      <c r="T148" s="11" t="s">
        <v>285</v>
      </c>
      <c r="U148" s="11" t="n">
        <v>38</v>
      </c>
      <c r="V148" s="25" t="n">
        <v>39.5173</v>
      </c>
      <c r="W148" s="25" t="n">
        <v>0.0001</v>
      </c>
      <c r="X148" s="25" t="n">
        <v>0.0001</v>
      </c>
      <c r="Y148" s="25" t="n">
        <v>0.0001</v>
      </c>
      <c r="Z148" s="25" t="n">
        <v>0.0001</v>
      </c>
      <c r="AA148" s="25" t="n">
        <v>0.0001</v>
      </c>
      <c r="AB148" s="25" t="n">
        <v>59.2797</v>
      </c>
      <c r="AC148" s="25" t="n">
        <v>0.0338</v>
      </c>
      <c r="AD148" s="25" t="n">
        <v>1.0492</v>
      </c>
      <c r="AE148" s="25" t="n">
        <v>0.0001</v>
      </c>
      <c r="AF148" s="25" t="n">
        <v>0.0001</v>
      </c>
      <c r="AG148" s="25" t="n">
        <v>0.0147</v>
      </c>
      <c r="AH148" s="25" t="n">
        <v>0.0117</v>
      </c>
      <c r="AI148" s="25" t="n">
        <v>0.0426</v>
      </c>
      <c r="AJ148" s="25" t="n">
        <v>0.0365</v>
      </c>
      <c r="AK148" s="25" t="n">
        <v>99.9862</v>
      </c>
      <c r="AL148" s="25"/>
      <c r="AM148" s="26" t="n">
        <v>39.5227541400713</v>
      </c>
      <c r="AN148" s="26" t="n">
        <v>0.000100013801904663</v>
      </c>
      <c r="AO148" s="26" t="n">
        <v>0.000100013801904663</v>
      </c>
      <c r="AP148" s="26" t="n">
        <v>0.000100013801904663</v>
      </c>
      <c r="AQ148" s="26" t="n">
        <v>0.000100013801904663</v>
      </c>
      <c r="AR148" s="26" t="n">
        <v>0.000100013801904663</v>
      </c>
      <c r="AS148" s="26" t="n">
        <v>59.2878817276784</v>
      </c>
      <c r="AT148" s="26" t="n">
        <v>0.033804665043776</v>
      </c>
      <c r="AU148" s="26" t="n">
        <v>1.04934480958372</v>
      </c>
      <c r="AV148" s="26" t="n">
        <v>0.000100013801904663</v>
      </c>
      <c r="AW148" s="26" t="n">
        <v>0.000100013801904663</v>
      </c>
      <c r="AX148" s="26" t="n">
        <v>0.0147020288799854</v>
      </c>
      <c r="AY148" s="26" t="n">
        <v>0.0117016148228456</v>
      </c>
      <c r="AZ148" s="26" t="n">
        <v>0.0426058796113864</v>
      </c>
      <c r="BA148" s="26" t="n">
        <v>0.0365050376952019</v>
      </c>
      <c r="BB148" s="26" t="n">
        <v>100</v>
      </c>
      <c r="BC148" s="26"/>
      <c r="BD148" s="25" t="n">
        <v>53.2754</v>
      </c>
      <c r="BE148" s="25" t="n">
        <v>0.0001</v>
      </c>
      <c r="BF148" s="25" t="n">
        <v>0.0001</v>
      </c>
      <c r="BG148" s="25" t="n">
        <v>0.0001</v>
      </c>
      <c r="BH148" s="25" t="n">
        <v>0.0001</v>
      </c>
      <c r="BI148" s="25" t="n">
        <v>0.0001</v>
      </c>
      <c r="BJ148" s="25" t="n">
        <v>45.8843</v>
      </c>
      <c r="BK148" s="25" t="n">
        <v>0.0248</v>
      </c>
      <c r="BL148" s="25" t="n">
        <v>0.7725</v>
      </c>
      <c r="BM148" s="25" t="n">
        <v>0.0001</v>
      </c>
      <c r="BN148" s="25" t="n">
        <v>0.0001</v>
      </c>
      <c r="BO148" s="25" t="n">
        <v>0.0085</v>
      </c>
      <c r="BP148" s="25" t="n">
        <v>0.0064</v>
      </c>
      <c r="BQ148" s="25" t="n">
        <v>0.0151</v>
      </c>
      <c r="BR148" s="25" t="n">
        <v>0.0124</v>
      </c>
      <c r="BS148" s="25" t="n">
        <v>100.0001</v>
      </c>
      <c r="BT148" s="25"/>
      <c r="BU148" s="25" t="n">
        <f aca="false">AU148/AT148</f>
        <v>31.0414201183432</v>
      </c>
      <c r="BV148" s="25" t="n">
        <f aca="false">SUM(BE148:BR148)</f>
        <v>46.7247</v>
      </c>
      <c r="BW148" s="28" t="n">
        <f aca="false">BV148/BD148</f>
        <v>0.877040810580493</v>
      </c>
      <c r="BX148" s="11" t="s">
        <v>90</v>
      </c>
    </row>
    <row r="149" customFormat="false" ht="11.25" hidden="false" customHeight="false" outlineLevel="0" collapsed="false">
      <c r="A149" s="11" t="s">
        <v>286</v>
      </c>
      <c r="B149" s="12" t="s">
        <v>256</v>
      </c>
      <c r="C149" s="11" t="s">
        <v>257</v>
      </c>
      <c r="D149" s="12" t="s">
        <v>177</v>
      </c>
      <c r="E149" s="12" t="s">
        <v>151</v>
      </c>
      <c r="F149" s="11" t="s">
        <v>178</v>
      </c>
      <c r="G149" s="11" t="s">
        <v>153</v>
      </c>
      <c r="J149" s="11" t="s">
        <v>99</v>
      </c>
      <c r="K149" s="11" t="s">
        <v>82</v>
      </c>
      <c r="L149" s="13" t="n">
        <v>10558</v>
      </c>
      <c r="M149" s="13" t="n">
        <v>33243</v>
      </c>
      <c r="N149" s="11" t="n">
        <v>574748.456396011</v>
      </c>
      <c r="O149" s="11" t="n">
        <v>6176836.14381716</v>
      </c>
      <c r="P149" s="11" t="s">
        <v>287</v>
      </c>
      <c r="Q149" s="11" t="s">
        <v>84</v>
      </c>
      <c r="R149" s="11" t="s">
        <v>85</v>
      </c>
      <c r="S149" s="11" t="n">
        <v>1254</v>
      </c>
      <c r="T149" s="11" t="s">
        <v>288</v>
      </c>
      <c r="U149" s="11" t="n">
        <v>53</v>
      </c>
      <c r="V149" s="25" t="n">
        <v>35.1494</v>
      </c>
      <c r="W149" s="25" t="n">
        <v>0.0218</v>
      </c>
      <c r="X149" s="25" t="n">
        <v>0.0017</v>
      </c>
      <c r="Y149" s="25" t="n">
        <v>0.0107</v>
      </c>
      <c r="Z149" s="25" t="n">
        <v>0.1031</v>
      </c>
      <c r="AA149" s="25" t="n">
        <v>0.0134</v>
      </c>
      <c r="AB149" s="25" t="n">
        <v>30.2985</v>
      </c>
      <c r="AC149" s="25" t="n">
        <v>0.0665</v>
      </c>
      <c r="AD149" s="25" t="n">
        <v>0.1551</v>
      </c>
      <c r="AE149" s="25" t="n">
        <v>34.1917</v>
      </c>
      <c r="AF149" s="25" t="n">
        <v>0.0598</v>
      </c>
      <c r="AG149" s="25" t="n">
        <v>0.0221</v>
      </c>
      <c r="AH149" s="25" t="n">
        <v>0.0002</v>
      </c>
      <c r="AI149" s="25" t="n">
        <v>0.023</v>
      </c>
      <c r="AJ149" s="25" t="n">
        <v>0.0001</v>
      </c>
      <c r="AK149" s="25" t="n">
        <v>100.1171</v>
      </c>
      <c r="AL149" s="25"/>
      <c r="AM149" s="26" t="n">
        <v>35.1082881945242</v>
      </c>
      <c r="AN149" s="26" t="n">
        <v>0.02177450205809</v>
      </c>
      <c r="AO149" s="26" t="n">
        <v>0.00169801162838316</v>
      </c>
      <c r="AP149" s="26" t="n">
        <v>0.0106874849551176</v>
      </c>
      <c r="AQ149" s="26" t="n">
        <v>0.102979411109591</v>
      </c>
      <c r="AR149" s="26" t="n">
        <v>0.0133843269531379</v>
      </c>
      <c r="AS149" s="26" t="n">
        <v>30.2630619544513</v>
      </c>
      <c r="AT149" s="26" t="n">
        <v>0.0664222195808708</v>
      </c>
      <c r="AU149" s="26" t="n">
        <v>0.154918590330723</v>
      </c>
      <c r="AV149" s="26" t="n">
        <v>34.1517083495227</v>
      </c>
      <c r="AW149" s="26" t="n">
        <v>0.0597300561043019</v>
      </c>
      <c r="AX149" s="26" t="n">
        <v>0.0220741511689811</v>
      </c>
      <c r="AY149" s="26" t="n">
        <v>0.000199766073927431</v>
      </c>
      <c r="AZ149" s="26" t="n">
        <v>0.0229730985016546</v>
      </c>
      <c r="BA149" s="26" t="n">
        <v>9.98830369637155E-005</v>
      </c>
      <c r="BB149" s="26" t="n">
        <v>100</v>
      </c>
      <c r="BC149" s="26"/>
      <c r="BD149" s="25" t="n">
        <v>50.1707</v>
      </c>
      <c r="BE149" s="25" t="n">
        <v>0.0222</v>
      </c>
      <c r="BF149" s="25" t="n">
        <v>0.0016</v>
      </c>
      <c r="BG149" s="25" t="n">
        <v>0.0096</v>
      </c>
      <c r="BH149" s="25" t="n">
        <v>0.0908</v>
      </c>
      <c r="BI149" s="25" t="n">
        <v>0.0112</v>
      </c>
      <c r="BJ149" s="25" t="n">
        <v>24.8296</v>
      </c>
      <c r="BK149" s="25" t="n">
        <v>0.0516</v>
      </c>
      <c r="BL149" s="25" t="n">
        <v>0.1209</v>
      </c>
      <c r="BM149" s="25" t="n">
        <v>24.6276</v>
      </c>
      <c r="BN149" s="25" t="n">
        <v>0.0419</v>
      </c>
      <c r="BO149" s="25" t="n">
        <v>0.0135</v>
      </c>
      <c r="BP149" s="25" t="n">
        <v>0.0001</v>
      </c>
      <c r="BQ149" s="25" t="n">
        <v>0.0086</v>
      </c>
      <c r="BR149" s="25" t="n">
        <v>0</v>
      </c>
      <c r="BS149" s="25" t="n">
        <v>99.9999</v>
      </c>
      <c r="BT149" s="25"/>
      <c r="BU149" s="25" t="n">
        <f aca="false">AU149/AT149</f>
        <v>2.33233082706767</v>
      </c>
      <c r="BV149" s="25"/>
      <c r="BW149" s="25"/>
    </row>
    <row r="150" customFormat="false" ht="11.25" hidden="false" customHeight="false" outlineLevel="0" collapsed="false">
      <c r="A150" s="11" t="s">
        <v>286</v>
      </c>
      <c r="B150" s="12" t="s">
        <v>256</v>
      </c>
      <c r="C150" s="11" t="s">
        <v>257</v>
      </c>
      <c r="D150" s="12" t="s">
        <v>177</v>
      </c>
      <c r="E150" s="12" t="s">
        <v>151</v>
      </c>
      <c r="F150" s="11" t="s">
        <v>178</v>
      </c>
      <c r="G150" s="11" t="s">
        <v>153</v>
      </c>
      <c r="J150" s="11" t="s">
        <v>99</v>
      </c>
      <c r="K150" s="11" t="s">
        <v>82</v>
      </c>
      <c r="L150" s="13" t="n">
        <v>10558</v>
      </c>
      <c r="M150" s="13" t="n">
        <v>33243</v>
      </c>
      <c r="N150" s="11" t="n">
        <v>574748.456396011</v>
      </c>
      <c r="O150" s="11" t="n">
        <v>6176836.14381716</v>
      </c>
      <c r="P150" s="11" t="s">
        <v>287</v>
      </c>
      <c r="Q150" s="11" t="s">
        <v>84</v>
      </c>
      <c r="R150" s="11" t="s">
        <v>159</v>
      </c>
      <c r="S150" s="11" t="n">
        <v>1244</v>
      </c>
      <c r="T150" s="11" t="s">
        <v>289</v>
      </c>
      <c r="U150" s="11" t="n">
        <v>43</v>
      </c>
      <c r="V150" s="25" t="n">
        <v>18.2908</v>
      </c>
      <c r="W150" s="25" t="n">
        <v>0.0264</v>
      </c>
      <c r="X150" s="25" t="n">
        <v>0.0042</v>
      </c>
      <c r="Y150" s="25" t="n">
        <v>0.0001</v>
      </c>
      <c r="Z150" s="25" t="n">
        <v>0.0001</v>
      </c>
      <c r="AA150" s="25" t="n">
        <v>0.0115</v>
      </c>
      <c r="AB150" s="25" t="n">
        <v>6.5068</v>
      </c>
      <c r="AC150" s="25" t="n">
        <v>8.839</v>
      </c>
      <c r="AD150" s="25" t="n">
        <v>20.2876</v>
      </c>
      <c r="AE150" s="25" t="n">
        <v>0.0328</v>
      </c>
      <c r="AF150" s="25" t="n">
        <v>0.0158</v>
      </c>
      <c r="AG150" s="25" t="n">
        <v>46.7598</v>
      </c>
      <c r="AH150" s="25" t="n">
        <v>0.2303</v>
      </c>
      <c r="AI150" s="25" t="n">
        <v>0.0544</v>
      </c>
      <c r="AJ150" s="25" t="n">
        <v>0.0001</v>
      </c>
      <c r="AK150" s="25" t="n">
        <v>101.0597</v>
      </c>
      <c r="AL150" s="25"/>
      <c r="AM150" s="26" t="n">
        <v>18.0990048456506</v>
      </c>
      <c r="AN150" s="26" t="n">
        <v>0.0261231727384902</v>
      </c>
      <c r="AO150" s="26" t="n">
        <v>0.00415595929930526</v>
      </c>
      <c r="AP150" s="26" t="n">
        <v>9.89514118882205E-005</v>
      </c>
      <c r="AQ150" s="26" t="n">
        <v>9.89514118882205E-005</v>
      </c>
      <c r="AR150" s="26" t="n">
        <v>0.0113794123671454</v>
      </c>
      <c r="AS150" s="26" t="n">
        <v>6.43857046874273</v>
      </c>
      <c r="AT150" s="26" t="n">
        <v>8.74631529679981</v>
      </c>
      <c r="AU150" s="26" t="n">
        <v>20.0748666382346</v>
      </c>
      <c r="AV150" s="26" t="n">
        <v>0.0324560630993363</v>
      </c>
      <c r="AW150" s="26" t="n">
        <v>0.0156343230783388</v>
      </c>
      <c r="AX150" s="26" t="n">
        <v>46.2694822961081</v>
      </c>
      <c r="AY150" s="26" t="n">
        <v>0.227885101578572</v>
      </c>
      <c r="AZ150" s="26" t="n">
        <v>0.053829568067192</v>
      </c>
      <c r="BA150" s="26" t="n">
        <v>9.89514118882205E-005</v>
      </c>
      <c r="BB150" s="26" t="n">
        <v>100</v>
      </c>
      <c r="BC150" s="26"/>
      <c r="BD150" s="25" t="n">
        <v>31.4883</v>
      </c>
      <c r="BE150" s="25" t="n">
        <v>0.0324</v>
      </c>
      <c r="BF150" s="25" t="n">
        <v>0.0049</v>
      </c>
      <c r="BG150" s="25" t="n">
        <v>0.0001</v>
      </c>
      <c r="BH150" s="25" t="n">
        <v>0.0001</v>
      </c>
      <c r="BI150" s="25" t="n">
        <v>0.0115</v>
      </c>
      <c r="BJ150" s="25" t="n">
        <v>6.4313</v>
      </c>
      <c r="BK150" s="25" t="n">
        <v>8.279</v>
      </c>
      <c r="BL150" s="25" t="n">
        <v>19.0744</v>
      </c>
      <c r="BM150" s="25" t="n">
        <v>0.0285</v>
      </c>
      <c r="BN150" s="25" t="n">
        <v>0.0133</v>
      </c>
      <c r="BO150" s="25" t="n">
        <v>34.4505</v>
      </c>
      <c r="BP150" s="25" t="n">
        <v>0.161</v>
      </c>
      <c r="BQ150" s="25" t="n">
        <v>0.0247</v>
      </c>
      <c r="BR150" s="25" t="n">
        <v>0.0001</v>
      </c>
      <c r="BS150" s="25" t="n">
        <v>100.0001</v>
      </c>
      <c r="BT150" s="25"/>
      <c r="BU150" s="25" t="n">
        <f aca="false">AU150/AT150</f>
        <v>2.29523701776219</v>
      </c>
      <c r="BV150" s="25"/>
      <c r="BW150" s="25"/>
    </row>
    <row r="151" customFormat="false" ht="11.25" hidden="false" customHeight="false" outlineLevel="0" collapsed="false">
      <c r="A151" s="11" t="s">
        <v>286</v>
      </c>
      <c r="B151" s="12" t="s">
        <v>256</v>
      </c>
      <c r="C151" s="11" t="s">
        <v>257</v>
      </c>
      <c r="D151" s="12" t="s">
        <v>177</v>
      </c>
      <c r="E151" s="12" t="s">
        <v>151</v>
      </c>
      <c r="F151" s="11" t="s">
        <v>178</v>
      </c>
      <c r="G151" s="11" t="s">
        <v>153</v>
      </c>
      <c r="J151" s="11" t="s">
        <v>99</v>
      </c>
      <c r="K151" s="11" t="s">
        <v>82</v>
      </c>
      <c r="L151" s="13" t="n">
        <v>10558</v>
      </c>
      <c r="M151" s="13" t="n">
        <v>33243</v>
      </c>
      <c r="N151" s="11" t="n">
        <v>574748.456396011</v>
      </c>
      <c r="O151" s="11" t="n">
        <v>6176836.14381716</v>
      </c>
      <c r="P151" s="11" t="s">
        <v>287</v>
      </c>
      <c r="Q151" s="11" t="s">
        <v>84</v>
      </c>
      <c r="R151" s="11" t="s">
        <v>159</v>
      </c>
      <c r="S151" s="11" t="n">
        <v>1247</v>
      </c>
      <c r="T151" s="11" t="s">
        <v>290</v>
      </c>
      <c r="U151" s="11" t="n">
        <v>46</v>
      </c>
      <c r="V151" s="25" t="n">
        <v>17.8468</v>
      </c>
      <c r="W151" s="25" t="n">
        <v>0.0001</v>
      </c>
      <c r="X151" s="25" t="n">
        <v>0.0213</v>
      </c>
      <c r="Y151" s="25" t="n">
        <v>0.0001</v>
      </c>
      <c r="Z151" s="25" t="n">
        <v>0.0143</v>
      </c>
      <c r="AA151" s="25" t="n">
        <v>0.0122</v>
      </c>
      <c r="AB151" s="25" t="n">
        <v>5.7384</v>
      </c>
      <c r="AC151" s="25" t="n">
        <v>7.4626</v>
      </c>
      <c r="AD151" s="25" t="n">
        <v>20.8212</v>
      </c>
      <c r="AE151" s="25" t="n">
        <v>0.0353</v>
      </c>
      <c r="AF151" s="25" t="n">
        <v>0.0409</v>
      </c>
      <c r="AG151" s="25" t="n">
        <v>46.8782</v>
      </c>
      <c r="AH151" s="25" t="n">
        <v>0.1879</v>
      </c>
      <c r="AI151" s="25" t="n">
        <v>0.0755</v>
      </c>
      <c r="AJ151" s="25" t="n">
        <v>0.0001</v>
      </c>
      <c r="AK151" s="25" t="n">
        <v>99.1349</v>
      </c>
      <c r="AL151" s="25"/>
      <c r="AM151" s="26" t="n">
        <v>18.0025399733091</v>
      </c>
      <c r="AN151" s="26" t="n">
        <v>0.000100872649288999</v>
      </c>
      <c r="AO151" s="26" t="n">
        <v>0.0214858742985568</v>
      </c>
      <c r="AP151" s="26" t="n">
        <v>0.000100872649288999</v>
      </c>
      <c r="AQ151" s="26" t="n">
        <v>0.0144247888483269</v>
      </c>
      <c r="AR151" s="26" t="n">
        <v>0.0123064632132579</v>
      </c>
      <c r="AS151" s="26" t="n">
        <v>5.78847610679993</v>
      </c>
      <c r="AT151" s="26" t="n">
        <v>7.52772232584085</v>
      </c>
      <c r="AU151" s="26" t="n">
        <v>21.0028960537611</v>
      </c>
      <c r="AV151" s="26" t="n">
        <v>0.0356080451990167</v>
      </c>
      <c r="AW151" s="26" t="n">
        <v>0.0412569135592006</v>
      </c>
      <c r="AX151" s="26" t="n">
        <v>47.2872822789956</v>
      </c>
      <c r="AY151" s="26" t="n">
        <v>0.189539708014029</v>
      </c>
      <c r="AZ151" s="26" t="n">
        <v>0.0761588502131943</v>
      </c>
      <c r="BA151" s="26" t="n">
        <v>0.000100872649288999</v>
      </c>
      <c r="BB151" s="26" t="n">
        <v>100</v>
      </c>
      <c r="BC151" s="26"/>
      <c r="BD151" s="25" t="n">
        <v>31.4206</v>
      </c>
      <c r="BE151" s="25" t="n">
        <v>0.0001</v>
      </c>
      <c r="BF151" s="25" t="n">
        <v>0.0251</v>
      </c>
      <c r="BG151" s="25" t="n">
        <v>0.0001</v>
      </c>
      <c r="BH151" s="25" t="n">
        <v>0.0155</v>
      </c>
      <c r="BI151" s="25" t="n">
        <v>0.0126</v>
      </c>
      <c r="BJ151" s="25" t="n">
        <v>5.8005</v>
      </c>
      <c r="BK151" s="25" t="n">
        <v>7.1483</v>
      </c>
      <c r="BL151" s="25" t="n">
        <v>20.0201</v>
      </c>
      <c r="BM151" s="25" t="n">
        <v>0.0314</v>
      </c>
      <c r="BN151" s="25" t="n">
        <v>0.0353</v>
      </c>
      <c r="BO151" s="25" t="n">
        <v>35.321</v>
      </c>
      <c r="BP151" s="25" t="n">
        <v>0.1343</v>
      </c>
      <c r="BQ151" s="25" t="n">
        <v>0.035</v>
      </c>
      <c r="BR151" s="25" t="n">
        <v>0.0001</v>
      </c>
      <c r="BS151" s="25" t="n">
        <v>100</v>
      </c>
      <c r="BT151" s="25"/>
      <c r="BU151" s="25" t="n">
        <f aca="false">AU151/AT151</f>
        <v>2.79007316484871</v>
      </c>
      <c r="BV151" s="25"/>
      <c r="BW151" s="25"/>
    </row>
    <row r="152" customFormat="false" ht="11.25" hidden="false" customHeight="false" outlineLevel="0" collapsed="false">
      <c r="A152" s="11" t="s">
        <v>286</v>
      </c>
      <c r="B152" s="12" t="s">
        <v>256</v>
      </c>
      <c r="C152" s="11" t="s">
        <v>257</v>
      </c>
      <c r="D152" s="12" t="s">
        <v>177</v>
      </c>
      <c r="E152" s="12" t="s">
        <v>151</v>
      </c>
      <c r="F152" s="11" t="s">
        <v>178</v>
      </c>
      <c r="G152" s="11" t="s">
        <v>153</v>
      </c>
      <c r="J152" s="11" t="s">
        <v>99</v>
      </c>
      <c r="K152" s="11" t="s">
        <v>82</v>
      </c>
      <c r="L152" s="13" t="n">
        <v>10558</v>
      </c>
      <c r="M152" s="13" t="n">
        <v>33243</v>
      </c>
      <c r="N152" s="11" t="n">
        <v>574748.456396011</v>
      </c>
      <c r="O152" s="11" t="n">
        <v>6176836.14381716</v>
      </c>
      <c r="P152" s="11" t="s">
        <v>287</v>
      </c>
      <c r="Q152" s="11" t="s">
        <v>84</v>
      </c>
      <c r="R152" s="11" t="s">
        <v>159</v>
      </c>
      <c r="S152" s="11" t="n">
        <v>1249</v>
      </c>
      <c r="T152" s="11" t="s">
        <v>291</v>
      </c>
      <c r="U152" s="11" t="n">
        <v>48</v>
      </c>
      <c r="V152" s="25" t="n">
        <v>18.0598</v>
      </c>
      <c r="W152" s="25" t="n">
        <v>0.0091</v>
      </c>
      <c r="X152" s="25" t="n">
        <v>0.0016</v>
      </c>
      <c r="Y152" s="25" t="n">
        <v>0.0001</v>
      </c>
      <c r="Z152" s="25" t="n">
        <v>0.0042</v>
      </c>
      <c r="AA152" s="25" t="n">
        <v>0.0133</v>
      </c>
      <c r="AB152" s="25" t="n">
        <v>6.3392</v>
      </c>
      <c r="AC152" s="25" t="n">
        <v>8.3407</v>
      </c>
      <c r="AD152" s="25" t="n">
        <v>20.8241</v>
      </c>
      <c r="AE152" s="25" t="n">
        <v>0.0386</v>
      </c>
      <c r="AF152" s="25" t="n">
        <v>0.0486</v>
      </c>
      <c r="AG152" s="25" t="n">
        <v>46.9541</v>
      </c>
      <c r="AH152" s="25" t="n">
        <v>0.2488</v>
      </c>
      <c r="AI152" s="25" t="n">
        <v>0.0249</v>
      </c>
      <c r="AJ152" s="25" t="n">
        <v>0.0001</v>
      </c>
      <c r="AK152" s="25" t="n">
        <v>100.9072</v>
      </c>
      <c r="AL152" s="25"/>
      <c r="AM152" s="26" t="n">
        <v>17.8974344744478</v>
      </c>
      <c r="AN152" s="26" t="n">
        <v>0.00901818700746825</v>
      </c>
      <c r="AO152" s="26" t="n">
        <v>0.0015856152980164</v>
      </c>
      <c r="AP152" s="26" t="n">
        <v>9.91009561260247E-005</v>
      </c>
      <c r="AQ152" s="26" t="n">
        <v>0.00416224015729304</v>
      </c>
      <c r="AR152" s="26" t="n">
        <v>0.0131804271647613</v>
      </c>
      <c r="AS152" s="26" t="n">
        <v>6.28220781074096</v>
      </c>
      <c r="AT152" s="26" t="n">
        <v>8.26571344760334</v>
      </c>
      <c r="AU152" s="26" t="n">
        <v>20.6368822046395</v>
      </c>
      <c r="AV152" s="26" t="n">
        <v>0.0382529690646455</v>
      </c>
      <c r="AW152" s="26" t="n">
        <v>0.048163064677248</v>
      </c>
      <c r="AX152" s="26" t="n">
        <v>46.5319620403698</v>
      </c>
      <c r="AY152" s="26" t="n">
        <v>0.246563178841549</v>
      </c>
      <c r="AZ152" s="26" t="n">
        <v>0.0246761380753801</v>
      </c>
      <c r="BA152" s="26" t="n">
        <v>9.91009561260247E-005</v>
      </c>
      <c r="BB152" s="26" t="n">
        <v>100</v>
      </c>
      <c r="BC152" s="26"/>
      <c r="BD152" s="25" t="n">
        <v>31.2055</v>
      </c>
      <c r="BE152" s="25" t="n">
        <v>0.0112</v>
      </c>
      <c r="BF152" s="25" t="n">
        <v>0.0019</v>
      </c>
      <c r="BG152" s="25" t="n">
        <v>0.0001</v>
      </c>
      <c r="BH152" s="25" t="n">
        <v>0.0045</v>
      </c>
      <c r="BI152" s="25" t="n">
        <v>0.0134</v>
      </c>
      <c r="BJ152" s="25" t="n">
        <v>6.2888</v>
      </c>
      <c r="BK152" s="25" t="n">
        <v>7.8411</v>
      </c>
      <c r="BL152" s="25" t="n">
        <v>19.6512</v>
      </c>
      <c r="BM152" s="25" t="n">
        <v>0.0336</v>
      </c>
      <c r="BN152" s="25" t="n">
        <v>0.0412</v>
      </c>
      <c r="BO152" s="25" t="n">
        <v>34.7216</v>
      </c>
      <c r="BP152" s="25" t="n">
        <v>0.1746</v>
      </c>
      <c r="BQ152" s="25" t="n">
        <v>0.0113</v>
      </c>
      <c r="BR152" s="25" t="n">
        <v>0.0001</v>
      </c>
      <c r="BS152" s="25" t="n">
        <v>100.0001</v>
      </c>
      <c r="BT152" s="25"/>
      <c r="BU152" s="25" t="n">
        <f aca="false">AU152/AT152</f>
        <v>2.49668493052142</v>
      </c>
      <c r="BV152" s="25"/>
      <c r="BW152" s="25"/>
    </row>
    <row r="153" customFormat="false" ht="11.25" hidden="false" customHeight="false" outlineLevel="0" collapsed="false">
      <c r="A153" s="11" t="s">
        <v>286</v>
      </c>
      <c r="B153" s="12" t="s">
        <v>256</v>
      </c>
      <c r="C153" s="11" t="s">
        <v>257</v>
      </c>
      <c r="D153" s="12" t="s">
        <v>177</v>
      </c>
      <c r="E153" s="12" t="s">
        <v>151</v>
      </c>
      <c r="F153" s="11" t="s">
        <v>178</v>
      </c>
      <c r="G153" s="11" t="s">
        <v>153</v>
      </c>
      <c r="J153" s="11" t="s">
        <v>99</v>
      </c>
      <c r="K153" s="11" t="s">
        <v>82</v>
      </c>
      <c r="L153" s="13" t="n">
        <v>10558</v>
      </c>
      <c r="M153" s="13" t="n">
        <v>33243</v>
      </c>
      <c r="N153" s="11" t="n">
        <v>574748.456396011</v>
      </c>
      <c r="O153" s="11" t="n">
        <v>6176836.14381716</v>
      </c>
      <c r="P153" s="11" t="s">
        <v>287</v>
      </c>
      <c r="Q153" s="11" t="s">
        <v>84</v>
      </c>
      <c r="R153" s="11" t="s">
        <v>163</v>
      </c>
      <c r="S153" s="11" t="n">
        <v>1245</v>
      </c>
      <c r="T153" s="11" t="s">
        <v>292</v>
      </c>
      <c r="U153" s="11" t="n">
        <v>44</v>
      </c>
      <c r="V153" s="25" t="n">
        <v>33.2862</v>
      </c>
      <c r="W153" s="25" t="n">
        <v>0.0001</v>
      </c>
      <c r="X153" s="25" t="n">
        <v>0.0001</v>
      </c>
      <c r="Y153" s="25" t="n">
        <v>0.0001</v>
      </c>
      <c r="Z153" s="25" t="n">
        <v>0.0109</v>
      </c>
      <c r="AA153" s="25" t="n">
        <v>0.0001</v>
      </c>
      <c r="AB153" s="25" t="n">
        <v>29.4711</v>
      </c>
      <c r="AC153" s="25" t="n">
        <v>0.703</v>
      </c>
      <c r="AD153" s="25" t="n">
        <v>37.1727</v>
      </c>
      <c r="AE153" s="25" t="n">
        <v>0.0132</v>
      </c>
      <c r="AF153" s="25" t="n">
        <v>0.0273</v>
      </c>
      <c r="AG153" s="25" t="n">
        <v>0.0349</v>
      </c>
      <c r="AH153" s="25" t="n">
        <v>0.0351</v>
      </c>
      <c r="AI153" s="25" t="n">
        <v>0.0001</v>
      </c>
      <c r="AJ153" s="25" t="n">
        <v>0.0001</v>
      </c>
      <c r="AK153" s="25" t="n">
        <v>100.755</v>
      </c>
      <c r="AL153" s="25"/>
      <c r="AM153" s="26" t="n">
        <v>33.0367723686169</v>
      </c>
      <c r="AN153" s="26" t="n">
        <v>9.92506575356062E-005</v>
      </c>
      <c r="AO153" s="26" t="n">
        <v>9.92506575356062E-005</v>
      </c>
      <c r="AP153" s="26" t="n">
        <v>9.92506575356062E-005</v>
      </c>
      <c r="AQ153" s="26" t="n">
        <v>0.0108183216713811</v>
      </c>
      <c r="AR153" s="26" t="n">
        <v>9.92506575356062E-005</v>
      </c>
      <c r="AS153" s="26" t="n">
        <v>29.250260532976</v>
      </c>
      <c r="AT153" s="26" t="n">
        <v>0.697732122475311</v>
      </c>
      <c r="AU153" s="26" t="n">
        <v>36.8941491737383</v>
      </c>
      <c r="AV153" s="26" t="n">
        <v>0.0131010867947</v>
      </c>
      <c r="AW153" s="26" t="n">
        <v>0.0270954295072205</v>
      </c>
      <c r="AX153" s="26" t="n">
        <v>0.0346384794799266</v>
      </c>
      <c r="AY153" s="26" t="n">
        <v>0.0348369807949978</v>
      </c>
      <c r="AZ153" s="26" t="n">
        <v>9.92506575356062E-005</v>
      </c>
      <c r="BA153" s="26" t="n">
        <v>9.92506575356062E-005</v>
      </c>
      <c r="BB153" s="26" t="n">
        <v>100</v>
      </c>
      <c r="BC153" s="26"/>
      <c r="BD153" s="25" t="n">
        <v>46.917</v>
      </c>
      <c r="BE153" s="25" t="n">
        <v>0.0001</v>
      </c>
      <c r="BF153" s="25" t="n">
        <v>0.0001</v>
      </c>
      <c r="BG153" s="25" t="n">
        <v>0.0001</v>
      </c>
      <c r="BH153" s="25" t="n">
        <v>0.0095</v>
      </c>
      <c r="BI153" s="25" t="n">
        <v>0.0001</v>
      </c>
      <c r="BJ153" s="25" t="n">
        <v>23.8495</v>
      </c>
      <c r="BK153" s="25" t="n">
        <v>0.5391</v>
      </c>
      <c r="BL153" s="25" t="n">
        <v>28.6151</v>
      </c>
      <c r="BM153" s="25" t="n">
        <v>0.0094</v>
      </c>
      <c r="BN153" s="25" t="n">
        <v>0.0189</v>
      </c>
      <c r="BO153" s="25" t="n">
        <v>0.0211</v>
      </c>
      <c r="BP153" s="25" t="n">
        <v>0.0201</v>
      </c>
      <c r="BQ153" s="25" t="n">
        <v>0</v>
      </c>
      <c r="BR153" s="25" t="n">
        <v>0</v>
      </c>
      <c r="BS153" s="25" t="n">
        <v>100.0001</v>
      </c>
      <c r="BT153" s="25"/>
      <c r="BU153" s="25" t="n">
        <f aca="false">AU153/AT153</f>
        <v>52.877240398293</v>
      </c>
      <c r="BV153" s="25"/>
      <c r="BW153" s="25"/>
    </row>
    <row r="154" customFormat="false" ht="11.25" hidden="false" customHeight="false" outlineLevel="0" collapsed="false">
      <c r="A154" s="11" t="s">
        <v>286</v>
      </c>
      <c r="B154" s="12" t="s">
        <v>256</v>
      </c>
      <c r="C154" s="11" t="s">
        <v>257</v>
      </c>
      <c r="D154" s="12" t="s">
        <v>177</v>
      </c>
      <c r="E154" s="12" t="s">
        <v>151</v>
      </c>
      <c r="F154" s="11" t="s">
        <v>178</v>
      </c>
      <c r="G154" s="11" t="s">
        <v>153</v>
      </c>
      <c r="J154" s="11" t="s">
        <v>99</v>
      </c>
      <c r="K154" s="11" t="s">
        <v>82</v>
      </c>
      <c r="L154" s="13" t="n">
        <v>10558</v>
      </c>
      <c r="M154" s="13" t="n">
        <v>33243</v>
      </c>
      <c r="N154" s="11" t="n">
        <v>574748.456396011</v>
      </c>
      <c r="O154" s="11" t="n">
        <v>6176836.14381716</v>
      </c>
      <c r="P154" s="11" t="s">
        <v>287</v>
      </c>
      <c r="Q154" s="11" t="s">
        <v>84</v>
      </c>
      <c r="R154" s="11" t="s">
        <v>163</v>
      </c>
      <c r="S154" s="11" t="n">
        <v>1250</v>
      </c>
      <c r="T154" s="11" t="s">
        <v>293</v>
      </c>
      <c r="U154" s="11" t="n">
        <v>49</v>
      </c>
      <c r="V154" s="25" t="n">
        <v>33.4342</v>
      </c>
      <c r="W154" s="25" t="n">
        <v>0.0001</v>
      </c>
      <c r="X154" s="25" t="n">
        <v>0.0001</v>
      </c>
      <c r="Y154" s="25" t="n">
        <v>0.0155</v>
      </c>
      <c r="Z154" s="25" t="n">
        <v>0.0078</v>
      </c>
      <c r="AA154" s="25" t="n">
        <v>0.0001</v>
      </c>
      <c r="AB154" s="25" t="n">
        <v>29.193</v>
      </c>
      <c r="AC154" s="25" t="n">
        <v>0.9008</v>
      </c>
      <c r="AD154" s="25" t="n">
        <v>37.2888</v>
      </c>
      <c r="AE154" s="25" t="n">
        <v>0.0001</v>
      </c>
      <c r="AF154" s="25" t="n">
        <v>0.0001</v>
      </c>
      <c r="AG154" s="25" t="n">
        <v>0.0003</v>
      </c>
      <c r="AH154" s="25" t="n">
        <v>0.0755</v>
      </c>
      <c r="AI154" s="25" t="n">
        <v>0.0001</v>
      </c>
      <c r="AJ154" s="25" t="n">
        <v>0.0001</v>
      </c>
      <c r="AK154" s="25" t="n">
        <v>100.9166</v>
      </c>
      <c r="AL154" s="25"/>
      <c r="AM154" s="26" t="n">
        <v>33.130525602329</v>
      </c>
      <c r="AN154" s="26" t="n">
        <v>9.90917252463916E-005</v>
      </c>
      <c r="AO154" s="26" t="n">
        <v>9.90917252463916E-005</v>
      </c>
      <c r="AP154" s="26" t="n">
        <v>0.0153592174131907</v>
      </c>
      <c r="AQ154" s="26" t="n">
        <v>0.00772915456921854</v>
      </c>
      <c r="AR154" s="26" t="n">
        <v>9.90917252463916E-005</v>
      </c>
      <c r="AS154" s="26" t="n">
        <v>28.9278473511791</v>
      </c>
      <c r="AT154" s="26" t="n">
        <v>0.892618261019495</v>
      </c>
      <c r="AU154" s="26" t="n">
        <v>36.9501152436765</v>
      </c>
      <c r="AV154" s="26" t="n">
        <v>9.90917252463916E-005</v>
      </c>
      <c r="AW154" s="26" t="n">
        <v>9.90917252463916E-005</v>
      </c>
      <c r="AX154" s="26" t="n">
        <v>0.000297275175739175</v>
      </c>
      <c r="AY154" s="26" t="n">
        <v>0.0748142525610256</v>
      </c>
      <c r="AZ154" s="26" t="n">
        <v>9.90917252463916E-005</v>
      </c>
      <c r="BA154" s="26" t="n">
        <v>9.90917252463916E-005</v>
      </c>
      <c r="BB154" s="26" t="n">
        <v>100</v>
      </c>
      <c r="BC154" s="26"/>
      <c r="BD154" s="25" t="n">
        <v>47.0269</v>
      </c>
      <c r="BE154" s="25" t="n">
        <v>0.0001</v>
      </c>
      <c r="BF154" s="25" t="n">
        <v>0.0001</v>
      </c>
      <c r="BG154" s="25" t="n">
        <v>0.0137</v>
      </c>
      <c r="BH154" s="25" t="n">
        <v>0.0067</v>
      </c>
      <c r="BI154" s="25" t="n">
        <v>0.0001</v>
      </c>
      <c r="BJ154" s="25" t="n">
        <v>23.575</v>
      </c>
      <c r="BK154" s="25" t="n">
        <v>0.6894</v>
      </c>
      <c r="BL154" s="25" t="n">
        <v>28.6444</v>
      </c>
      <c r="BM154" s="25" t="n">
        <v>0.0001</v>
      </c>
      <c r="BN154" s="25" t="n">
        <v>0.0001</v>
      </c>
      <c r="BO154" s="25" t="n">
        <v>0.0002</v>
      </c>
      <c r="BP154" s="25" t="n">
        <v>0.0431</v>
      </c>
      <c r="BQ154" s="25" t="n">
        <v>0</v>
      </c>
      <c r="BR154" s="25" t="n">
        <v>0</v>
      </c>
      <c r="BS154" s="25" t="n">
        <v>99.9999</v>
      </c>
      <c r="BT154" s="25"/>
      <c r="BU154" s="25" t="n">
        <f aca="false">AU154/AT154</f>
        <v>41.3952042628774</v>
      </c>
      <c r="BV154" s="25"/>
      <c r="BW154" s="25"/>
    </row>
    <row r="155" customFormat="false" ht="11.25" hidden="false" customHeight="false" outlineLevel="0" collapsed="false">
      <c r="A155" s="11" t="s">
        <v>286</v>
      </c>
      <c r="B155" s="12" t="s">
        <v>256</v>
      </c>
      <c r="C155" s="11" t="s">
        <v>257</v>
      </c>
      <c r="D155" s="12" t="s">
        <v>177</v>
      </c>
      <c r="E155" s="12" t="s">
        <v>151</v>
      </c>
      <c r="F155" s="11" t="s">
        <v>178</v>
      </c>
      <c r="G155" s="11" t="s">
        <v>153</v>
      </c>
      <c r="J155" s="11" t="s">
        <v>99</v>
      </c>
      <c r="K155" s="11" t="s">
        <v>82</v>
      </c>
      <c r="L155" s="13" t="n">
        <v>10558</v>
      </c>
      <c r="M155" s="13" t="n">
        <v>33243</v>
      </c>
      <c r="N155" s="11" t="n">
        <v>574748.456396011</v>
      </c>
      <c r="O155" s="11" t="n">
        <v>6176836.14381716</v>
      </c>
      <c r="P155" s="11" t="s">
        <v>287</v>
      </c>
      <c r="Q155" s="11" t="s">
        <v>84</v>
      </c>
      <c r="R155" s="11" t="s">
        <v>163</v>
      </c>
      <c r="S155" s="11" t="n">
        <v>1255</v>
      </c>
      <c r="T155" s="11" t="s">
        <v>294</v>
      </c>
      <c r="U155" s="11" t="n">
        <v>54</v>
      </c>
      <c r="V155" s="25" t="n">
        <v>33.6283</v>
      </c>
      <c r="W155" s="25" t="n">
        <v>0.0001</v>
      </c>
      <c r="X155" s="25" t="n">
        <v>0.0001</v>
      </c>
      <c r="Y155" s="25" t="n">
        <v>0.0001</v>
      </c>
      <c r="Z155" s="25" t="n">
        <v>0.0277</v>
      </c>
      <c r="AA155" s="25" t="n">
        <v>0.0297</v>
      </c>
      <c r="AB155" s="25" t="n">
        <v>29.8621</v>
      </c>
      <c r="AC155" s="25" t="n">
        <v>0.8117</v>
      </c>
      <c r="AD155" s="25" t="n">
        <v>36.997</v>
      </c>
      <c r="AE155" s="25" t="n">
        <v>0.0463</v>
      </c>
      <c r="AF155" s="25" t="n">
        <v>0.059</v>
      </c>
      <c r="AG155" s="25" t="n">
        <v>0.0043</v>
      </c>
      <c r="AH155" s="25" t="n">
        <v>0.0003</v>
      </c>
      <c r="AI155" s="25" t="n">
        <v>0.0001</v>
      </c>
      <c r="AJ155" s="25" t="n">
        <v>0.0001</v>
      </c>
      <c r="AK155" s="25" t="n">
        <v>101.4669</v>
      </c>
      <c r="AL155" s="25"/>
      <c r="AM155" s="26" t="n">
        <v>33.1421379780007</v>
      </c>
      <c r="AN155" s="26" t="n">
        <v>9.85543068724875E-005</v>
      </c>
      <c r="AO155" s="26" t="n">
        <v>9.85543068724875E-005</v>
      </c>
      <c r="AP155" s="26" t="n">
        <v>9.85543068724875E-005</v>
      </c>
      <c r="AQ155" s="26" t="n">
        <v>0.027299543003679</v>
      </c>
      <c r="AR155" s="26" t="n">
        <v>0.0292706291411288</v>
      </c>
      <c r="AS155" s="26" t="n">
        <v>29.4303856725691</v>
      </c>
      <c r="AT155" s="26" t="n">
        <v>0.799965308883981</v>
      </c>
      <c r="AU155" s="26" t="n">
        <v>36.4621369136142</v>
      </c>
      <c r="AV155" s="26" t="n">
        <v>0.0456306440819617</v>
      </c>
      <c r="AW155" s="26" t="n">
        <v>0.0581470410547676</v>
      </c>
      <c r="AX155" s="26" t="n">
        <v>0.00423783519551696</v>
      </c>
      <c r="AY155" s="26" t="n">
        <v>0.000295662920617462</v>
      </c>
      <c r="AZ155" s="26" t="n">
        <v>9.85543068724875E-005</v>
      </c>
      <c r="BA155" s="26" t="n">
        <v>9.85543068724875E-005</v>
      </c>
      <c r="BB155" s="26" t="n">
        <v>100</v>
      </c>
      <c r="BC155" s="26"/>
      <c r="BD155" s="25" t="n">
        <v>47.0263</v>
      </c>
      <c r="BE155" s="25" t="n">
        <v>0.0001</v>
      </c>
      <c r="BF155" s="25" t="n">
        <v>0.0001</v>
      </c>
      <c r="BG155" s="25" t="n">
        <v>0.0001</v>
      </c>
      <c r="BH155" s="25" t="n">
        <v>0.0239</v>
      </c>
      <c r="BI155" s="25" t="n">
        <v>0.0242</v>
      </c>
      <c r="BJ155" s="25" t="n">
        <v>23.9759</v>
      </c>
      <c r="BK155" s="25" t="n">
        <v>0.6176</v>
      </c>
      <c r="BL155" s="25" t="n">
        <v>28.2559</v>
      </c>
      <c r="BM155" s="25" t="n">
        <v>0.0327</v>
      </c>
      <c r="BN155" s="25" t="n">
        <v>0.0405</v>
      </c>
      <c r="BO155" s="25" t="n">
        <v>0.0025</v>
      </c>
      <c r="BP155" s="25" t="n">
        <v>0.0001</v>
      </c>
      <c r="BQ155" s="25" t="n">
        <v>0</v>
      </c>
      <c r="BR155" s="25" t="n">
        <v>0</v>
      </c>
      <c r="BS155" s="25" t="n">
        <v>99.9999</v>
      </c>
      <c r="BT155" s="25"/>
      <c r="BU155" s="25" t="n">
        <f aca="false">AU155/AT155</f>
        <v>45.5796476530738</v>
      </c>
      <c r="BV155" s="25"/>
      <c r="BW155" s="25"/>
    </row>
    <row r="156" customFormat="false" ht="11.25" hidden="false" customHeight="false" outlineLevel="0" collapsed="false">
      <c r="A156" s="11" t="s">
        <v>286</v>
      </c>
      <c r="B156" s="12" t="s">
        <v>256</v>
      </c>
      <c r="C156" s="11" t="s">
        <v>257</v>
      </c>
      <c r="D156" s="12" t="s">
        <v>177</v>
      </c>
      <c r="E156" s="12" t="s">
        <v>151</v>
      </c>
      <c r="F156" s="11" t="s">
        <v>178</v>
      </c>
      <c r="G156" s="11" t="s">
        <v>153</v>
      </c>
      <c r="J156" s="11" t="s">
        <v>99</v>
      </c>
      <c r="K156" s="11" t="s">
        <v>82</v>
      </c>
      <c r="L156" s="13" t="n">
        <v>10558</v>
      </c>
      <c r="M156" s="13" t="n">
        <v>33243</v>
      </c>
      <c r="N156" s="11" t="n">
        <v>574748.456396011</v>
      </c>
      <c r="O156" s="11" t="n">
        <v>6176836.14381716</v>
      </c>
      <c r="P156" s="11" t="s">
        <v>287</v>
      </c>
      <c r="Q156" s="11" t="s">
        <v>84</v>
      </c>
      <c r="R156" s="11" t="s">
        <v>88</v>
      </c>
      <c r="S156" s="11" t="n">
        <v>1246</v>
      </c>
      <c r="T156" s="11" t="s">
        <v>295</v>
      </c>
      <c r="U156" s="11" t="n">
        <v>45</v>
      </c>
      <c r="V156" s="25" t="n">
        <v>39.7463</v>
      </c>
      <c r="W156" s="25" t="n">
        <v>0.0001</v>
      </c>
      <c r="X156" s="25" t="n">
        <v>0.0001</v>
      </c>
      <c r="Y156" s="25" t="n">
        <v>0.0037</v>
      </c>
      <c r="Z156" s="25" t="n">
        <v>0.0034</v>
      </c>
      <c r="AA156" s="25" t="n">
        <v>0.0001</v>
      </c>
      <c r="AB156" s="25" t="n">
        <v>59.3972</v>
      </c>
      <c r="AC156" s="25" t="n">
        <v>0.0665</v>
      </c>
      <c r="AD156" s="25" t="n">
        <v>0.9833</v>
      </c>
      <c r="AE156" s="25" t="n">
        <v>0.0181</v>
      </c>
      <c r="AF156" s="25" t="n">
        <v>0.0001</v>
      </c>
      <c r="AG156" s="25" t="n">
        <v>0.0002</v>
      </c>
      <c r="AH156" s="25" t="n">
        <v>0.0002</v>
      </c>
      <c r="AI156" s="25" t="n">
        <v>0.0175</v>
      </c>
      <c r="AJ156" s="25" t="n">
        <v>0.0001</v>
      </c>
      <c r="AK156" s="25" t="n">
        <v>100.2369</v>
      </c>
      <c r="AL156" s="25"/>
      <c r="AM156" s="26" t="n">
        <v>39.6523635507483</v>
      </c>
      <c r="AN156" s="26" t="n">
        <v>9.97636598897212E-005</v>
      </c>
      <c r="AO156" s="26" t="n">
        <v>9.97636598897212E-005</v>
      </c>
      <c r="AP156" s="26" t="n">
        <v>0.00369125541591969</v>
      </c>
      <c r="AQ156" s="26" t="n">
        <v>0.00339196443625052</v>
      </c>
      <c r="AR156" s="26" t="n">
        <v>9.97636598897212E-005</v>
      </c>
      <c r="AS156" s="26" t="n">
        <v>59.2568205920175</v>
      </c>
      <c r="AT156" s="26" t="n">
        <v>0.0663428338266646</v>
      </c>
      <c r="AU156" s="26" t="n">
        <v>0.980976067695629</v>
      </c>
      <c r="AV156" s="26" t="n">
        <v>0.0180572224400395</v>
      </c>
      <c r="AW156" s="26" t="n">
        <v>9.97636598897212E-005</v>
      </c>
      <c r="AX156" s="26" t="n">
        <v>0.000199527319779442</v>
      </c>
      <c r="AY156" s="26" t="n">
        <v>0.000199527319779442</v>
      </c>
      <c r="AZ156" s="26" t="n">
        <v>0.0174586404807012</v>
      </c>
      <c r="BA156" s="26" t="n">
        <v>9.97636598897212E-005</v>
      </c>
      <c r="BB156" s="26" t="n">
        <v>99.9999999999999</v>
      </c>
      <c r="BC156" s="26"/>
      <c r="BD156" s="25" t="n">
        <v>53.3934</v>
      </c>
      <c r="BE156" s="25" t="n">
        <v>0.0001</v>
      </c>
      <c r="BF156" s="25" t="n">
        <v>0.0001</v>
      </c>
      <c r="BG156" s="25" t="n">
        <v>0.0031</v>
      </c>
      <c r="BH156" s="25" t="n">
        <v>0.0028</v>
      </c>
      <c r="BI156" s="25" t="n">
        <v>0.0001</v>
      </c>
      <c r="BJ156" s="25" t="n">
        <v>45.8115</v>
      </c>
      <c r="BK156" s="25" t="n">
        <v>0.0486</v>
      </c>
      <c r="BL156" s="25" t="n">
        <v>0.7214</v>
      </c>
      <c r="BM156" s="25" t="n">
        <v>0.0122</v>
      </c>
      <c r="BN156" s="25" t="n">
        <v>0.0001</v>
      </c>
      <c r="BO156" s="25" t="n">
        <v>0.0001</v>
      </c>
      <c r="BP156" s="25" t="n">
        <v>0.0001</v>
      </c>
      <c r="BQ156" s="25" t="n">
        <v>0.0062</v>
      </c>
      <c r="BR156" s="25" t="n">
        <v>0</v>
      </c>
      <c r="BS156" s="25" t="n">
        <v>99.9998</v>
      </c>
      <c r="BT156" s="25"/>
      <c r="BU156" s="25" t="n">
        <f aca="false">AU156/AT156</f>
        <v>14.7864661654135</v>
      </c>
      <c r="BV156" s="25" t="n">
        <f aca="false">SUM(BE156:BR156)</f>
        <v>46.6064</v>
      </c>
      <c r="BW156" s="28" t="n">
        <f aca="false">BV156/BD156</f>
        <v>0.872886911116355</v>
      </c>
      <c r="BX156" s="11" t="s">
        <v>90</v>
      </c>
    </row>
    <row r="157" customFormat="false" ht="11.25" hidden="false" customHeight="false" outlineLevel="0" collapsed="false">
      <c r="A157" s="11" t="s">
        <v>286</v>
      </c>
      <c r="B157" s="12" t="s">
        <v>256</v>
      </c>
      <c r="C157" s="11" t="s">
        <v>257</v>
      </c>
      <c r="D157" s="12" t="s">
        <v>177</v>
      </c>
      <c r="E157" s="12" t="s">
        <v>151</v>
      </c>
      <c r="F157" s="11" t="s">
        <v>178</v>
      </c>
      <c r="G157" s="11" t="s">
        <v>153</v>
      </c>
      <c r="J157" s="11" t="s">
        <v>99</v>
      </c>
      <c r="K157" s="11" t="s">
        <v>82</v>
      </c>
      <c r="L157" s="13" t="n">
        <v>10558</v>
      </c>
      <c r="M157" s="13" t="n">
        <v>33243</v>
      </c>
      <c r="N157" s="11" t="n">
        <v>574748.456396011</v>
      </c>
      <c r="O157" s="11" t="n">
        <v>6176836.14381716</v>
      </c>
      <c r="P157" s="11" t="s">
        <v>287</v>
      </c>
      <c r="Q157" s="11" t="s">
        <v>84</v>
      </c>
      <c r="R157" s="11" t="s">
        <v>88</v>
      </c>
      <c r="S157" s="11" t="n">
        <v>1248</v>
      </c>
      <c r="T157" s="11" t="s">
        <v>296</v>
      </c>
      <c r="U157" s="11" t="n">
        <v>47</v>
      </c>
      <c r="V157" s="25" t="n">
        <v>39.6541</v>
      </c>
      <c r="W157" s="25" t="n">
        <v>0.0218</v>
      </c>
      <c r="X157" s="25" t="n">
        <v>0.0001</v>
      </c>
      <c r="Y157" s="25" t="n">
        <v>0.0001</v>
      </c>
      <c r="Z157" s="25" t="n">
        <v>0.0113</v>
      </c>
      <c r="AA157" s="25" t="n">
        <v>0.0039</v>
      </c>
      <c r="AB157" s="25" t="n">
        <v>59.8123</v>
      </c>
      <c r="AC157" s="25" t="n">
        <v>0.0284</v>
      </c>
      <c r="AD157" s="25" t="n">
        <v>0.791</v>
      </c>
      <c r="AE157" s="25" t="n">
        <v>0.0001</v>
      </c>
      <c r="AF157" s="25" t="n">
        <v>0.0352</v>
      </c>
      <c r="AG157" s="25" t="n">
        <v>0.014</v>
      </c>
      <c r="AH157" s="25" t="n">
        <v>0.0002</v>
      </c>
      <c r="AI157" s="25" t="n">
        <v>0.0164</v>
      </c>
      <c r="AJ157" s="25" t="n">
        <v>0.0001</v>
      </c>
      <c r="AK157" s="25" t="n">
        <v>100.389</v>
      </c>
      <c r="AL157" s="25"/>
      <c r="AM157" s="26" t="n">
        <v>39.5004432756577</v>
      </c>
      <c r="AN157" s="26" t="n">
        <v>0.0217155266015201</v>
      </c>
      <c r="AO157" s="26" t="n">
        <v>9.96125073464224E-005</v>
      </c>
      <c r="AP157" s="26" t="n">
        <v>9.96125073464224E-005</v>
      </c>
      <c r="AQ157" s="26" t="n">
        <v>0.0112562133301457</v>
      </c>
      <c r="AR157" s="26" t="n">
        <v>0.00388488778651047</v>
      </c>
      <c r="AS157" s="26" t="n">
        <v>59.5805317315642</v>
      </c>
      <c r="AT157" s="26" t="n">
        <v>0.028289952086384</v>
      </c>
      <c r="AU157" s="26" t="n">
        <v>0.787934933110201</v>
      </c>
      <c r="AV157" s="26" t="n">
        <v>9.96125073464224E-005</v>
      </c>
      <c r="AW157" s="26" t="n">
        <v>0.0350636025859407</v>
      </c>
      <c r="AX157" s="26" t="n">
        <v>0.0139457510284991</v>
      </c>
      <c r="AY157" s="26" t="n">
        <v>0.000199225014692845</v>
      </c>
      <c r="AZ157" s="26" t="n">
        <v>0.0163364512048133</v>
      </c>
      <c r="BA157" s="26" t="n">
        <v>9.96125073464224E-005</v>
      </c>
      <c r="BB157" s="26" t="n">
        <v>100</v>
      </c>
      <c r="BC157" s="26"/>
      <c r="BD157" s="25" t="n">
        <v>53.2306</v>
      </c>
      <c r="BE157" s="25" t="n">
        <v>0.0209</v>
      </c>
      <c r="BF157" s="25" t="n">
        <v>0.0001</v>
      </c>
      <c r="BG157" s="25" t="n">
        <v>0.0001</v>
      </c>
      <c r="BH157" s="25" t="n">
        <v>0.0094</v>
      </c>
      <c r="BI157" s="25" t="n">
        <v>0.003</v>
      </c>
      <c r="BJ157" s="25" t="n">
        <v>46.098</v>
      </c>
      <c r="BK157" s="25" t="n">
        <v>0.0207</v>
      </c>
      <c r="BL157" s="25" t="n">
        <v>0.5799</v>
      </c>
      <c r="BM157" s="25" t="n">
        <v>0.0001</v>
      </c>
      <c r="BN157" s="25" t="n">
        <v>0.0232</v>
      </c>
      <c r="BO157" s="25" t="n">
        <v>0.008</v>
      </c>
      <c r="BP157" s="25" t="n">
        <v>0.0001</v>
      </c>
      <c r="BQ157" s="25" t="n">
        <v>0.0058</v>
      </c>
      <c r="BR157" s="25" t="n">
        <v>0</v>
      </c>
      <c r="BS157" s="25" t="n">
        <v>99.9999</v>
      </c>
      <c r="BT157" s="25"/>
      <c r="BU157" s="25" t="n">
        <f aca="false">AU157/AT157</f>
        <v>27.8521126760563</v>
      </c>
      <c r="BV157" s="25" t="n">
        <f aca="false">SUM(BE157:BR157)</f>
        <v>46.7693</v>
      </c>
      <c r="BW157" s="28" t="n">
        <f aca="false">BV157/BD157</f>
        <v>0.878616810631479</v>
      </c>
      <c r="BX157" s="11" t="s">
        <v>90</v>
      </c>
    </row>
    <row r="158" customFormat="false" ht="11.25" hidden="false" customHeight="false" outlineLevel="0" collapsed="false">
      <c r="A158" s="11" t="s">
        <v>286</v>
      </c>
      <c r="B158" s="12" t="s">
        <v>256</v>
      </c>
      <c r="C158" s="11" t="s">
        <v>257</v>
      </c>
      <c r="D158" s="12" t="s">
        <v>177</v>
      </c>
      <c r="E158" s="12" t="s">
        <v>151</v>
      </c>
      <c r="F158" s="11" t="s">
        <v>178</v>
      </c>
      <c r="G158" s="11" t="s">
        <v>153</v>
      </c>
      <c r="J158" s="11" t="s">
        <v>99</v>
      </c>
      <c r="K158" s="11" t="s">
        <v>82</v>
      </c>
      <c r="L158" s="13" t="n">
        <v>10558</v>
      </c>
      <c r="M158" s="13" t="n">
        <v>33243</v>
      </c>
      <c r="N158" s="11" t="n">
        <v>574748.456396011</v>
      </c>
      <c r="O158" s="11" t="n">
        <v>6176836.14381716</v>
      </c>
      <c r="P158" s="11" t="s">
        <v>287</v>
      </c>
      <c r="Q158" s="11" t="s">
        <v>84</v>
      </c>
      <c r="R158" s="11" t="s">
        <v>88</v>
      </c>
      <c r="S158" s="11" t="n">
        <v>1251</v>
      </c>
      <c r="T158" s="11" t="s">
        <v>297</v>
      </c>
      <c r="U158" s="11" t="n">
        <v>50</v>
      </c>
      <c r="V158" s="25" t="n">
        <v>39.6738</v>
      </c>
      <c r="W158" s="25" t="n">
        <v>0.0001</v>
      </c>
      <c r="X158" s="25" t="n">
        <v>0.0178</v>
      </c>
      <c r="Y158" s="25" t="n">
        <v>0.0001</v>
      </c>
      <c r="Z158" s="25" t="n">
        <v>0.0018</v>
      </c>
      <c r="AA158" s="25" t="n">
        <v>0.0071</v>
      </c>
      <c r="AB158" s="25" t="n">
        <v>59.3569</v>
      </c>
      <c r="AC158" s="25" t="n">
        <v>0.0093</v>
      </c>
      <c r="AD158" s="25" t="n">
        <v>0.8945</v>
      </c>
      <c r="AE158" s="25" t="n">
        <v>0.0001</v>
      </c>
      <c r="AF158" s="25" t="n">
        <v>0.0059</v>
      </c>
      <c r="AG158" s="25" t="n">
        <v>0.0002</v>
      </c>
      <c r="AH158" s="25" t="n">
        <v>0.0187</v>
      </c>
      <c r="AI158" s="25" t="n">
        <v>0.0204</v>
      </c>
      <c r="AJ158" s="25" t="n">
        <v>0.0001</v>
      </c>
      <c r="AK158" s="25" t="n">
        <v>100.0068</v>
      </c>
      <c r="AL158" s="25"/>
      <c r="AM158" s="26" t="n">
        <v>39.6711023650392</v>
      </c>
      <c r="AN158" s="26" t="n">
        <v>9.99932004623686E-005</v>
      </c>
      <c r="AO158" s="26" t="n">
        <v>0.0177987896823016</v>
      </c>
      <c r="AP158" s="26" t="n">
        <v>9.99932004623686E-005</v>
      </c>
      <c r="AQ158" s="26" t="n">
        <v>0.00179987760832263</v>
      </c>
      <c r="AR158" s="26" t="n">
        <v>0.00709951723282817</v>
      </c>
      <c r="AS158" s="26" t="n">
        <v>59.3528640052476</v>
      </c>
      <c r="AT158" s="26" t="n">
        <v>0.00929936764300028</v>
      </c>
      <c r="AU158" s="26" t="n">
        <v>0.894439178135887</v>
      </c>
      <c r="AV158" s="26" t="n">
        <v>9.99932004623686E-005</v>
      </c>
      <c r="AW158" s="26" t="n">
        <v>0.00589959882727974</v>
      </c>
      <c r="AX158" s="26" t="n">
        <v>0.000199986400924737</v>
      </c>
      <c r="AY158" s="26" t="n">
        <v>0.0186987284864629</v>
      </c>
      <c r="AZ158" s="26" t="n">
        <v>0.0203986128943232</v>
      </c>
      <c r="BA158" s="26" t="n">
        <v>9.99932004623686E-005</v>
      </c>
      <c r="BB158" s="26" t="n">
        <v>100</v>
      </c>
      <c r="BC158" s="26"/>
      <c r="BD158" s="25" t="n">
        <v>53.4112</v>
      </c>
      <c r="BE158" s="25" t="n">
        <v>0.0001</v>
      </c>
      <c r="BF158" s="25" t="n">
        <v>0.016</v>
      </c>
      <c r="BG158" s="25" t="n">
        <v>0.0001</v>
      </c>
      <c r="BH158" s="25" t="n">
        <v>0.0015</v>
      </c>
      <c r="BI158" s="25" t="n">
        <v>0.0056</v>
      </c>
      <c r="BJ158" s="25" t="n">
        <v>45.8794</v>
      </c>
      <c r="BK158" s="25" t="n">
        <v>0.0068</v>
      </c>
      <c r="BL158" s="25" t="n">
        <v>0.6577</v>
      </c>
      <c r="BM158" s="25" t="n">
        <v>0.0001</v>
      </c>
      <c r="BN158" s="25" t="n">
        <v>0.0039</v>
      </c>
      <c r="BO158" s="25" t="n">
        <v>0.0001</v>
      </c>
      <c r="BP158" s="25" t="n">
        <v>0.0102</v>
      </c>
      <c r="BQ158" s="25" t="n">
        <v>0.0072</v>
      </c>
      <c r="BR158" s="25" t="n">
        <v>0</v>
      </c>
      <c r="BS158" s="25" t="n">
        <v>99.9999</v>
      </c>
      <c r="BT158" s="25"/>
      <c r="BU158" s="25" t="n">
        <f aca="false">AU158/AT158</f>
        <v>96.1827956989247</v>
      </c>
      <c r="BV158" s="25" t="n">
        <f aca="false">SUM(BE158:BR158)</f>
        <v>46.5887</v>
      </c>
      <c r="BW158" s="28" t="n">
        <f aca="false">BV158/BD158</f>
        <v>0.872264618656761</v>
      </c>
      <c r="BX158" s="11" t="s">
        <v>90</v>
      </c>
    </row>
    <row r="159" customFormat="false" ht="11.25" hidden="false" customHeight="false" outlineLevel="0" collapsed="false">
      <c r="A159" s="11" t="s">
        <v>286</v>
      </c>
      <c r="B159" s="12" t="s">
        <v>256</v>
      </c>
      <c r="C159" s="11" t="s">
        <v>257</v>
      </c>
      <c r="D159" s="12" t="s">
        <v>177</v>
      </c>
      <c r="E159" s="12" t="s">
        <v>151</v>
      </c>
      <c r="F159" s="11" t="s">
        <v>178</v>
      </c>
      <c r="G159" s="11" t="s">
        <v>153</v>
      </c>
      <c r="J159" s="11" t="s">
        <v>99</v>
      </c>
      <c r="K159" s="11" t="s">
        <v>82</v>
      </c>
      <c r="L159" s="13" t="n">
        <v>10558</v>
      </c>
      <c r="M159" s="13" t="n">
        <v>33243</v>
      </c>
      <c r="N159" s="11" t="n">
        <v>574748.456396011</v>
      </c>
      <c r="O159" s="11" t="n">
        <v>6176836.14381716</v>
      </c>
      <c r="P159" s="11" t="s">
        <v>287</v>
      </c>
      <c r="Q159" s="11" t="s">
        <v>84</v>
      </c>
      <c r="R159" s="11" t="s">
        <v>88</v>
      </c>
      <c r="S159" s="11" t="n">
        <v>1252</v>
      </c>
      <c r="T159" s="11" t="s">
        <v>298</v>
      </c>
      <c r="U159" s="11" t="n">
        <v>51</v>
      </c>
      <c r="V159" s="25" t="n">
        <v>39.6299</v>
      </c>
      <c r="W159" s="25" t="n">
        <v>0.0001</v>
      </c>
      <c r="X159" s="25" t="n">
        <v>0.0204</v>
      </c>
      <c r="Y159" s="25" t="n">
        <v>0.0119</v>
      </c>
      <c r="Z159" s="25" t="n">
        <v>0.0001</v>
      </c>
      <c r="AA159" s="25" t="n">
        <v>0.0106</v>
      </c>
      <c r="AB159" s="25" t="n">
        <v>59.1728</v>
      </c>
      <c r="AC159" s="25" t="n">
        <v>0.0432</v>
      </c>
      <c r="AD159" s="25" t="n">
        <v>0.9017</v>
      </c>
      <c r="AE159" s="25" t="n">
        <v>0.0001</v>
      </c>
      <c r="AF159" s="25" t="n">
        <v>0.0374</v>
      </c>
      <c r="AG159" s="25" t="n">
        <v>0.0002</v>
      </c>
      <c r="AH159" s="25" t="n">
        <v>0.0088</v>
      </c>
      <c r="AI159" s="25" t="n">
        <v>0.0001</v>
      </c>
      <c r="AJ159" s="25" t="n">
        <v>0.0001</v>
      </c>
      <c r="AK159" s="25" t="n">
        <v>99.8374</v>
      </c>
      <c r="AL159" s="25"/>
      <c r="AM159" s="26" t="n">
        <v>39.6944431645856</v>
      </c>
      <c r="AN159" s="26" t="n">
        <v>0.000100162864818194</v>
      </c>
      <c r="AO159" s="26" t="n">
        <v>0.0204332244229117</v>
      </c>
      <c r="AP159" s="26" t="n">
        <v>0.0119193809133651</v>
      </c>
      <c r="AQ159" s="26" t="n">
        <v>0.000100162864818194</v>
      </c>
      <c r="AR159" s="26" t="n">
        <v>0.0106172636707286</v>
      </c>
      <c r="AS159" s="26" t="n">
        <v>59.2691716731405</v>
      </c>
      <c r="AT159" s="26" t="n">
        <v>0.04327035760146</v>
      </c>
      <c r="AU159" s="26" t="n">
        <v>0.903168552065659</v>
      </c>
      <c r="AV159" s="26" t="n">
        <v>0.000100162864818194</v>
      </c>
      <c r="AW159" s="26" t="n">
        <v>0.0374609114420047</v>
      </c>
      <c r="AX159" s="26" t="n">
        <v>0.000200325729636389</v>
      </c>
      <c r="AY159" s="26" t="n">
        <v>0.0088143321040011</v>
      </c>
      <c r="AZ159" s="26" t="n">
        <v>0.000100162864818194</v>
      </c>
      <c r="BA159" s="26" t="n">
        <v>0.000100162864818194</v>
      </c>
      <c r="BB159" s="26" t="n">
        <v>100</v>
      </c>
      <c r="BC159" s="26"/>
      <c r="BD159" s="25" t="n">
        <v>53.4319</v>
      </c>
      <c r="BE159" s="25" t="n">
        <v>0.0001</v>
      </c>
      <c r="BF159" s="25" t="n">
        <v>0.0184</v>
      </c>
      <c r="BG159" s="25" t="n">
        <v>0.0101</v>
      </c>
      <c r="BH159" s="25" t="n">
        <v>0.0001</v>
      </c>
      <c r="BI159" s="25" t="n">
        <v>0.0083</v>
      </c>
      <c r="BJ159" s="25" t="n">
        <v>45.8055</v>
      </c>
      <c r="BK159" s="25" t="n">
        <v>0.0317</v>
      </c>
      <c r="BL159" s="25" t="n">
        <v>0.664</v>
      </c>
      <c r="BM159" s="25" t="n">
        <v>0.0001</v>
      </c>
      <c r="BN159" s="25" t="n">
        <v>0.0247</v>
      </c>
      <c r="BO159" s="25" t="n">
        <v>0.0001</v>
      </c>
      <c r="BP159" s="25" t="n">
        <v>0.0048</v>
      </c>
      <c r="BQ159" s="25" t="n">
        <v>0</v>
      </c>
      <c r="BR159" s="25" t="n">
        <v>0</v>
      </c>
      <c r="BS159" s="25" t="n">
        <v>99.9998</v>
      </c>
      <c r="BT159" s="25"/>
      <c r="BU159" s="25" t="n">
        <f aca="false">AU159/AT159</f>
        <v>20.8726851851852</v>
      </c>
      <c r="BV159" s="25" t="n">
        <f aca="false">SUM(BE159:BR159)</f>
        <v>46.5679</v>
      </c>
      <c r="BW159" s="28" t="n">
        <f aca="false">BV159/BD159</f>
        <v>0.87153741491506</v>
      </c>
      <c r="BX159" s="11" t="s">
        <v>90</v>
      </c>
    </row>
    <row r="160" customFormat="false" ht="11.25" hidden="false" customHeight="false" outlineLevel="0" collapsed="false">
      <c r="A160" s="11" t="s">
        <v>286</v>
      </c>
      <c r="B160" s="12" t="s">
        <v>256</v>
      </c>
      <c r="C160" s="11" t="s">
        <v>257</v>
      </c>
      <c r="D160" s="12" t="s">
        <v>177</v>
      </c>
      <c r="E160" s="12" t="s">
        <v>151</v>
      </c>
      <c r="F160" s="11" t="s">
        <v>178</v>
      </c>
      <c r="G160" s="11" t="s">
        <v>153</v>
      </c>
      <c r="J160" s="11" t="s">
        <v>99</v>
      </c>
      <c r="K160" s="11" t="s">
        <v>82</v>
      </c>
      <c r="L160" s="13" t="n">
        <v>10558</v>
      </c>
      <c r="M160" s="13" t="n">
        <v>33243</v>
      </c>
      <c r="N160" s="11" t="n">
        <v>574748.456396011</v>
      </c>
      <c r="O160" s="11" t="n">
        <v>6176836.14381716</v>
      </c>
      <c r="P160" s="11" t="s">
        <v>287</v>
      </c>
      <c r="Q160" s="11" t="s">
        <v>84</v>
      </c>
      <c r="R160" s="11" t="s">
        <v>88</v>
      </c>
      <c r="S160" s="11" t="n">
        <v>1256</v>
      </c>
      <c r="T160" s="11" t="s">
        <v>299</v>
      </c>
      <c r="U160" s="11" t="n">
        <v>55</v>
      </c>
      <c r="V160" s="25" t="n">
        <v>39.5565</v>
      </c>
      <c r="W160" s="25" t="n">
        <v>0.0001</v>
      </c>
      <c r="X160" s="25" t="n">
        <v>0.0105</v>
      </c>
      <c r="Y160" s="25" t="n">
        <v>0.003</v>
      </c>
      <c r="Z160" s="25" t="n">
        <v>0.0135</v>
      </c>
      <c r="AA160" s="25" t="n">
        <v>0.0001</v>
      </c>
      <c r="AB160" s="25" t="n">
        <v>59.2532</v>
      </c>
      <c r="AC160" s="25" t="n">
        <v>0.0296</v>
      </c>
      <c r="AD160" s="25" t="n">
        <v>0.9628</v>
      </c>
      <c r="AE160" s="25" t="n">
        <v>0.0031</v>
      </c>
      <c r="AF160" s="25" t="n">
        <v>0.0279</v>
      </c>
      <c r="AG160" s="25" t="n">
        <v>0.0002</v>
      </c>
      <c r="AH160" s="25" t="n">
        <v>0.0258</v>
      </c>
      <c r="AI160" s="25" t="n">
        <v>0.0001</v>
      </c>
      <c r="AJ160" s="25" t="n">
        <v>0.0001</v>
      </c>
      <c r="AK160" s="25" t="n">
        <v>99.8865</v>
      </c>
      <c r="AL160" s="25"/>
      <c r="AM160" s="26" t="n">
        <v>39.6014476430749</v>
      </c>
      <c r="AN160" s="26" t="n">
        <v>0.00010011362896888</v>
      </c>
      <c r="AO160" s="26" t="n">
        <v>0.0105119310417324</v>
      </c>
      <c r="AP160" s="26" t="n">
        <v>0.00300340886906639</v>
      </c>
      <c r="AQ160" s="26" t="n">
        <v>0.0135153399107988</v>
      </c>
      <c r="AR160" s="26" t="n">
        <v>0.00010011362896888</v>
      </c>
      <c r="AS160" s="26" t="n">
        <v>59.3205288001882</v>
      </c>
      <c r="AT160" s="26" t="n">
        <v>0.0296336341747884</v>
      </c>
      <c r="AU160" s="26" t="n">
        <v>0.963894019712373</v>
      </c>
      <c r="AV160" s="26" t="n">
        <v>0.00310352249803527</v>
      </c>
      <c r="AW160" s="26" t="n">
        <v>0.0279317024823174</v>
      </c>
      <c r="AX160" s="26" t="n">
        <v>0.000200227257937759</v>
      </c>
      <c r="AY160" s="26" t="n">
        <v>0.0258293162739709</v>
      </c>
      <c r="AZ160" s="26" t="n">
        <v>0.00010011362896888</v>
      </c>
      <c r="BA160" s="26" t="n">
        <v>0.00010011362896888</v>
      </c>
      <c r="BB160" s="26" t="n">
        <v>100</v>
      </c>
      <c r="BC160" s="26"/>
      <c r="BD160" s="25" t="n">
        <v>53.3385</v>
      </c>
      <c r="BE160" s="25" t="n">
        <v>0.0001</v>
      </c>
      <c r="BF160" s="25" t="n">
        <v>0.0095</v>
      </c>
      <c r="BG160" s="25" t="n">
        <v>0.0025</v>
      </c>
      <c r="BH160" s="25" t="n">
        <v>0.0112</v>
      </c>
      <c r="BI160" s="25" t="n">
        <v>0.0001</v>
      </c>
      <c r="BJ160" s="25" t="n">
        <v>45.8725</v>
      </c>
      <c r="BK160" s="25" t="n">
        <v>0.0217</v>
      </c>
      <c r="BL160" s="25" t="n">
        <v>0.709</v>
      </c>
      <c r="BM160" s="25" t="n">
        <v>0.0021</v>
      </c>
      <c r="BN160" s="25" t="n">
        <v>0.0184</v>
      </c>
      <c r="BO160" s="25" t="n">
        <v>0.0001</v>
      </c>
      <c r="BP160" s="25" t="n">
        <v>0.0141</v>
      </c>
      <c r="BQ160" s="25" t="n">
        <v>0</v>
      </c>
      <c r="BR160" s="25" t="n">
        <v>0</v>
      </c>
      <c r="BS160" s="25" t="n">
        <v>99.9998</v>
      </c>
      <c r="BT160" s="25"/>
      <c r="BU160" s="25" t="n">
        <f aca="false">AU160/AT160</f>
        <v>32.527027027027</v>
      </c>
      <c r="BV160" s="25" t="n">
        <f aca="false">SUM(BE160:BR160)</f>
        <v>46.6613</v>
      </c>
      <c r="BW160" s="28" t="n">
        <f aca="false">BV160/BD160</f>
        <v>0.874814627332977</v>
      </c>
      <c r="BX160" s="11" t="s">
        <v>90</v>
      </c>
    </row>
    <row r="161" customFormat="false" ht="11.25" hidden="false" customHeight="false" outlineLevel="0" collapsed="false">
      <c r="A161" s="11" t="s">
        <v>300</v>
      </c>
      <c r="B161" s="12" t="s">
        <v>301</v>
      </c>
      <c r="C161" s="11" t="s">
        <v>302</v>
      </c>
      <c r="D161" s="12" t="s">
        <v>303</v>
      </c>
      <c r="E161" s="12" t="s">
        <v>304</v>
      </c>
      <c r="F161" s="11" t="s">
        <v>79</v>
      </c>
      <c r="G161" s="11" t="s">
        <v>153</v>
      </c>
      <c r="J161" s="11" t="s">
        <v>99</v>
      </c>
      <c r="K161" s="11" t="s">
        <v>82</v>
      </c>
      <c r="L161" s="13" t="n">
        <v>10508</v>
      </c>
      <c r="M161" s="13" t="n">
        <v>33210</v>
      </c>
      <c r="N161" s="11" t="n">
        <v>574730.198684181</v>
      </c>
      <c r="O161" s="11" t="n">
        <v>6176835.85227164</v>
      </c>
      <c r="P161" s="11" t="s">
        <v>305</v>
      </c>
      <c r="Q161" s="11" t="s">
        <v>84</v>
      </c>
      <c r="R161" s="11" t="s">
        <v>85</v>
      </c>
      <c r="S161" s="11" t="n">
        <v>1306</v>
      </c>
      <c r="T161" s="11" t="s">
        <v>306</v>
      </c>
      <c r="U161" s="11" t="n">
        <v>18</v>
      </c>
      <c r="V161" s="25" t="n">
        <v>34.9825</v>
      </c>
      <c r="W161" s="25" t="n">
        <v>0.0122</v>
      </c>
      <c r="X161" s="25" t="n">
        <v>0.0171</v>
      </c>
      <c r="Y161" s="25" t="n">
        <v>0.0021</v>
      </c>
      <c r="Z161" s="25" t="n">
        <v>0.007</v>
      </c>
      <c r="AA161" s="25" t="n">
        <v>0.0001</v>
      </c>
      <c r="AB161" s="25" t="n">
        <v>30.8396</v>
      </c>
      <c r="AC161" s="25" t="n">
        <v>0.0001</v>
      </c>
      <c r="AD161" s="25" t="n">
        <v>0.0164</v>
      </c>
      <c r="AE161" s="25" t="n">
        <v>34.5636</v>
      </c>
      <c r="AF161" s="25" t="n">
        <v>0.0514</v>
      </c>
      <c r="AG161" s="25" t="n">
        <v>0.006</v>
      </c>
      <c r="AH161" s="25" t="n">
        <v>0.0067</v>
      </c>
      <c r="AI161" s="25" t="n">
        <v>0.0001</v>
      </c>
      <c r="AJ161" s="25" t="n">
        <v>0.0001</v>
      </c>
      <c r="AK161" s="25" t="n">
        <v>100.505</v>
      </c>
      <c r="AL161" s="25"/>
      <c r="AM161" s="26" t="n">
        <v>34.8067260335307</v>
      </c>
      <c r="AN161" s="26" t="n">
        <v>0.0121386995671857</v>
      </c>
      <c r="AO161" s="26" t="n">
        <v>0.0170140789015472</v>
      </c>
      <c r="AP161" s="26" t="n">
        <v>0.00208944828615492</v>
      </c>
      <c r="AQ161" s="26" t="n">
        <v>0.00696482762051639</v>
      </c>
      <c r="AR161" s="26" t="n">
        <v>9.94975374359485E-005</v>
      </c>
      <c r="AS161" s="26" t="n">
        <v>30.6846425550968</v>
      </c>
      <c r="AT161" s="26" t="n">
        <v>9.94975374359485E-005</v>
      </c>
      <c r="AU161" s="26" t="n">
        <v>0.0163175961394956</v>
      </c>
      <c r="AV161" s="26" t="n">
        <v>34.3899308492115</v>
      </c>
      <c r="AW161" s="26" t="n">
        <v>0.0511417342420775</v>
      </c>
      <c r="AX161" s="26" t="n">
        <v>0.00596985224615691</v>
      </c>
      <c r="AY161" s="26" t="n">
        <v>0.00666633500820855</v>
      </c>
      <c r="AZ161" s="26" t="n">
        <v>9.94975374359485E-005</v>
      </c>
      <c r="BA161" s="26" t="n">
        <v>9.94975374359485E-005</v>
      </c>
      <c r="BB161" s="26" t="n">
        <v>100</v>
      </c>
      <c r="BC161" s="26"/>
      <c r="BD161" s="25" t="n">
        <v>49.8355</v>
      </c>
      <c r="BE161" s="25" t="n">
        <v>0.0124</v>
      </c>
      <c r="BF161" s="25" t="n">
        <v>0.0163</v>
      </c>
      <c r="BG161" s="25" t="n">
        <v>0.0019</v>
      </c>
      <c r="BH161" s="25" t="n">
        <v>0.0062</v>
      </c>
      <c r="BI161" s="25" t="n">
        <v>0.0001</v>
      </c>
      <c r="BJ161" s="25" t="n">
        <v>25.224</v>
      </c>
      <c r="BK161" s="25" t="n">
        <v>0.0001</v>
      </c>
      <c r="BL161" s="25" t="n">
        <v>0.0128</v>
      </c>
      <c r="BM161" s="25" t="n">
        <v>24.8472</v>
      </c>
      <c r="BN161" s="25" t="n">
        <v>0.0359</v>
      </c>
      <c r="BO161" s="25" t="n">
        <v>0.0036</v>
      </c>
      <c r="BP161" s="25" t="n">
        <v>0.0039</v>
      </c>
      <c r="BQ161" s="25" t="n">
        <v>0</v>
      </c>
      <c r="BR161" s="25" t="n">
        <v>0</v>
      </c>
      <c r="BS161" s="25" t="n">
        <v>99.9999</v>
      </c>
      <c r="BT161" s="25"/>
      <c r="BU161" s="25" t="n">
        <f aca="false">AU161/AT161</f>
        <v>164</v>
      </c>
      <c r="BV161" s="25"/>
      <c r="BW161" s="25"/>
    </row>
    <row r="162" customFormat="false" ht="11.25" hidden="false" customHeight="false" outlineLevel="0" collapsed="false">
      <c r="A162" s="11" t="s">
        <v>300</v>
      </c>
      <c r="B162" s="12" t="s">
        <v>301</v>
      </c>
      <c r="C162" s="11" t="s">
        <v>302</v>
      </c>
      <c r="D162" s="12" t="s">
        <v>303</v>
      </c>
      <c r="E162" s="12" t="s">
        <v>304</v>
      </c>
      <c r="F162" s="11" t="s">
        <v>79</v>
      </c>
      <c r="G162" s="11" t="s">
        <v>153</v>
      </c>
      <c r="J162" s="11" t="s">
        <v>99</v>
      </c>
      <c r="K162" s="11" t="s">
        <v>82</v>
      </c>
      <c r="L162" s="13" t="n">
        <v>10508</v>
      </c>
      <c r="M162" s="13" t="n">
        <v>33210</v>
      </c>
      <c r="N162" s="11" t="n">
        <v>574730.198684181</v>
      </c>
      <c r="O162" s="11" t="n">
        <v>6176835.85227164</v>
      </c>
      <c r="P162" s="11" t="s">
        <v>305</v>
      </c>
      <c r="Q162" s="11" t="s">
        <v>84</v>
      </c>
      <c r="R162" s="11" t="s">
        <v>85</v>
      </c>
      <c r="S162" s="11" t="n">
        <v>1307</v>
      </c>
      <c r="T162" s="11" t="s">
        <v>307</v>
      </c>
      <c r="U162" s="11" t="n">
        <v>19</v>
      </c>
      <c r="V162" s="25" t="n">
        <v>34.7562</v>
      </c>
      <c r="W162" s="25" t="n">
        <v>0.0001</v>
      </c>
      <c r="X162" s="25" t="n">
        <v>0.0127</v>
      </c>
      <c r="Y162" s="25" t="n">
        <v>0.0101</v>
      </c>
      <c r="Z162" s="25" t="n">
        <v>0.0001</v>
      </c>
      <c r="AA162" s="25" t="n">
        <v>0.0024</v>
      </c>
      <c r="AB162" s="25" t="n">
        <v>31.5611</v>
      </c>
      <c r="AC162" s="25" t="n">
        <v>0.0252</v>
      </c>
      <c r="AD162" s="25" t="n">
        <v>0.0175</v>
      </c>
      <c r="AE162" s="25" t="n">
        <v>35.1727</v>
      </c>
      <c r="AF162" s="25" t="n">
        <v>0.0627</v>
      </c>
      <c r="AG162" s="25" t="n">
        <v>0.0003</v>
      </c>
      <c r="AH162" s="25" t="n">
        <v>0.0003</v>
      </c>
      <c r="AI162" s="25" t="n">
        <v>0.0126</v>
      </c>
      <c r="AJ162" s="25" t="n">
        <v>0.0001</v>
      </c>
      <c r="AK162" s="25" t="n">
        <v>101.6341</v>
      </c>
      <c r="AL162" s="25"/>
      <c r="AM162" s="26" t="n">
        <v>34.1973806035573</v>
      </c>
      <c r="AN162" s="26" t="n">
        <v>9.83921734929517E-005</v>
      </c>
      <c r="AO162" s="26" t="n">
        <v>0.0124958060336049</v>
      </c>
      <c r="AP162" s="26" t="n">
        <v>0.00993760952278812</v>
      </c>
      <c r="AQ162" s="26" t="n">
        <v>9.83921734929517E-005</v>
      </c>
      <c r="AR162" s="26" t="n">
        <v>0.00236141216383084</v>
      </c>
      <c r="AS162" s="26" t="n">
        <v>31.053652268284</v>
      </c>
      <c r="AT162" s="26" t="n">
        <v>0.0247948277202238</v>
      </c>
      <c r="AU162" s="26" t="n">
        <v>0.0172186303612665</v>
      </c>
      <c r="AV162" s="26" t="n">
        <v>34.6071840061554</v>
      </c>
      <c r="AW162" s="26" t="n">
        <v>0.0616918927800807</v>
      </c>
      <c r="AX162" s="26" t="n">
        <v>0.000295176520478855</v>
      </c>
      <c r="AY162" s="26" t="n">
        <v>0.000295176520478855</v>
      </c>
      <c r="AZ162" s="26" t="n">
        <v>0.0123974138601119</v>
      </c>
      <c r="BA162" s="26" t="n">
        <v>9.83921734929517E-005</v>
      </c>
      <c r="BB162" s="26" t="n">
        <v>100</v>
      </c>
      <c r="BC162" s="26"/>
      <c r="BD162" s="25" t="n">
        <v>49.1602</v>
      </c>
      <c r="BE162" s="25" t="n">
        <v>0.0001</v>
      </c>
      <c r="BF162" s="25" t="n">
        <v>0.0121</v>
      </c>
      <c r="BG162" s="25" t="n">
        <v>0.009</v>
      </c>
      <c r="BH162" s="25" t="n">
        <v>0.0001</v>
      </c>
      <c r="BI162" s="25" t="n">
        <v>0.002</v>
      </c>
      <c r="BJ162" s="25" t="n">
        <v>25.6302</v>
      </c>
      <c r="BK162" s="25" t="n">
        <v>0.0194</v>
      </c>
      <c r="BL162" s="25" t="n">
        <v>0.0135</v>
      </c>
      <c r="BM162" s="25" t="n">
        <v>25.1049</v>
      </c>
      <c r="BN162" s="25" t="n">
        <v>0.0435</v>
      </c>
      <c r="BO162" s="25" t="n">
        <v>0.0002</v>
      </c>
      <c r="BP162" s="25" t="n">
        <v>0.0001</v>
      </c>
      <c r="BQ162" s="25" t="n">
        <v>0.0047</v>
      </c>
      <c r="BR162" s="25" t="n">
        <v>0</v>
      </c>
      <c r="BS162" s="25" t="n">
        <v>100</v>
      </c>
      <c r="BT162" s="25"/>
      <c r="BU162" s="25" t="n">
        <f aca="false">AU162/AT162</f>
        <v>0.694444444444444</v>
      </c>
      <c r="BV162" s="25"/>
      <c r="BW162" s="25"/>
    </row>
    <row r="163" customFormat="false" ht="11.25" hidden="false" customHeight="false" outlineLevel="0" collapsed="false">
      <c r="A163" s="11" t="s">
        <v>300</v>
      </c>
      <c r="B163" s="12" t="s">
        <v>301</v>
      </c>
      <c r="C163" s="11" t="s">
        <v>302</v>
      </c>
      <c r="D163" s="12" t="s">
        <v>303</v>
      </c>
      <c r="E163" s="12" t="s">
        <v>304</v>
      </c>
      <c r="F163" s="11" t="s">
        <v>79</v>
      </c>
      <c r="G163" s="11" t="s">
        <v>153</v>
      </c>
      <c r="J163" s="11" t="s">
        <v>99</v>
      </c>
      <c r="K163" s="11" t="s">
        <v>82</v>
      </c>
      <c r="L163" s="13" t="n">
        <v>10508</v>
      </c>
      <c r="M163" s="13" t="n">
        <v>33210</v>
      </c>
      <c r="N163" s="11" t="n">
        <v>574730.198684181</v>
      </c>
      <c r="O163" s="11" t="n">
        <v>6176835.85227164</v>
      </c>
      <c r="P163" s="11" t="s">
        <v>305</v>
      </c>
      <c r="Q163" s="11" t="s">
        <v>84</v>
      </c>
      <c r="R163" s="11" t="s">
        <v>88</v>
      </c>
      <c r="S163" s="11" t="n">
        <v>1302</v>
      </c>
      <c r="T163" s="11" t="s">
        <v>308</v>
      </c>
      <c r="U163" s="11" t="n">
        <v>14</v>
      </c>
      <c r="V163" s="25" t="n">
        <v>38.7408</v>
      </c>
      <c r="W163" s="25" t="n">
        <v>0.0001</v>
      </c>
      <c r="X163" s="25" t="n">
        <v>0.0141</v>
      </c>
      <c r="Y163" s="25" t="n">
        <v>0.0001</v>
      </c>
      <c r="Z163" s="25" t="n">
        <v>0.0161</v>
      </c>
      <c r="AA163" s="25" t="n">
        <v>0.0327</v>
      </c>
      <c r="AB163" s="25" t="n">
        <v>62.4177</v>
      </c>
      <c r="AC163" s="25" t="n">
        <v>0.0238</v>
      </c>
      <c r="AD163" s="25" t="n">
        <v>0.0629</v>
      </c>
      <c r="AE163" s="25" t="n">
        <v>0.0001</v>
      </c>
      <c r="AF163" s="25" t="n">
        <v>0.0001</v>
      </c>
      <c r="AG163" s="25" t="n">
        <v>0.0252</v>
      </c>
      <c r="AH163" s="25" t="n">
        <v>0.0002</v>
      </c>
      <c r="AI163" s="25" t="n">
        <v>0.0136</v>
      </c>
      <c r="AJ163" s="25" t="n">
        <v>0.0001</v>
      </c>
      <c r="AK163" s="25" t="n">
        <v>101.3476</v>
      </c>
      <c r="AL163" s="25"/>
      <c r="AM163" s="26" t="n">
        <v>38.2256708594974</v>
      </c>
      <c r="AN163" s="26" t="n">
        <v>9.86703187840659E-005</v>
      </c>
      <c r="AO163" s="26" t="n">
        <v>0.0139125149485533</v>
      </c>
      <c r="AP163" s="26" t="n">
        <v>9.86703187840659E-005</v>
      </c>
      <c r="AQ163" s="26" t="n">
        <v>0.0158859213242346</v>
      </c>
      <c r="AR163" s="26" t="n">
        <v>0.0322651942423896</v>
      </c>
      <c r="AS163" s="26" t="n">
        <v>61.5877435676819</v>
      </c>
      <c r="AT163" s="26" t="n">
        <v>0.0234835358706077</v>
      </c>
      <c r="AU163" s="26" t="n">
        <v>0.0620636305151775</v>
      </c>
      <c r="AV163" s="26" t="n">
        <v>9.86703187840659E-005</v>
      </c>
      <c r="AW163" s="26" t="n">
        <v>9.86703187840659E-005</v>
      </c>
      <c r="AX163" s="26" t="n">
        <v>0.0248649203335846</v>
      </c>
      <c r="AY163" s="26" t="n">
        <v>0.000197340637568132</v>
      </c>
      <c r="AZ163" s="26" t="n">
        <v>0.013419163354633</v>
      </c>
      <c r="BA163" s="26" t="n">
        <v>9.86703187840659E-005</v>
      </c>
      <c r="BB163" s="26" t="n">
        <v>100</v>
      </c>
      <c r="BC163" s="26"/>
      <c r="BD163" s="25" t="n">
        <v>51.8773</v>
      </c>
      <c r="BE163" s="25" t="n">
        <v>0.0001</v>
      </c>
      <c r="BF163" s="25" t="n">
        <v>0.0126</v>
      </c>
      <c r="BG163" s="25" t="n">
        <v>0.0001</v>
      </c>
      <c r="BH163" s="25" t="n">
        <v>0.0133</v>
      </c>
      <c r="BI163" s="25" t="n">
        <v>0.0255</v>
      </c>
      <c r="BJ163" s="25" t="n">
        <v>47.9881</v>
      </c>
      <c r="BK163" s="25" t="n">
        <v>0.0174</v>
      </c>
      <c r="BL163" s="25" t="n">
        <v>0.046</v>
      </c>
      <c r="BM163" s="25" t="n">
        <v>0.0001</v>
      </c>
      <c r="BN163" s="25" t="n">
        <v>0.0001</v>
      </c>
      <c r="BO163" s="25" t="n">
        <v>0.0145</v>
      </c>
      <c r="BP163" s="25" t="n">
        <v>0.0001</v>
      </c>
      <c r="BQ163" s="25" t="n">
        <v>0.0048</v>
      </c>
      <c r="BR163" s="25" t="n">
        <v>0</v>
      </c>
      <c r="BS163" s="25" t="n">
        <v>100</v>
      </c>
      <c r="BT163" s="25"/>
      <c r="BU163" s="25" t="n">
        <f aca="false">AU163/AT163</f>
        <v>2.64285714285714</v>
      </c>
      <c r="BV163" s="25" t="n">
        <f aca="false">SUM(BE163:BR163)</f>
        <v>48.1227</v>
      </c>
      <c r="BW163" s="28" t="n">
        <f aca="false">BV163/BD163</f>
        <v>0.927625377573621</v>
      </c>
      <c r="BX163" s="11" t="s">
        <v>106</v>
      </c>
    </row>
    <row r="164" customFormat="false" ht="11.25" hidden="false" customHeight="false" outlineLevel="0" collapsed="false">
      <c r="A164" s="11" t="s">
        <v>300</v>
      </c>
      <c r="B164" s="12" t="s">
        <v>301</v>
      </c>
      <c r="C164" s="11" t="s">
        <v>302</v>
      </c>
      <c r="D164" s="12" t="s">
        <v>303</v>
      </c>
      <c r="E164" s="12" t="s">
        <v>304</v>
      </c>
      <c r="F164" s="11" t="s">
        <v>79</v>
      </c>
      <c r="G164" s="11" t="s">
        <v>153</v>
      </c>
      <c r="J164" s="11" t="s">
        <v>99</v>
      </c>
      <c r="K164" s="11" t="s">
        <v>82</v>
      </c>
      <c r="L164" s="13" t="n">
        <v>10508</v>
      </c>
      <c r="M164" s="13" t="n">
        <v>33210</v>
      </c>
      <c r="N164" s="11" t="n">
        <v>574730.198684181</v>
      </c>
      <c r="O164" s="11" t="n">
        <v>6176835.85227164</v>
      </c>
      <c r="P164" s="11" t="s">
        <v>305</v>
      </c>
      <c r="Q164" s="11" t="s">
        <v>84</v>
      </c>
      <c r="R164" s="11" t="s">
        <v>88</v>
      </c>
      <c r="S164" s="11" t="n">
        <v>1305</v>
      </c>
      <c r="T164" s="11" t="s">
        <v>309</v>
      </c>
      <c r="U164" s="11" t="n">
        <v>17</v>
      </c>
      <c r="V164" s="25" t="n">
        <v>39.1747</v>
      </c>
      <c r="W164" s="25" t="n">
        <v>0.0001</v>
      </c>
      <c r="X164" s="25" t="n">
        <v>0.0001</v>
      </c>
      <c r="Y164" s="25" t="n">
        <v>0.0084</v>
      </c>
      <c r="Z164" s="25" t="n">
        <v>0.0001</v>
      </c>
      <c r="AA164" s="25" t="n">
        <v>0.0001</v>
      </c>
      <c r="AB164" s="25" t="n">
        <v>62.2466</v>
      </c>
      <c r="AC164" s="25" t="n">
        <v>0.0781</v>
      </c>
      <c r="AD164" s="25" t="n">
        <v>0.0641</v>
      </c>
      <c r="AE164" s="25" t="n">
        <v>0.0163</v>
      </c>
      <c r="AF164" s="25" t="n">
        <v>0.0001</v>
      </c>
      <c r="AG164" s="25" t="n">
        <v>0.0074</v>
      </c>
      <c r="AH164" s="25" t="n">
        <v>0.0006</v>
      </c>
      <c r="AI164" s="25" t="n">
        <v>0.0051</v>
      </c>
      <c r="AJ164" s="25" t="n">
        <v>0.0001</v>
      </c>
      <c r="AK164" s="25" t="n">
        <v>101.6019</v>
      </c>
      <c r="AL164" s="25"/>
      <c r="AM164" s="26" t="n">
        <v>38.5570545432713</v>
      </c>
      <c r="AN164" s="26" t="n">
        <v>9.8423356256133E-005</v>
      </c>
      <c r="AO164" s="26" t="n">
        <v>9.8423356256133E-005</v>
      </c>
      <c r="AP164" s="26" t="n">
        <v>0.00826756192551517</v>
      </c>
      <c r="AQ164" s="26" t="n">
        <v>9.8423356256133E-005</v>
      </c>
      <c r="AR164" s="26" t="n">
        <v>9.8423356256133E-005</v>
      </c>
      <c r="AS164" s="26" t="n">
        <v>61.2651928753301</v>
      </c>
      <c r="AT164" s="26" t="n">
        <v>0.0768686412360399</v>
      </c>
      <c r="AU164" s="26" t="n">
        <v>0.0630893713601812</v>
      </c>
      <c r="AV164" s="26" t="n">
        <v>0.0160430070697497</v>
      </c>
      <c r="AW164" s="26" t="n">
        <v>9.8423356256133E-005</v>
      </c>
      <c r="AX164" s="26" t="n">
        <v>0.00728332836295384</v>
      </c>
      <c r="AY164" s="26" t="n">
        <v>0.000590540137536798</v>
      </c>
      <c r="AZ164" s="26" t="n">
        <v>0.00501959116906278</v>
      </c>
      <c r="BA164" s="26" t="n">
        <v>9.8423356256133E-005</v>
      </c>
      <c r="BB164" s="26" t="n">
        <v>100</v>
      </c>
      <c r="BC164" s="26"/>
      <c r="BD164" s="25" t="n">
        <v>52.2266</v>
      </c>
      <c r="BE164" s="25" t="n">
        <v>0.0001</v>
      </c>
      <c r="BF164" s="25" t="n">
        <v>0.0001</v>
      </c>
      <c r="BG164" s="25" t="n">
        <v>0.007</v>
      </c>
      <c r="BH164" s="25" t="n">
        <v>0.0001</v>
      </c>
      <c r="BI164" s="25" t="n">
        <v>0.0001</v>
      </c>
      <c r="BJ164" s="25" t="n">
        <v>47.6453</v>
      </c>
      <c r="BK164" s="25" t="n">
        <v>0.0567</v>
      </c>
      <c r="BL164" s="25" t="n">
        <v>0.0466</v>
      </c>
      <c r="BM164" s="25" t="n">
        <v>0.011</v>
      </c>
      <c r="BN164" s="25" t="n">
        <v>0.0001</v>
      </c>
      <c r="BO164" s="25" t="n">
        <v>0.0042</v>
      </c>
      <c r="BP164" s="25" t="n">
        <v>0.0003</v>
      </c>
      <c r="BQ164" s="25" t="n">
        <v>0.0018</v>
      </c>
      <c r="BR164" s="25" t="n">
        <v>0</v>
      </c>
      <c r="BS164" s="25" t="n">
        <v>100</v>
      </c>
      <c r="BT164" s="25"/>
      <c r="BU164" s="25" t="n">
        <f aca="false">AU164/AT164</f>
        <v>0.820742637644046</v>
      </c>
      <c r="BV164" s="25" t="n">
        <f aca="false">SUM(BE164:BR164)</f>
        <v>47.7734</v>
      </c>
      <c r="BW164" s="28" t="n">
        <f aca="false">BV164/BD164</f>
        <v>0.914733105352445</v>
      </c>
      <c r="BX164" s="11" t="s">
        <v>106</v>
      </c>
    </row>
    <row r="165" customFormat="false" ht="11.25" hidden="false" customHeight="false" outlineLevel="0" collapsed="false">
      <c r="A165" s="11" t="s">
        <v>310</v>
      </c>
      <c r="B165" s="12" t="s">
        <v>301</v>
      </c>
      <c r="C165" s="11" t="s">
        <v>96</v>
      </c>
      <c r="D165" s="12" t="s">
        <v>77</v>
      </c>
      <c r="E165" s="12" t="s">
        <v>304</v>
      </c>
      <c r="F165" s="11" t="s">
        <v>79</v>
      </c>
      <c r="G165" s="11" t="s">
        <v>311</v>
      </c>
      <c r="J165" s="11" t="s">
        <v>99</v>
      </c>
      <c r="K165" s="11" t="s">
        <v>82</v>
      </c>
      <c r="L165" s="13" t="n">
        <v>10494</v>
      </c>
      <c r="M165" s="13" t="n">
        <v>33210</v>
      </c>
      <c r="N165" s="11" t="n">
        <v>574726.600163058</v>
      </c>
      <c r="O165" s="11" t="n">
        <v>6176838.14566283</v>
      </c>
      <c r="P165" s="11" t="s">
        <v>312</v>
      </c>
      <c r="Q165" s="11" t="s">
        <v>84</v>
      </c>
      <c r="R165" s="11" t="s">
        <v>85</v>
      </c>
      <c r="S165" s="11" t="n">
        <v>1297</v>
      </c>
      <c r="T165" s="11" t="s">
        <v>313</v>
      </c>
      <c r="U165" s="11" t="n">
        <v>9</v>
      </c>
      <c r="V165" s="25" t="n">
        <v>34.9115</v>
      </c>
      <c r="W165" s="25" t="n">
        <v>0.0001</v>
      </c>
      <c r="X165" s="25" t="n">
        <v>0.0001</v>
      </c>
      <c r="Y165" s="25" t="n">
        <v>0.0001</v>
      </c>
      <c r="Z165" s="25" t="n">
        <v>0.0094</v>
      </c>
      <c r="AA165" s="25" t="n">
        <v>0.0396</v>
      </c>
      <c r="AB165" s="25" t="n">
        <v>32.1718</v>
      </c>
      <c r="AC165" s="25" t="n">
        <v>0.0432</v>
      </c>
      <c r="AD165" s="25" t="n">
        <v>0.0001</v>
      </c>
      <c r="AE165" s="25" t="n">
        <v>34.6684</v>
      </c>
      <c r="AF165" s="25" t="n">
        <v>0.0578</v>
      </c>
      <c r="AG165" s="25" t="n">
        <v>0.0103</v>
      </c>
      <c r="AH165" s="25" t="n">
        <v>0.0003</v>
      </c>
      <c r="AI165" s="25" t="n">
        <v>0.0001</v>
      </c>
      <c r="AJ165" s="25" t="n">
        <v>0.0001</v>
      </c>
      <c r="AK165" s="25" t="n">
        <v>101.9129</v>
      </c>
      <c r="AL165" s="25"/>
      <c r="AM165" s="26" t="n">
        <v>34.2562129033714</v>
      </c>
      <c r="AN165" s="26" t="n">
        <v>9.81230050366538E-005</v>
      </c>
      <c r="AO165" s="26" t="n">
        <v>9.81230050366538E-005</v>
      </c>
      <c r="AP165" s="26" t="n">
        <v>9.81230050366538E-005</v>
      </c>
      <c r="AQ165" s="26" t="n">
        <v>0.00922356247344546</v>
      </c>
      <c r="AR165" s="26" t="n">
        <v>0.0388567099945149</v>
      </c>
      <c r="AS165" s="26" t="n">
        <v>31.5679369343822</v>
      </c>
      <c r="AT165" s="26" t="n">
        <v>0.0423891381758345</v>
      </c>
      <c r="AU165" s="26" t="n">
        <v>9.81230050366538E-005</v>
      </c>
      <c r="AV165" s="26" t="n">
        <v>34.0176758781273</v>
      </c>
      <c r="AW165" s="26" t="n">
        <v>0.0567150969111859</v>
      </c>
      <c r="AX165" s="26" t="n">
        <v>0.0101066695187753</v>
      </c>
      <c r="AY165" s="26" t="n">
        <v>0.000294369015109962</v>
      </c>
      <c r="AZ165" s="26" t="n">
        <v>9.81230050366538E-005</v>
      </c>
      <c r="BA165" s="26" t="n">
        <v>9.81230050366538E-005</v>
      </c>
      <c r="BB165" s="26" t="n">
        <v>100</v>
      </c>
      <c r="BC165" s="26"/>
      <c r="BD165" s="25" t="n">
        <v>49.1969</v>
      </c>
      <c r="BE165" s="25" t="n">
        <v>0.0001</v>
      </c>
      <c r="BF165" s="25" t="n">
        <v>0.0001</v>
      </c>
      <c r="BG165" s="25" t="n">
        <v>0.0001</v>
      </c>
      <c r="BH165" s="25" t="n">
        <v>0.0082</v>
      </c>
      <c r="BI165" s="25" t="n">
        <v>0.0326</v>
      </c>
      <c r="BJ165" s="25" t="n">
        <v>26.0293</v>
      </c>
      <c r="BK165" s="25" t="n">
        <v>0.0331</v>
      </c>
      <c r="BL165" s="25" t="n">
        <v>0.0001</v>
      </c>
      <c r="BM165" s="25" t="n">
        <v>24.6532</v>
      </c>
      <c r="BN165" s="25" t="n">
        <v>0.0399</v>
      </c>
      <c r="BO165" s="25" t="n">
        <v>0.0062</v>
      </c>
      <c r="BP165" s="25" t="n">
        <v>0.0001</v>
      </c>
      <c r="BQ165" s="25" t="n">
        <v>0</v>
      </c>
      <c r="BR165" s="25" t="n">
        <v>0</v>
      </c>
      <c r="BS165" s="25" t="n">
        <v>99.9999</v>
      </c>
      <c r="BT165" s="25"/>
      <c r="BU165" s="25" t="n">
        <f aca="false">AU165/AT165</f>
        <v>0.00231481481481481</v>
      </c>
      <c r="BV165" s="25"/>
      <c r="BW165" s="25"/>
    </row>
    <row r="166" customFormat="false" ht="11.25" hidden="false" customHeight="false" outlineLevel="0" collapsed="false">
      <c r="A166" s="11" t="s">
        <v>310</v>
      </c>
      <c r="B166" s="12" t="s">
        <v>301</v>
      </c>
      <c r="C166" s="11" t="s">
        <v>96</v>
      </c>
      <c r="D166" s="12" t="s">
        <v>77</v>
      </c>
      <c r="E166" s="12" t="s">
        <v>304</v>
      </c>
      <c r="F166" s="11" t="s">
        <v>79</v>
      </c>
      <c r="G166" s="11" t="s">
        <v>311</v>
      </c>
      <c r="J166" s="11" t="s">
        <v>99</v>
      </c>
      <c r="K166" s="11" t="s">
        <v>82</v>
      </c>
      <c r="L166" s="13" t="n">
        <v>10494</v>
      </c>
      <c r="M166" s="13" t="n">
        <v>33210</v>
      </c>
      <c r="N166" s="11" t="n">
        <v>574726.600163058</v>
      </c>
      <c r="O166" s="11" t="n">
        <v>6176838.14566283</v>
      </c>
      <c r="P166" s="11" t="s">
        <v>312</v>
      </c>
      <c r="Q166" s="11" t="s">
        <v>84</v>
      </c>
      <c r="R166" s="11" t="s">
        <v>85</v>
      </c>
      <c r="S166" s="11" t="n">
        <v>1299</v>
      </c>
      <c r="T166" s="11" t="s">
        <v>314</v>
      </c>
      <c r="U166" s="11" t="n">
        <v>11</v>
      </c>
      <c r="V166" s="25" t="n">
        <v>34.6354</v>
      </c>
      <c r="W166" s="25" t="n">
        <v>0.0001</v>
      </c>
      <c r="X166" s="25" t="n">
        <v>0.002</v>
      </c>
      <c r="Y166" s="25" t="n">
        <v>0.0001</v>
      </c>
      <c r="Z166" s="25" t="n">
        <v>0.0199</v>
      </c>
      <c r="AA166" s="25" t="n">
        <v>0.0001</v>
      </c>
      <c r="AB166" s="25" t="n">
        <v>31.0799</v>
      </c>
      <c r="AC166" s="25" t="n">
        <v>0.0001</v>
      </c>
      <c r="AD166" s="25" t="n">
        <v>0.0213</v>
      </c>
      <c r="AE166" s="25" t="n">
        <v>35.1826</v>
      </c>
      <c r="AF166" s="25" t="n">
        <v>0.0577</v>
      </c>
      <c r="AG166" s="25" t="n">
        <v>0.0214</v>
      </c>
      <c r="AH166" s="25" t="n">
        <v>0.0088</v>
      </c>
      <c r="AI166" s="25" t="n">
        <v>0.0204</v>
      </c>
      <c r="AJ166" s="25" t="n">
        <v>0.0001</v>
      </c>
      <c r="AK166" s="25" t="n">
        <v>101.0499</v>
      </c>
      <c r="AL166" s="25"/>
      <c r="AM166" s="26" t="n">
        <v>34.2755410940535</v>
      </c>
      <c r="AN166" s="26" t="n">
        <v>9.89610083730909E-005</v>
      </c>
      <c r="AO166" s="26" t="n">
        <v>0.00197922016746182</v>
      </c>
      <c r="AP166" s="26" t="n">
        <v>9.89610083730909E-005</v>
      </c>
      <c r="AQ166" s="26" t="n">
        <v>0.0196932406662451</v>
      </c>
      <c r="AR166" s="26" t="n">
        <v>9.89610083730909E-005</v>
      </c>
      <c r="AS166" s="26" t="n">
        <v>30.7569824413483</v>
      </c>
      <c r="AT166" s="26" t="n">
        <v>9.89610083730909E-005</v>
      </c>
      <c r="AU166" s="26" t="n">
        <v>0.0210786947834684</v>
      </c>
      <c r="AV166" s="26" t="n">
        <v>34.8170557318711</v>
      </c>
      <c r="AW166" s="26" t="n">
        <v>0.0571005018312735</v>
      </c>
      <c r="AX166" s="26" t="n">
        <v>0.0211776557918415</v>
      </c>
      <c r="AY166" s="26" t="n">
        <v>0.008708568736832</v>
      </c>
      <c r="AZ166" s="26" t="n">
        <v>0.0201880457081105</v>
      </c>
      <c r="BA166" s="26" t="n">
        <v>9.89610083730909E-005</v>
      </c>
      <c r="BB166" s="26" t="n">
        <v>100</v>
      </c>
      <c r="BC166" s="26"/>
      <c r="BD166" s="25" t="n">
        <v>49.264</v>
      </c>
      <c r="BE166" s="25" t="n">
        <v>0.0001</v>
      </c>
      <c r="BF166" s="25" t="n">
        <v>0.0019</v>
      </c>
      <c r="BG166" s="25" t="n">
        <v>0.0001</v>
      </c>
      <c r="BH166" s="25" t="n">
        <v>0.0175</v>
      </c>
      <c r="BI166" s="25" t="n">
        <v>0.0001</v>
      </c>
      <c r="BJ166" s="25" t="n">
        <v>25.3809</v>
      </c>
      <c r="BK166" s="25" t="n">
        <v>0.0001</v>
      </c>
      <c r="BL166" s="25" t="n">
        <v>0.0166</v>
      </c>
      <c r="BM166" s="25" t="n">
        <v>25.2527</v>
      </c>
      <c r="BN166" s="25" t="n">
        <v>0.0403</v>
      </c>
      <c r="BO166" s="25" t="n">
        <v>0.013</v>
      </c>
      <c r="BP166" s="25" t="n">
        <v>0.0051</v>
      </c>
      <c r="BQ166" s="25" t="n">
        <v>0.0077</v>
      </c>
      <c r="BR166" s="25" t="n">
        <v>0</v>
      </c>
      <c r="BS166" s="25" t="n">
        <v>100.0001</v>
      </c>
      <c r="BT166" s="25"/>
      <c r="BU166" s="25" t="n">
        <f aca="false">AU166/AT166</f>
        <v>213</v>
      </c>
      <c r="BV166" s="25"/>
      <c r="BW166" s="25"/>
    </row>
    <row r="167" customFormat="false" ht="11.25" hidden="false" customHeight="false" outlineLevel="0" collapsed="false">
      <c r="A167" s="11" t="s">
        <v>310</v>
      </c>
      <c r="B167" s="12" t="s">
        <v>301</v>
      </c>
      <c r="C167" s="11" t="s">
        <v>96</v>
      </c>
      <c r="D167" s="12" t="s">
        <v>77</v>
      </c>
      <c r="E167" s="12" t="s">
        <v>304</v>
      </c>
      <c r="F167" s="11" t="s">
        <v>79</v>
      </c>
      <c r="G167" s="11" t="s">
        <v>311</v>
      </c>
      <c r="J167" s="11" t="s">
        <v>99</v>
      </c>
      <c r="K167" s="11" t="s">
        <v>82</v>
      </c>
      <c r="L167" s="13" t="n">
        <v>10494</v>
      </c>
      <c r="M167" s="13" t="n">
        <v>33210</v>
      </c>
      <c r="N167" s="11" t="n">
        <v>574726.600163058</v>
      </c>
      <c r="O167" s="11" t="n">
        <v>6176838.14566283</v>
      </c>
      <c r="P167" s="11" t="s">
        <v>312</v>
      </c>
      <c r="Q167" s="11" t="s">
        <v>84</v>
      </c>
      <c r="R167" s="11" t="s">
        <v>88</v>
      </c>
      <c r="S167" s="11" t="n">
        <v>1298</v>
      </c>
      <c r="T167" s="11" t="s">
        <v>315</v>
      </c>
      <c r="U167" s="11" t="n">
        <v>10</v>
      </c>
      <c r="V167" s="25" t="n">
        <v>39.2876</v>
      </c>
      <c r="W167" s="25" t="n">
        <v>0.0001</v>
      </c>
      <c r="X167" s="25" t="n">
        <v>0.0246</v>
      </c>
      <c r="Y167" s="25" t="n">
        <v>0.0001</v>
      </c>
      <c r="Z167" s="25" t="n">
        <v>0.0001</v>
      </c>
      <c r="AA167" s="25" t="n">
        <v>0.0001</v>
      </c>
      <c r="AB167" s="25" t="n">
        <v>61.6498</v>
      </c>
      <c r="AC167" s="25" t="n">
        <v>0.0946</v>
      </c>
      <c r="AD167" s="25" t="n">
        <v>0.1404</v>
      </c>
      <c r="AE167" s="25" t="n">
        <v>0.0001</v>
      </c>
      <c r="AF167" s="25" t="n">
        <v>0.0001</v>
      </c>
      <c r="AG167" s="25" t="n">
        <v>0.014</v>
      </c>
      <c r="AH167" s="25" t="n">
        <v>0.0018</v>
      </c>
      <c r="AI167" s="25" t="n">
        <v>0.0001</v>
      </c>
      <c r="AJ167" s="25" t="n">
        <v>0.0001</v>
      </c>
      <c r="AK167" s="25" t="n">
        <v>101.2136</v>
      </c>
      <c r="AL167" s="25"/>
      <c r="AM167" s="26" t="n">
        <v>38.8165226807465</v>
      </c>
      <c r="AN167" s="26" t="n">
        <v>9.88009516507663E-005</v>
      </c>
      <c r="AO167" s="26" t="n">
        <v>0.0243050341060885</v>
      </c>
      <c r="AP167" s="26" t="n">
        <v>9.88009516507663E-005</v>
      </c>
      <c r="AQ167" s="26" t="n">
        <v>9.88009516507663E-005</v>
      </c>
      <c r="AR167" s="26" t="n">
        <v>9.88009516507663E-005</v>
      </c>
      <c r="AS167" s="26" t="n">
        <v>60.9105890907941</v>
      </c>
      <c r="AT167" s="26" t="n">
        <v>0.0934657002616249</v>
      </c>
      <c r="AU167" s="26" t="n">
        <v>0.138716536117676</v>
      </c>
      <c r="AV167" s="26" t="n">
        <v>9.88009516507663E-005</v>
      </c>
      <c r="AW167" s="26" t="n">
        <v>9.88009516507663E-005</v>
      </c>
      <c r="AX167" s="26" t="n">
        <v>0.0138321332311073</v>
      </c>
      <c r="AY167" s="26" t="n">
        <v>0.00177841712971379</v>
      </c>
      <c r="AZ167" s="26" t="n">
        <v>9.88009516507663E-005</v>
      </c>
      <c r="BA167" s="26" t="n">
        <v>9.88009516507663E-005</v>
      </c>
      <c r="BB167" s="26" t="n">
        <v>99.9999999999999</v>
      </c>
      <c r="BC167" s="26"/>
      <c r="BD167" s="25" t="n">
        <v>52.499</v>
      </c>
      <c r="BE167" s="25" t="n">
        <v>0.0001</v>
      </c>
      <c r="BF167" s="25" t="n">
        <v>0.022</v>
      </c>
      <c r="BG167" s="25" t="n">
        <v>0.0001</v>
      </c>
      <c r="BH167" s="25" t="n">
        <v>0.0001</v>
      </c>
      <c r="BI167" s="25" t="n">
        <v>0.0001</v>
      </c>
      <c r="BJ167" s="25" t="n">
        <v>47.2982</v>
      </c>
      <c r="BK167" s="25" t="n">
        <v>0.0688</v>
      </c>
      <c r="BL167" s="25" t="n">
        <v>0.1024</v>
      </c>
      <c r="BM167" s="25" t="n">
        <v>0.0001</v>
      </c>
      <c r="BN167" s="25" t="n">
        <v>0.0001</v>
      </c>
      <c r="BO167" s="25" t="n">
        <v>0.008</v>
      </c>
      <c r="BP167" s="25" t="n">
        <v>0.001</v>
      </c>
      <c r="BQ167" s="25" t="n">
        <v>0</v>
      </c>
      <c r="BR167" s="25" t="n">
        <v>0</v>
      </c>
      <c r="BS167" s="25" t="n">
        <v>100</v>
      </c>
      <c r="BT167" s="25"/>
      <c r="BU167" s="25" t="n">
        <f aca="false">AU167/AT167</f>
        <v>1.48414376321353</v>
      </c>
      <c r="BV167" s="25" t="n">
        <f aca="false">SUM(BE167:BR167)</f>
        <v>47.501</v>
      </c>
      <c r="BW167" s="28" t="n">
        <f aca="false">BV167/BD167</f>
        <v>0.904798186632126</v>
      </c>
      <c r="BX167" s="11" t="s">
        <v>106</v>
      </c>
    </row>
    <row r="168" customFormat="false" ht="11.25" hidden="false" customHeight="false" outlineLevel="0" collapsed="false">
      <c r="A168" s="11" t="s">
        <v>310</v>
      </c>
      <c r="B168" s="12" t="s">
        <v>301</v>
      </c>
      <c r="C168" s="11" t="s">
        <v>96</v>
      </c>
      <c r="D168" s="12" t="s">
        <v>77</v>
      </c>
      <c r="E168" s="12" t="s">
        <v>304</v>
      </c>
      <c r="F168" s="11" t="s">
        <v>79</v>
      </c>
      <c r="G168" s="11" t="s">
        <v>311</v>
      </c>
      <c r="J168" s="11" t="s">
        <v>99</v>
      </c>
      <c r="K168" s="11" t="s">
        <v>82</v>
      </c>
      <c r="L168" s="13" t="n">
        <v>10494</v>
      </c>
      <c r="M168" s="13" t="n">
        <v>33210</v>
      </c>
      <c r="N168" s="11" t="n">
        <v>574726.600163058</v>
      </c>
      <c r="O168" s="11" t="n">
        <v>6176838.14566283</v>
      </c>
      <c r="P168" s="11" t="s">
        <v>312</v>
      </c>
      <c r="Q168" s="11" t="s">
        <v>84</v>
      </c>
      <c r="R168" s="11" t="s">
        <v>88</v>
      </c>
      <c r="S168" s="11" t="n">
        <v>1300</v>
      </c>
      <c r="T168" s="11" t="s">
        <v>316</v>
      </c>
      <c r="U168" s="11" t="n">
        <v>12</v>
      </c>
      <c r="V168" s="25" t="n">
        <v>38.689</v>
      </c>
      <c r="W168" s="25" t="n">
        <v>0.0001</v>
      </c>
      <c r="X168" s="25" t="n">
        <v>0.0067</v>
      </c>
      <c r="Y168" s="25" t="n">
        <v>0.0001</v>
      </c>
      <c r="Z168" s="25" t="n">
        <v>0.0009</v>
      </c>
      <c r="AA168" s="25" t="n">
        <v>0.0001</v>
      </c>
      <c r="AB168" s="25" t="n">
        <v>61.9116</v>
      </c>
      <c r="AC168" s="25" t="n">
        <v>0.0772</v>
      </c>
      <c r="AD168" s="25" t="n">
        <v>0.0565</v>
      </c>
      <c r="AE168" s="25" t="n">
        <v>0.0652</v>
      </c>
      <c r="AF168" s="25" t="n">
        <v>0.0001</v>
      </c>
      <c r="AG168" s="25" t="n">
        <v>0.023</v>
      </c>
      <c r="AH168" s="25" t="n">
        <v>0.0018</v>
      </c>
      <c r="AI168" s="25" t="n">
        <v>0.0001</v>
      </c>
      <c r="AJ168" s="25" t="n">
        <v>0.0001</v>
      </c>
      <c r="AK168" s="25" t="n">
        <v>100.8325</v>
      </c>
      <c r="AL168" s="25"/>
      <c r="AM168" s="26" t="n">
        <v>38.3695733022587</v>
      </c>
      <c r="AN168" s="26" t="n">
        <v>9.91743733419285E-005</v>
      </c>
      <c r="AO168" s="26" t="n">
        <v>0.00664468301390921</v>
      </c>
      <c r="AP168" s="26" t="n">
        <v>9.91743733419285E-005</v>
      </c>
      <c r="AQ168" s="26" t="n">
        <v>0.000892569360077356</v>
      </c>
      <c r="AR168" s="26" t="n">
        <v>9.91743733419285E-005</v>
      </c>
      <c r="AS168" s="26" t="n">
        <v>61.4004413259614</v>
      </c>
      <c r="AT168" s="26" t="n">
        <v>0.0765626162199688</v>
      </c>
      <c r="AU168" s="26" t="n">
        <v>0.0560335209381896</v>
      </c>
      <c r="AV168" s="26" t="n">
        <v>0.0646616914189373</v>
      </c>
      <c r="AW168" s="26" t="n">
        <v>9.91743733419285E-005</v>
      </c>
      <c r="AX168" s="26" t="n">
        <v>0.0228101058686435</v>
      </c>
      <c r="AY168" s="26" t="n">
        <v>0.00178513872015471</v>
      </c>
      <c r="AZ168" s="26" t="n">
        <v>9.91743733419285E-005</v>
      </c>
      <c r="BA168" s="26" t="n">
        <v>9.91743733419285E-005</v>
      </c>
      <c r="BB168" s="26" t="n">
        <v>100</v>
      </c>
      <c r="BC168" s="26"/>
      <c r="BD168" s="25" t="n">
        <v>52.0317</v>
      </c>
      <c r="BE168" s="25" t="n">
        <v>0.0001</v>
      </c>
      <c r="BF168" s="25" t="n">
        <v>0.0061</v>
      </c>
      <c r="BG168" s="25" t="n">
        <v>0.0001</v>
      </c>
      <c r="BH168" s="25" t="n">
        <v>0.0007</v>
      </c>
      <c r="BI168" s="25" t="n">
        <v>0.0001</v>
      </c>
      <c r="BJ168" s="25" t="n">
        <v>47.8047</v>
      </c>
      <c r="BK168" s="25" t="n">
        <v>0.0565</v>
      </c>
      <c r="BL168" s="25" t="n">
        <v>0.0415</v>
      </c>
      <c r="BM168" s="25" t="n">
        <v>0.0442</v>
      </c>
      <c r="BN168" s="25" t="n">
        <v>0.0001</v>
      </c>
      <c r="BO168" s="25" t="n">
        <v>0.0132</v>
      </c>
      <c r="BP168" s="25" t="n">
        <v>0.001</v>
      </c>
      <c r="BQ168" s="25" t="n">
        <v>0</v>
      </c>
      <c r="BR168" s="25" t="n">
        <v>0</v>
      </c>
      <c r="BS168" s="25" t="n">
        <v>100</v>
      </c>
      <c r="BT168" s="25"/>
      <c r="BU168" s="25" t="n">
        <f aca="false">AU168/AT168</f>
        <v>0.731865284974093</v>
      </c>
      <c r="BV168" s="25" t="n">
        <f aca="false">SUM(BE168:BR168)</f>
        <v>47.9683</v>
      </c>
      <c r="BW168" s="28" t="n">
        <f aca="false">BV168/BD168</f>
        <v>0.921905300038246</v>
      </c>
      <c r="BX168" s="11" t="s">
        <v>106</v>
      </c>
    </row>
    <row r="169" customFormat="false" ht="11.25" hidden="false" customHeight="false" outlineLevel="0" collapsed="false">
      <c r="A169" s="11" t="s">
        <v>317</v>
      </c>
      <c r="B169" s="12" t="s">
        <v>318</v>
      </c>
      <c r="C169" s="11" t="s">
        <v>76</v>
      </c>
      <c r="D169" s="12" t="s">
        <v>77</v>
      </c>
      <c r="E169" s="12" t="s">
        <v>78</v>
      </c>
      <c r="F169" s="11" t="s">
        <v>79</v>
      </c>
      <c r="G169" s="11" t="s">
        <v>98</v>
      </c>
      <c r="J169" s="11" t="s">
        <v>99</v>
      </c>
      <c r="K169" s="11" t="s">
        <v>82</v>
      </c>
      <c r="L169" s="13" t="n">
        <v>10658</v>
      </c>
      <c r="M169" s="13" t="n">
        <v>33243</v>
      </c>
      <c r="N169" s="11" t="n">
        <v>574774.160118317</v>
      </c>
      <c r="O169" s="11" t="n">
        <v>6176819.76245147</v>
      </c>
      <c r="P169" s="11" t="s">
        <v>319</v>
      </c>
      <c r="Q169" s="11" t="s">
        <v>84</v>
      </c>
      <c r="R169" s="11" t="s">
        <v>85</v>
      </c>
      <c r="S169" s="11" t="n">
        <v>1310</v>
      </c>
      <c r="T169" s="11" t="s">
        <v>320</v>
      </c>
      <c r="U169" s="11" t="n">
        <v>9</v>
      </c>
      <c r="V169" s="25" t="n">
        <v>34.8667</v>
      </c>
      <c r="W169" s="25" t="n">
        <v>0.0001</v>
      </c>
      <c r="X169" s="25" t="n">
        <v>0.0073</v>
      </c>
      <c r="Y169" s="25" t="n">
        <v>0.0001</v>
      </c>
      <c r="Z169" s="25" t="n">
        <v>0.0093</v>
      </c>
      <c r="AA169" s="25" t="n">
        <v>0.0001</v>
      </c>
      <c r="AB169" s="25" t="n">
        <v>29.8032</v>
      </c>
      <c r="AC169" s="25" t="n">
        <v>0.0281</v>
      </c>
      <c r="AD169" s="25" t="n">
        <v>0.0104</v>
      </c>
      <c r="AE169" s="25" t="n">
        <v>34.5974</v>
      </c>
      <c r="AF169" s="25" t="n">
        <v>0.0176</v>
      </c>
      <c r="AG169" s="25" t="n">
        <v>0.0003</v>
      </c>
      <c r="AH169" s="25" t="n">
        <v>0.0054</v>
      </c>
      <c r="AI169" s="25" t="n">
        <v>0.0452</v>
      </c>
      <c r="AJ169" s="25" t="n">
        <v>0.0001</v>
      </c>
      <c r="AK169" s="25" t="n">
        <v>99.3913</v>
      </c>
      <c r="AL169" s="25"/>
      <c r="AM169" s="26" t="n">
        <v>35.0802333805876</v>
      </c>
      <c r="AN169" s="26" t="n">
        <v>0.000100612427848313</v>
      </c>
      <c r="AO169" s="26" t="n">
        <v>0.00734470723292682</v>
      </c>
      <c r="AP169" s="26" t="n">
        <v>0.000100612427848313</v>
      </c>
      <c r="AQ169" s="26" t="n">
        <v>0.00935695578989308</v>
      </c>
      <c r="AR169" s="26" t="n">
        <v>0.000100612427848313</v>
      </c>
      <c r="AS169" s="26" t="n">
        <v>29.9857230964883</v>
      </c>
      <c r="AT169" s="26" t="n">
        <v>0.0282720922253759</v>
      </c>
      <c r="AU169" s="26" t="n">
        <v>0.0104636924962245</v>
      </c>
      <c r="AV169" s="26" t="n">
        <v>34.8092841123921</v>
      </c>
      <c r="AW169" s="26" t="n">
        <v>0.017707787301303</v>
      </c>
      <c r="AX169" s="26" t="n">
        <v>0.000301837283544938</v>
      </c>
      <c r="AY169" s="26" t="n">
        <v>0.00543307110380888</v>
      </c>
      <c r="AZ169" s="26" t="n">
        <v>0.0454768173874373</v>
      </c>
      <c r="BA169" s="26" t="n">
        <v>0.000100612427848313</v>
      </c>
      <c r="BB169" s="26" t="n">
        <v>100</v>
      </c>
      <c r="BC169" s="26"/>
      <c r="BD169" s="25" t="n">
        <v>50.1742</v>
      </c>
      <c r="BE169" s="25" t="n">
        <v>0.0001</v>
      </c>
      <c r="BF169" s="25" t="n">
        <v>0.007</v>
      </c>
      <c r="BG169" s="25" t="n">
        <v>0.0001</v>
      </c>
      <c r="BH169" s="25" t="n">
        <v>0.0082</v>
      </c>
      <c r="BI169" s="25" t="n">
        <v>0.0001</v>
      </c>
      <c r="BJ169" s="25" t="n">
        <v>24.6235</v>
      </c>
      <c r="BK169" s="25" t="n">
        <v>0.022</v>
      </c>
      <c r="BL169" s="25" t="n">
        <v>0.0082</v>
      </c>
      <c r="BM169" s="25" t="n">
        <v>25.1237</v>
      </c>
      <c r="BN169" s="25" t="n">
        <v>0.0124</v>
      </c>
      <c r="BO169" s="25" t="n">
        <v>0.0002</v>
      </c>
      <c r="BP169" s="25" t="n">
        <v>0.0032</v>
      </c>
      <c r="BQ169" s="25" t="n">
        <v>0.0171</v>
      </c>
      <c r="BR169" s="25" t="n">
        <v>0</v>
      </c>
      <c r="BS169" s="25" t="n">
        <v>100</v>
      </c>
      <c r="BT169" s="25"/>
      <c r="BU169" s="25" t="n">
        <f aca="false">AU169/AT169</f>
        <v>0.370106761565836</v>
      </c>
      <c r="BV169" s="25"/>
      <c r="BW169" s="25"/>
    </row>
    <row r="170" customFormat="false" ht="11.25" hidden="false" customHeight="false" outlineLevel="0" collapsed="false">
      <c r="A170" s="11" t="s">
        <v>317</v>
      </c>
      <c r="B170" s="12" t="s">
        <v>318</v>
      </c>
      <c r="C170" s="11" t="s">
        <v>76</v>
      </c>
      <c r="D170" s="12" t="s">
        <v>77</v>
      </c>
      <c r="E170" s="12" t="s">
        <v>78</v>
      </c>
      <c r="F170" s="11" t="s">
        <v>79</v>
      </c>
      <c r="G170" s="11" t="s">
        <v>98</v>
      </c>
      <c r="J170" s="11" t="s">
        <v>99</v>
      </c>
      <c r="K170" s="11" t="s">
        <v>82</v>
      </c>
      <c r="L170" s="13" t="n">
        <v>10658</v>
      </c>
      <c r="M170" s="13" t="n">
        <v>33243</v>
      </c>
      <c r="N170" s="11" t="n">
        <v>574774.160118317</v>
      </c>
      <c r="O170" s="11" t="n">
        <v>6176819.76245147</v>
      </c>
      <c r="P170" s="11" t="s">
        <v>319</v>
      </c>
      <c r="Q170" s="11" t="s">
        <v>84</v>
      </c>
      <c r="R170" s="11" t="s">
        <v>85</v>
      </c>
      <c r="S170" s="11" t="n">
        <v>1312</v>
      </c>
      <c r="T170" s="11" t="s">
        <v>321</v>
      </c>
      <c r="U170" s="11" t="n">
        <v>11</v>
      </c>
      <c r="V170" s="25" t="n">
        <v>35.0091</v>
      </c>
      <c r="W170" s="25" t="n">
        <v>0.0093</v>
      </c>
      <c r="X170" s="25" t="n">
        <v>0.0179</v>
      </c>
      <c r="Y170" s="25" t="n">
        <v>0.0001</v>
      </c>
      <c r="Z170" s="25" t="n">
        <v>0.0243</v>
      </c>
      <c r="AA170" s="25" t="n">
        <v>0.0395</v>
      </c>
      <c r="AB170" s="25" t="n">
        <v>29.6737</v>
      </c>
      <c r="AC170" s="25" t="n">
        <v>0.0001</v>
      </c>
      <c r="AD170" s="25" t="n">
        <v>0.0001</v>
      </c>
      <c r="AE170" s="25" t="n">
        <v>34.8577</v>
      </c>
      <c r="AF170" s="25" t="n">
        <v>0.0127</v>
      </c>
      <c r="AG170" s="25" t="n">
        <v>0.0273</v>
      </c>
      <c r="AH170" s="25" t="n">
        <v>0.0135</v>
      </c>
      <c r="AI170" s="25" t="n">
        <v>0.0001</v>
      </c>
      <c r="AJ170" s="25" t="n">
        <v>0.0001</v>
      </c>
      <c r="AK170" s="25" t="n">
        <v>99.6855</v>
      </c>
      <c r="AL170" s="25"/>
      <c r="AM170" s="26" t="n">
        <v>35.1195509878568</v>
      </c>
      <c r="AN170" s="26" t="n">
        <v>0.00932934077674286</v>
      </c>
      <c r="AO170" s="26" t="n">
        <v>0.0179564731079244</v>
      </c>
      <c r="AP170" s="26" t="n">
        <v>0.000100315492223041</v>
      </c>
      <c r="AQ170" s="26" t="n">
        <v>0.0243766646101991</v>
      </c>
      <c r="AR170" s="26" t="n">
        <v>0.0396246194281014</v>
      </c>
      <c r="AS170" s="26" t="n">
        <v>29.7673182157887</v>
      </c>
      <c r="AT170" s="26" t="n">
        <v>0.000100315492223041</v>
      </c>
      <c r="AU170" s="26" t="n">
        <v>0.000100315492223041</v>
      </c>
      <c r="AV170" s="26" t="n">
        <v>34.9676733326311</v>
      </c>
      <c r="AW170" s="26" t="n">
        <v>0.0127400675123263</v>
      </c>
      <c r="AX170" s="26" t="n">
        <v>0.0273861293768903</v>
      </c>
      <c r="AY170" s="26" t="n">
        <v>0.0135425914501106</v>
      </c>
      <c r="AZ170" s="26" t="n">
        <v>0.000100315492223041</v>
      </c>
      <c r="BA170" s="26" t="n">
        <v>0.000100315492223041</v>
      </c>
      <c r="BB170" s="26" t="n">
        <v>100</v>
      </c>
      <c r="BC170" s="26"/>
      <c r="BD170" s="25" t="n">
        <v>50.2164</v>
      </c>
      <c r="BE170" s="25" t="n">
        <v>0.0096</v>
      </c>
      <c r="BF170" s="25" t="n">
        <v>0.0172</v>
      </c>
      <c r="BG170" s="25" t="n">
        <v>0.0001</v>
      </c>
      <c r="BH170" s="25" t="n">
        <v>0.0215</v>
      </c>
      <c r="BI170" s="25" t="n">
        <v>0.0331</v>
      </c>
      <c r="BJ170" s="25" t="n">
        <v>24.4374</v>
      </c>
      <c r="BK170" s="25" t="n">
        <v>0.0001</v>
      </c>
      <c r="BL170" s="25" t="n">
        <v>0.0001</v>
      </c>
      <c r="BM170" s="25" t="n">
        <v>25.231</v>
      </c>
      <c r="BN170" s="25" t="n">
        <v>0.0089</v>
      </c>
      <c r="BO170" s="25" t="n">
        <v>0.0167</v>
      </c>
      <c r="BP170" s="25" t="n">
        <v>0.0079</v>
      </c>
      <c r="BQ170" s="25" t="n">
        <v>0</v>
      </c>
      <c r="BR170" s="25" t="n">
        <v>0</v>
      </c>
      <c r="BS170" s="25" t="n">
        <v>100</v>
      </c>
      <c r="BT170" s="25"/>
      <c r="BU170" s="25" t="n">
        <f aca="false">AU170/AT170</f>
        <v>1</v>
      </c>
      <c r="BV170" s="25"/>
      <c r="BW170" s="25"/>
    </row>
    <row r="171" customFormat="false" ht="11.25" hidden="false" customHeight="false" outlineLevel="0" collapsed="false">
      <c r="A171" s="11" t="s">
        <v>317</v>
      </c>
      <c r="B171" s="12" t="s">
        <v>318</v>
      </c>
      <c r="C171" s="11" t="s">
        <v>76</v>
      </c>
      <c r="D171" s="12" t="s">
        <v>77</v>
      </c>
      <c r="E171" s="12" t="s">
        <v>78</v>
      </c>
      <c r="F171" s="11" t="s">
        <v>79</v>
      </c>
      <c r="G171" s="11" t="s">
        <v>98</v>
      </c>
      <c r="J171" s="11" t="s">
        <v>99</v>
      </c>
      <c r="K171" s="11" t="s">
        <v>82</v>
      </c>
      <c r="L171" s="13" t="n">
        <v>10658</v>
      </c>
      <c r="M171" s="13" t="n">
        <v>33243</v>
      </c>
      <c r="N171" s="11" t="n">
        <v>574774.160118317</v>
      </c>
      <c r="O171" s="11" t="n">
        <v>6176819.76245147</v>
      </c>
      <c r="P171" s="11" t="s">
        <v>319</v>
      </c>
      <c r="Q171" s="11" t="s">
        <v>84</v>
      </c>
      <c r="R171" s="11" t="s">
        <v>85</v>
      </c>
      <c r="S171" s="11" t="n">
        <v>1316</v>
      </c>
      <c r="T171" s="11" t="s">
        <v>322</v>
      </c>
      <c r="U171" s="11" t="n">
        <v>15</v>
      </c>
      <c r="V171" s="25" t="n">
        <v>34.9838</v>
      </c>
      <c r="W171" s="25" t="n">
        <v>0.0001</v>
      </c>
      <c r="X171" s="25" t="n">
        <v>0.0033</v>
      </c>
      <c r="Y171" s="25" t="n">
        <v>0.0001</v>
      </c>
      <c r="Z171" s="25" t="n">
        <v>0.003</v>
      </c>
      <c r="AA171" s="25" t="n">
        <v>0.0001</v>
      </c>
      <c r="AB171" s="25" t="n">
        <v>30.197</v>
      </c>
      <c r="AC171" s="25" t="n">
        <v>0.0146</v>
      </c>
      <c r="AD171" s="25" t="n">
        <v>0.0259</v>
      </c>
      <c r="AE171" s="25" t="n">
        <v>34.7651</v>
      </c>
      <c r="AF171" s="25" t="n">
        <v>0.0655</v>
      </c>
      <c r="AG171" s="25" t="n">
        <v>0.0003</v>
      </c>
      <c r="AH171" s="25" t="n">
        <v>0.0493</v>
      </c>
      <c r="AI171" s="25" t="n">
        <v>0.0001</v>
      </c>
      <c r="AJ171" s="25" t="n">
        <v>0.0001</v>
      </c>
      <c r="AK171" s="25" t="n">
        <v>100.1083</v>
      </c>
      <c r="AL171" s="25"/>
      <c r="AM171" s="26" t="n">
        <v>34.9459535323245</v>
      </c>
      <c r="AN171" s="26" t="n">
        <v>9.98918171620136E-005</v>
      </c>
      <c r="AO171" s="26" t="n">
        <v>0.00329642996634645</v>
      </c>
      <c r="AP171" s="26" t="n">
        <v>9.98918171620136E-005</v>
      </c>
      <c r="AQ171" s="26" t="n">
        <v>0.00299675451486041</v>
      </c>
      <c r="AR171" s="26" t="n">
        <v>9.98918171620136E-005</v>
      </c>
      <c r="AS171" s="26" t="n">
        <v>30.1643320284132</v>
      </c>
      <c r="AT171" s="26" t="n">
        <v>0.014584205305654</v>
      </c>
      <c r="AU171" s="26" t="n">
        <v>0.0258719806449615</v>
      </c>
      <c r="AV171" s="26" t="n">
        <v>34.7274901281912</v>
      </c>
      <c r="AW171" s="26" t="n">
        <v>0.0654291402411189</v>
      </c>
      <c r="AX171" s="26" t="n">
        <v>0.000299675451486041</v>
      </c>
      <c r="AY171" s="26" t="n">
        <v>0.0492466658608727</v>
      </c>
      <c r="AZ171" s="26" t="n">
        <v>9.98918171620136E-005</v>
      </c>
      <c r="BA171" s="26" t="n">
        <v>9.98918171620136E-005</v>
      </c>
      <c r="BB171" s="26" t="n">
        <v>100</v>
      </c>
      <c r="BC171" s="26"/>
      <c r="BD171" s="25" t="n">
        <v>50.0175</v>
      </c>
      <c r="BE171" s="25" t="n">
        <v>0.0001</v>
      </c>
      <c r="BF171" s="25" t="n">
        <v>0.0032</v>
      </c>
      <c r="BG171" s="25" t="n">
        <v>0.0001</v>
      </c>
      <c r="BH171" s="25" t="n">
        <v>0.0026</v>
      </c>
      <c r="BI171" s="25" t="n">
        <v>0.0001</v>
      </c>
      <c r="BJ171" s="25" t="n">
        <v>24.7877</v>
      </c>
      <c r="BK171" s="25" t="n">
        <v>0.0113</v>
      </c>
      <c r="BL171" s="25" t="n">
        <v>0.0202</v>
      </c>
      <c r="BM171" s="25" t="n">
        <v>25.0823</v>
      </c>
      <c r="BN171" s="25" t="n">
        <v>0.046</v>
      </c>
      <c r="BO171" s="25" t="n">
        <v>0.0002</v>
      </c>
      <c r="BP171" s="25" t="n">
        <v>0.0286</v>
      </c>
      <c r="BQ171" s="25" t="n">
        <v>0</v>
      </c>
      <c r="BR171" s="25" t="n">
        <v>0</v>
      </c>
      <c r="BS171" s="25" t="n">
        <v>99.9999</v>
      </c>
      <c r="BT171" s="25"/>
      <c r="BU171" s="25" t="n">
        <f aca="false">AU171/AT171</f>
        <v>1.77397260273973</v>
      </c>
      <c r="BV171" s="25"/>
      <c r="BW171" s="25"/>
    </row>
    <row r="172" customFormat="false" ht="11.25" hidden="false" customHeight="false" outlineLevel="0" collapsed="false">
      <c r="A172" s="11" t="s">
        <v>317</v>
      </c>
      <c r="B172" s="12" t="s">
        <v>318</v>
      </c>
      <c r="C172" s="11" t="s">
        <v>76</v>
      </c>
      <c r="D172" s="12" t="s">
        <v>77</v>
      </c>
      <c r="E172" s="12" t="s">
        <v>78</v>
      </c>
      <c r="F172" s="11" t="s">
        <v>79</v>
      </c>
      <c r="G172" s="11" t="s">
        <v>98</v>
      </c>
      <c r="J172" s="11" t="s">
        <v>99</v>
      </c>
      <c r="K172" s="11" t="s">
        <v>82</v>
      </c>
      <c r="L172" s="13" t="n">
        <v>10658</v>
      </c>
      <c r="M172" s="13" t="n">
        <v>33243</v>
      </c>
      <c r="N172" s="11" t="n">
        <v>574774.160118317</v>
      </c>
      <c r="O172" s="11" t="n">
        <v>6176819.76245147</v>
      </c>
      <c r="P172" s="11" t="s">
        <v>319</v>
      </c>
      <c r="Q172" s="11" t="s">
        <v>84</v>
      </c>
      <c r="R172" s="11" t="s">
        <v>85</v>
      </c>
      <c r="S172" s="11" t="n">
        <v>1323</v>
      </c>
      <c r="T172" s="11" t="s">
        <v>323</v>
      </c>
      <c r="U172" s="11" t="n">
        <v>22</v>
      </c>
      <c r="V172" s="25" t="n">
        <v>34.7468</v>
      </c>
      <c r="W172" s="25" t="n">
        <v>0.0001</v>
      </c>
      <c r="X172" s="25" t="n">
        <v>0.0191</v>
      </c>
      <c r="Y172" s="25" t="n">
        <v>0.0055</v>
      </c>
      <c r="Z172" s="25" t="n">
        <v>0.023</v>
      </c>
      <c r="AA172" s="25" t="n">
        <v>0.0001</v>
      </c>
      <c r="AB172" s="25" t="n">
        <v>29.3525</v>
      </c>
      <c r="AC172" s="25" t="n">
        <v>0.0217</v>
      </c>
      <c r="AD172" s="25" t="n">
        <v>0.0041</v>
      </c>
      <c r="AE172" s="25" t="n">
        <v>34.6832</v>
      </c>
      <c r="AF172" s="25" t="n">
        <v>0.2675</v>
      </c>
      <c r="AG172" s="25" t="n">
        <v>0.0239</v>
      </c>
      <c r="AH172" s="25" t="n">
        <v>0.0003</v>
      </c>
      <c r="AI172" s="25" t="n">
        <v>0.0001</v>
      </c>
      <c r="AJ172" s="25" t="n">
        <v>0.0001</v>
      </c>
      <c r="AK172" s="25" t="n">
        <v>99.148</v>
      </c>
      <c r="AL172" s="25"/>
      <c r="AM172" s="26" t="n">
        <v>35.0453866946383</v>
      </c>
      <c r="AN172" s="26" t="n">
        <v>0.000100859321418486</v>
      </c>
      <c r="AO172" s="26" t="n">
        <v>0.0192641303909307</v>
      </c>
      <c r="AP172" s="26" t="n">
        <v>0.0055472626780167</v>
      </c>
      <c r="AQ172" s="26" t="n">
        <v>0.0231976439262517</v>
      </c>
      <c r="AR172" s="26" t="n">
        <v>0.000100859321418486</v>
      </c>
      <c r="AS172" s="26" t="n">
        <v>29.604732319361</v>
      </c>
      <c r="AT172" s="26" t="n">
        <v>0.0218864727478114</v>
      </c>
      <c r="AU172" s="26" t="n">
        <v>0.00413523217815791</v>
      </c>
      <c r="AV172" s="26" t="n">
        <v>34.9812401662162</v>
      </c>
      <c r="AW172" s="26" t="n">
        <v>0.269798684794449</v>
      </c>
      <c r="AX172" s="26" t="n">
        <v>0.024105377819018</v>
      </c>
      <c r="AY172" s="26" t="n">
        <v>0.000302577964255456</v>
      </c>
      <c r="AZ172" s="26" t="n">
        <v>0.000100859321418486</v>
      </c>
      <c r="BA172" s="26" t="n">
        <v>0.000100859321418486</v>
      </c>
      <c r="BB172" s="26" t="n">
        <v>100</v>
      </c>
      <c r="BC172" s="26"/>
      <c r="BD172" s="25" t="n">
        <v>50.1487</v>
      </c>
      <c r="BE172" s="25" t="n">
        <v>0.0001</v>
      </c>
      <c r="BF172" s="25" t="n">
        <v>0.0184</v>
      </c>
      <c r="BG172" s="25" t="n">
        <v>0.005</v>
      </c>
      <c r="BH172" s="25" t="n">
        <v>0.0204</v>
      </c>
      <c r="BI172" s="25" t="n">
        <v>0.0001</v>
      </c>
      <c r="BJ172" s="25" t="n">
        <v>24.3225</v>
      </c>
      <c r="BK172" s="25" t="n">
        <v>0.017</v>
      </c>
      <c r="BL172" s="25" t="n">
        <v>0.0033</v>
      </c>
      <c r="BM172" s="25" t="n">
        <v>25.2601</v>
      </c>
      <c r="BN172" s="25" t="n">
        <v>0.1894</v>
      </c>
      <c r="BO172" s="25" t="n">
        <v>0.0148</v>
      </c>
      <c r="BP172" s="25" t="n">
        <v>0.0001</v>
      </c>
      <c r="BQ172" s="25" t="n">
        <v>0</v>
      </c>
      <c r="BR172" s="25" t="n">
        <v>0</v>
      </c>
      <c r="BS172" s="25" t="n">
        <v>99.9999</v>
      </c>
      <c r="BT172" s="25"/>
      <c r="BU172" s="25" t="n">
        <f aca="false">AU172/AT172</f>
        <v>0.188940092165899</v>
      </c>
      <c r="BV172" s="25"/>
      <c r="BW172" s="25"/>
    </row>
    <row r="173" customFormat="false" ht="11.25" hidden="false" customHeight="false" outlineLevel="0" collapsed="false">
      <c r="A173" s="11" t="s">
        <v>317</v>
      </c>
      <c r="B173" s="12" t="s">
        <v>318</v>
      </c>
      <c r="C173" s="11" t="s">
        <v>76</v>
      </c>
      <c r="D173" s="12" t="s">
        <v>77</v>
      </c>
      <c r="E173" s="12" t="s">
        <v>78</v>
      </c>
      <c r="F173" s="11" t="s">
        <v>79</v>
      </c>
      <c r="G173" s="11" t="s">
        <v>98</v>
      </c>
      <c r="J173" s="11" t="s">
        <v>99</v>
      </c>
      <c r="K173" s="11" t="s">
        <v>82</v>
      </c>
      <c r="L173" s="13" t="n">
        <v>10658</v>
      </c>
      <c r="M173" s="13" t="n">
        <v>33243</v>
      </c>
      <c r="N173" s="11" t="n">
        <v>574774.160118317</v>
      </c>
      <c r="O173" s="11" t="n">
        <v>6176819.76245147</v>
      </c>
      <c r="P173" s="11" t="s">
        <v>319</v>
      </c>
      <c r="Q173" s="11" t="s">
        <v>84</v>
      </c>
      <c r="R173" s="11" t="s">
        <v>88</v>
      </c>
      <c r="S173" s="11" t="n">
        <v>1311</v>
      </c>
      <c r="T173" s="11" t="s">
        <v>324</v>
      </c>
      <c r="U173" s="11" t="n">
        <v>10</v>
      </c>
      <c r="V173" s="25" t="n">
        <v>38.9945</v>
      </c>
      <c r="W173" s="25" t="n">
        <v>0.0001</v>
      </c>
      <c r="X173" s="25" t="n">
        <v>0.0059</v>
      </c>
      <c r="Y173" s="25" t="n">
        <v>0.0001</v>
      </c>
      <c r="Z173" s="25" t="n">
        <v>0.0001</v>
      </c>
      <c r="AA173" s="25" t="n">
        <v>0.028</v>
      </c>
      <c r="AB173" s="25" t="n">
        <v>60.0165</v>
      </c>
      <c r="AC173" s="25" t="n">
        <v>0.0727</v>
      </c>
      <c r="AD173" s="25" t="n">
        <v>0.2211</v>
      </c>
      <c r="AE173" s="25" t="n">
        <v>0.0001</v>
      </c>
      <c r="AF173" s="25" t="n">
        <v>0.0001</v>
      </c>
      <c r="AG173" s="25" t="n">
        <v>0.0002</v>
      </c>
      <c r="AH173" s="25" t="n">
        <v>0.01</v>
      </c>
      <c r="AI173" s="25" t="n">
        <v>0.0001</v>
      </c>
      <c r="AJ173" s="25" t="n">
        <v>0.0001</v>
      </c>
      <c r="AK173" s="25" t="n">
        <v>99.3496</v>
      </c>
      <c r="AL173" s="25"/>
      <c r="AM173" s="26" t="n">
        <v>39.2497805728458</v>
      </c>
      <c r="AN173" s="26" t="n">
        <v>0.000100654657894949</v>
      </c>
      <c r="AO173" s="26" t="n">
        <v>0.00593862481580198</v>
      </c>
      <c r="AP173" s="26" t="n">
        <v>0.000100654657894949</v>
      </c>
      <c r="AQ173" s="26" t="n">
        <v>0.000100654657894949</v>
      </c>
      <c r="AR173" s="26" t="n">
        <v>0.0281833042105856</v>
      </c>
      <c r="AS173" s="26" t="n">
        <v>60.4094027555219</v>
      </c>
      <c r="AT173" s="26" t="n">
        <v>0.0731759362896277</v>
      </c>
      <c r="AU173" s="26" t="n">
        <v>0.222547448605732</v>
      </c>
      <c r="AV173" s="26" t="n">
        <v>0.000100654657894949</v>
      </c>
      <c r="AW173" s="26" t="n">
        <v>0.000100654657894949</v>
      </c>
      <c r="AX173" s="26" t="n">
        <v>0.000201309315789897</v>
      </c>
      <c r="AY173" s="26" t="n">
        <v>0.0100654657894949</v>
      </c>
      <c r="AZ173" s="26" t="n">
        <v>0.000100654657894949</v>
      </c>
      <c r="BA173" s="26" t="n">
        <v>0.000100654657894949</v>
      </c>
      <c r="BB173" s="26" t="n">
        <v>100</v>
      </c>
      <c r="BC173" s="26"/>
      <c r="BD173" s="25" t="n">
        <v>52.9547</v>
      </c>
      <c r="BE173" s="25" t="n">
        <v>0.0001</v>
      </c>
      <c r="BF173" s="25" t="n">
        <v>0.0054</v>
      </c>
      <c r="BG173" s="25" t="n">
        <v>0.0001</v>
      </c>
      <c r="BH173" s="25" t="n">
        <v>0.0001</v>
      </c>
      <c r="BI173" s="25" t="n">
        <v>0.0222</v>
      </c>
      <c r="BJ173" s="25" t="n">
        <v>46.7939</v>
      </c>
      <c r="BK173" s="25" t="n">
        <v>0.0537</v>
      </c>
      <c r="BL173" s="25" t="n">
        <v>0.164</v>
      </c>
      <c r="BM173" s="25" t="n">
        <v>0.0001</v>
      </c>
      <c r="BN173" s="25" t="n">
        <v>0.0001</v>
      </c>
      <c r="BO173" s="25" t="n">
        <v>0.0001</v>
      </c>
      <c r="BP173" s="25" t="n">
        <v>0.0055</v>
      </c>
      <c r="BQ173" s="25" t="n">
        <v>0</v>
      </c>
      <c r="BR173" s="25" t="n">
        <v>0</v>
      </c>
      <c r="BS173" s="25" t="n">
        <v>100</v>
      </c>
      <c r="BT173" s="25"/>
      <c r="BU173" s="25" t="n">
        <f aca="false">AU173/AT173</f>
        <v>3.04126547455296</v>
      </c>
      <c r="BV173" s="25" t="n">
        <f aca="false">SUM(BE173:BR173)</f>
        <v>47.0453</v>
      </c>
      <c r="BW173" s="28" t="n">
        <f aca="false">BV173/BD173</f>
        <v>0.888406505938094</v>
      </c>
      <c r="BX173" s="11" t="s">
        <v>90</v>
      </c>
    </row>
    <row r="174" customFormat="false" ht="11.25" hidden="false" customHeight="false" outlineLevel="0" collapsed="false">
      <c r="A174" s="11" t="s">
        <v>317</v>
      </c>
      <c r="B174" s="12" t="s">
        <v>318</v>
      </c>
      <c r="C174" s="11" t="s">
        <v>76</v>
      </c>
      <c r="D174" s="12" t="s">
        <v>77</v>
      </c>
      <c r="E174" s="12" t="s">
        <v>78</v>
      </c>
      <c r="F174" s="11" t="s">
        <v>79</v>
      </c>
      <c r="G174" s="11" t="s">
        <v>98</v>
      </c>
      <c r="J174" s="11" t="s">
        <v>99</v>
      </c>
      <c r="K174" s="11" t="s">
        <v>82</v>
      </c>
      <c r="L174" s="13" t="n">
        <v>10658</v>
      </c>
      <c r="M174" s="13" t="n">
        <v>33243</v>
      </c>
      <c r="N174" s="11" t="n">
        <v>574774.160118317</v>
      </c>
      <c r="O174" s="11" t="n">
        <v>6176819.76245147</v>
      </c>
      <c r="P174" s="11" t="s">
        <v>319</v>
      </c>
      <c r="Q174" s="11" t="s">
        <v>84</v>
      </c>
      <c r="R174" s="11" t="s">
        <v>88</v>
      </c>
      <c r="S174" s="11" t="n">
        <v>1313</v>
      </c>
      <c r="T174" s="11" t="s">
        <v>325</v>
      </c>
      <c r="U174" s="11" t="n">
        <v>12</v>
      </c>
      <c r="V174" s="25" t="n">
        <v>38.8053</v>
      </c>
      <c r="W174" s="25" t="n">
        <v>0.0064</v>
      </c>
      <c r="X174" s="25" t="n">
        <v>0.0062</v>
      </c>
      <c r="Y174" s="25" t="n">
        <v>0.0114</v>
      </c>
      <c r="Z174" s="25" t="n">
        <v>0.0136</v>
      </c>
      <c r="AA174" s="25" t="n">
        <v>0.0359</v>
      </c>
      <c r="AB174" s="25" t="n">
        <v>60.3013</v>
      </c>
      <c r="AC174" s="25" t="n">
        <v>0.1061</v>
      </c>
      <c r="AD174" s="25" t="n">
        <v>0.1701</v>
      </c>
      <c r="AE174" s="25" t="n">
        <v>0.0001</v>
      </c>
      <c r="AF174" s="25" t="n">
        <v>0.061</v>
      </c>
      <c r="AG174" s="25" t="n">
        <v>0.0184</v>
      </c>
      <c r="AH174" s="25" t="n">
        <v>0.0002</v>
      </c>
      <c r="AI174" s="25" t="n">
        <v>0.0001</v>
      </c>
      <c r="AJ174" s="25" t="n">
        <v>0.0001</v>
      </c>
      <c r="AK174" s="25" t="n">
        <v>99.5362</v>
      </c>
      <c r="AL174" s="25"/>
      <c r="AM174" s="26" t="n">
        <v>38.9861176134914</v>
      </c>
      <c r="AN174" s="26" t="n">
        <v>0.00642982151217346</v>
      </c>
      <c r="AO174" s="26" t="n">
        <v>0.00622888958991804</v>
      </c>
      <c r="AP174" s="26" t="n">
        <v>0.011453119568559</v>
      </c>
      <c r="AQ174" s="26" t="n">
        <v>0.0136633707133686</v>
      </c>
      <c r="AR174" s="26" t="n">
        <v>0.036067280044848</v>
      </c>
      <c r="AS174" s="26" t="n">
        <v>60.582280617504</v>
      </c>
      <c r="AT174" s="26" t="n">
        <v>0.106594384756501</v>
      </c>
      <c r="AU174" s="26" t="n">
        <v>0.170892599878235</v>
      </c>
      <c r="AV174" s="26" t="n">
        <v>0.00010046596112771</v>
      </c>
      <c r="AW174" s="26" t="n">
        <v>0.0612842362879033</v>
      </c>
      <c r="AX174" s="26" t="n">
        <v>0.0184857368474987</v>
      </c>
      <c r="AY174" s="26" t="n">
        <v>0.000200931922255421</v>
      </c>
      <c r="AZ174" s="26" t="n">
        <v>0.00010046596112771</v>
      </c>
      <c r="BA174" s="26" t="n">
        <v>0.00010046596112771</v>
      </c>
      <c r="BB174" s="26" t="n">
        <v>99.9999999999999</v>
      </c>
      <c r="BC174" s="26"/>
      <c r="BD174" s="25" t="n">
        <v>52.6812</v>
      </c>
      <c r="BE174" s="25" t="n">
        <v>0.0062</v>
      </c>
      <c r="BF174" s="25" t="n">
        <v>0.0057</v>
      </c>
      <c r="BG174" s="25" t="n">
        <v>0.0097</v>
      </c>
      <c r="BH174" s="25" t="n">
        <v>0.0114</v>
      </c>
      <c r="BI174" s="25" t="n">
        <v>0.0285</v>
      </c>
      <c r="BJ174" s="25" t="n">
        <v>47.0012</v>
      </c>
      <c r="BK174" s="25" t="n">
        <v>0.0784</v>
      </c>
      <c r="BL174" s="25" t="n">
        <v>0.1261</v>
      </c>
      <c r="BM174" s="25" t="n">
        <v>0.0001</v>
      </c>
      <c r="BN174" s="25" t="n">
        <v>0.0406</v>
      </c>
      <c r="BO174" s="25" t="n">
        <v>0.0107</v>
      </c>
      <c r="BP174" s="25" t="n">
        <v>0.0001</v>
      </c>
      <c r="BQ174" s="25" t="n">
        <v>0</v>
      </c>
      <c r="BR174" s="25" t="n">
        <v>0</v>
      </c>
      <c r="BS174" s="25" t="n">
        <v>99.9999</v>
      </c>
      <c r="BT174" s="25"/>
      <c r="BU174" s="25" t="n">
        <f aca="false">AU174/AT174</f>
        <v>1.60320452403393</v>
      </c>
      <c r="BV174" s="25" t="n">
        <f aca="false">SUM(BE174:BR174)</f>
        <v>47.3187</v>
      </c>
      <c r="BW174" s="28" t="n">
        <f aca="false">BV174/BD174</f>
        <v>0.898208469055375</v>
      </c>
      <c r="BX174" s="11" t="s">
        <v>90</v>
      </c>
    </row>
    <row r="175" customFormat="false" ht="11.25" hidden="false" customHeight="false" outlineLevel="0" collapsed="false">
      <c r="A175" s="11" t="s">
        <v>317</v>
      </c>
      <c r="B175" s="12" t="s">
        <v>318</v>
      </c>
      <c r="C175" s="11" t="s">
        <v>76</v>
      </c>
      <c r="D175" s="12" t="s">
        <v>77</v>
      </c>
      <c r="E175" s="12" t="s">
        <v>78</v>
      </c>
      <c r="F175" s="11" t="s">
        <v>79</v>
      </c>
      <c r="G175" s="11" t="s">
        <v>98</v>
      </c>
      <c r="J175" s="11" t="s">
        <v>99</v>
      </c>
      <c r="K175" s="11" t="s">
        <v>82</v>
      </c>
      <c r="L175" s="13" t="n">
        <v>10658</v>
      </c>
      <c r="M175" s="13" t="n">
        <v>33243</v>
      </c>
      <c r="N175" s="11" t="n">
        <v>574774.160118317</v>
      </c>
      <c r="O175" s="11" t="n">
        <v>6176819.76245147</v>
      </c>
      <c r="P175" s="11" t="s">
        <v>319</v>
      </c>
      <c r="Q175" s="11" t="s">
        <v>84</v>
      </c>
      <c r="R175" s="11" t="s">
        <v>88</v>
      </c>
      <c r="S175" s="11" t="n">
        <v>1317</v>
      </c>
      <c r="T175" s="11" t="s">
        <v>326</v>
      </c>
      <c r="U175" s="11" t="n">
        <v>16</v>
      </c>
      <c r="V175" s="25" t="n">
        <v>39.4144</v>
      </c>
      <c r="W175" s="25" t="n">
        <v>0.0001</v>
      </c>
      <c r="X175" s="25" t="n">
        <v>0.0084</v>
      </c>
      <c r="Y175" s="25" t="n">
        <v>0.0001</v>
      </c>
      <c r="Z175" s="25" t="n">
        <v>0.0207</v>
      </c>
      <c r="AA175" s="25" t="n">
        <v>0.0116</v>
      </c>
      <c r="AB175" s="25" t="n">
        <v>59.8528</v>
      </c>
      <c r="AC175" s="25" t="n">
        <v>0.1157</v>
      </c>
      <c r="AD175" s="25" t="n">
        <v>0.1011</v>
      </c>
      <c r="AE175" s="25" t="n">
        <v>0.0001</v>
      </c>
      <c r="AF175" s="25" t="n">
        <v>0.0001</v>
      </c>
      <c r="AG175" s="25" t="n">
        <v>0.0066</v>
      </c>
      <c r="AH175" s="25" t="n">
        <v>0.0002</v>
      </c>
      <c r="AI175" s="25" t="n">
        <v>0.0001</v>
      </c>
      <c r="AJ175" s="25" t="n">
        <v>0.0001</v>
      </c>
      <c r="AK175" s="25" t="n">
        <v>99.5321</v>
      </c>
      <c r="AL175" s="25"/>
      <c r="AM175" s="26" t="n">
        <v>39.5996869351696</v>
      </c>
      <c r="AN175" s="26" t="n">
        <v>0.00010047009959601</v>
      </c>
      <c r="AO175" s="26" t="n">
        <v>0.00843948836606481</v>
      </c>
      <c r="AP175" s="26" t="n">
        <v>0.00010047009959601</v>
      </c>
      <c r="AQ175" s="26" t="n">
        <v>0.020797310616374</v>
      </c>
      <c r="AR175" s="26" t="n">
        <v>0.0116545315531371</v>
      </c>
      <c r="AS175" s="26" t="n">
        <v>60.1341677710005</v>
      </c>
      <c r="AT175" s="26" t="n">
        <v>0.116243905232583</v>
      </c>
      <c r="AU175" s="26" t="n">
        <v>0.101575270691566</v>
      </c>
      <c r="AV175" s="26" t="n">
        <v>0.00010047009959601</v>
      </c>
      <c r="AW175" s="26" t="n">
        <v>0.00010047009959601</v>
      </c>
      <c r="AX175" s="26" t="n">
        <v>0.00663102657333664</v>
      </c>
      <c r="AY175" s="26" t="n">
        <v>0.000200940199192019</v>
      </c>
      <c r="AZ175" s="26" t="n">
        <v>0.00010047009959601</v>
      </c>
      <c r="BA175" s="26" t="n">
        <v>0.00010047009959601</v>
      </c>
      <c r="BB175" s="26" t="n">
        <v>99.9999999999999</v>
      </c>
      <c r="BC175" s="26"/>
      <c r="BD175" s="25" t="n">
        <v>53.3169</v>
      </c>
      <c r="BE175" s="25" t="n">
        <v>0.0001</v>
      </c>
      <c r="BF175" s="25" t="n">
        <v>0.0076</v>
      </c>
      <c r="BG175" s="25" t="n">
        <v>0.0001</v>
      </c>
      <c r="BH175" s="25" t="n">
        <v>0.0173</v>
      </c>
      <c r="BI175" s="25" t="n">
        <v>0.0091</v>
      </c>
      <c r="BJ175" s="25" t="n">
        <v>46.4849</v>
      </c>
      <c r="BK175" s="25" t="n">
        <v>0.0851</v>
      </c>
      <c r="BL175" s="25" t="n">
        <v>0.0747</v>
      </c>
      <c r="BM175" s="25" t="n">
        <v>0.0001</v>
      </c>
      <c r="BN175" s="25" t="n">
        <v>0.0001</v>
      </c>
      <c r="BO175" s="25" t="n">
        <v>0.0038</v>
      </c>
      <c r="BP175" s="25" t="n">
        <v>0.0001</v>
      </c>
      <c r="BQ175" s="25" t="n">
        <v>0</v>
      </c>
      <c r="BR175" s="25" t="n">
        <v>0</v>
      </c>
      <c r="BS175" s="25" t="n">
        <v>99.9999</v>
      </c>
      <c r="BT175" s="25"/>
      <c r="BU175" s="25" t="n">
        <f aca="false">AU175/AT175</f>
        <v>0.87381158167675</v>
      </c>
      <c r="BV175" s="25" t="n">
        <f aca="false">SUM(BE175:BR175)</f>
        <v>46.683</v>
      </c>
      <c r="BW175" s="28" t="n">
        <f aca="false">BV175/BD175</f>
        <v>0.87557603686636</v>
      </c>
      <c r="BX175" s="11" t="s">
        <v>90</v>
      </c>
    </row>
    <row r="176" customFormat="false" ht="11.25" hidden="false" customHeight="false" outlineLevel="0" collapsed="false">
      <c r="A176" s="11" t="s">
        <v>317</v>
      </c>
      <c r="B176" s="12" t="s">
        <v>318</v>
      </c>
      <c r="C176" s="11" t="s">
        <v>76</v>
      </c>
      <c r="D176" s="12" t="s">
        <v>77</v>
      </c>
      <c r="E176" s="12" t="s">
        <v>78</v>
      </c>
      <c r="F176" s="11" t="s">
        <v>79</v>
      </c>
      <c r="G176" s="11" t="s">
        <v>98</v>
      </c>
      <c r="J176" s="11" t="s">
        <v>99</v>
      </c>
      <c r="K176" s="11" t="s">
        <v>82</v>
      </c>
      <c r="L176" s="13" t="n">
        <v>10658</v>
      </c>
      <c r="M176" s="13" t="n">
        <v>33243</v>
      </c>
      <c r="N176" s="11" t="n">
        <v>574774.160118317</v>
      </c>
      <c r="O176" s="11" t="n">
        <v>6176819.76245147</v>
      </c>
      <c r="P176" s="11" t="s">
        <v>319</v>
      </c>
      <c r="Q176" s="11" t="s">
        <v>84</v>
      </c>
      <c r="R176" s="11" t="s">
        <v>93</v>
      </c>
      <c r="S176" s="11" t="n">
        <v>1318</v>
      </c>
      <c r="T176" s="11" t="s">
        <v>327</v>
      </c>
      <c r="U176" s="11" t="n">
        <v>17</v>
      </c>
      <c r="V176" s="25" t="n">
        <v>53.4594</v>
      </c>
      <c r="W176" s="25" t="n">
        <v>0.0001</v>
      </c>
      <c r="X176" s="25" t="n">
        <v>0.008</v>
      </c>
      <c r="Y176" s="25" t="n">
        <v>0.0001</v>
      </c>
      <c r="Z176" s="25" t="n">
        <v>0.0157</v>
      </c>
      <c r="AA176" s="25" t="n">
        <v>0.0059</v>
      </c>
      <c r="AB176" s="25" t="n">
        <v>46.762</v>
      </c>
      <c r="AC176" s="25" t="n">
        <v>0.0513</v>
      </c>
      <c r="AD176" s="25" t="n">
        <v>0.0001</v>
      </c>
      <c r="AE176" s="25" t="n">
        <v>0.0001</v>
      </c>
      <c r="AF176" s="25" t="n">
        <v>0.0341</v>
      </c>
      <c r="AG176" s="25" t="n">
        <v>0.0046</v>
      </c>
      <c r="AH176" s="25" t="n">
        <v>0.0194</v>
      </c>
      <c r="AI176" s="25" t="n">
        <v>0.0001</v>
      </c>
      <c r="AJ176" s="25" t="n">
        <v>0.0135</v>
      </c>
      <c r="AK176" s="25" t="n">
        <v>100.3744</v>
      </c>
      <c r="AL176" s="25"/>
      <c r="AM176" s="26" t="n">
        <v>53.2599945802914</v>
      </c>
      <c r="AN176" s="26" t="n">
        <v>9.96269965250104E-005</v>
      </c>
      <c r="AO176" s="26" t="n">
        <v>0.00797015972200083</v>
      </c>
      <c r="AP176" s="26" t="n">
        <v>9.96269965250104E-005</v>
      </c>
      <c r="AQ176" s="26" t="n">
        <v>0.0156414384544266</v>
      </c>
      <c r="AR176" s="26" t="n">
        <v>0.00587799279497561</v>
      </c>
      <c r="AS176" s="26" t="n">
        <v>46.5875761150253</v>
      </c>
      <c r="AT176" s="26" t="n">
        <v>0.0511086492173303</v>
      </c>
      <c r="AU176" s="26" t="n">
        <v>9.96269965250104E-005</v>
      </c>
      <c r="AV176" s="26" t="n">
        <v>9.96269965250104E-005</v>
      </c>
      <c r="AW176" s="26" t="n">
        <v>0.0339728058150285</v>
      </c>
      <c r="AX176" s="26" t="n">
        <v>0.00458284184015048</v>
      </c>
      <c r="AY176" s="26" t="n">
        <v>0.019327637325852</v>
      </c>
      <c r="AZ176" s="26" t="n">
        <v>9.96269965250104E-005</v>
      </c>
      <c r="BA176" s="26" t="n">
        <v>0.0134496445308764</v>
      </c>
      <c r="BB176" s="26" t="n">
        <v>100</v>
      </c>
      <c r="BC176" s="26"/>
      <c r="BD176" s="25" t="n">
        <v>66.505</v>
      </c>
      <c r="BE176" s="25" t="n">
        <v>0.0001</v>
      </c>
      <c r="BF176" s="25" t="n">
        <v>0.0066</v>
      </c>
      <c r="BG176" s="25" t="n">
        <v>0.0001</v>
      </c>
      <c r="BH176" s="25" t="n">
        <v>0.0121</v>
      </c>
      <c r="BI176" s="25" t="n">
        <v>0.0043</v>
      </c>
      <c r="BJ176" s="25" t="n">
        <v>33.3996</v>
      </c>
      <c r="BK176" s="25" t="n">
        <v>0.0348</v>
      </c>
      <c r="BL176" s="25" t="n">
        <v>0.0001</v>
      </c>
      <c r="BM176" s="25" t="n">
        <v>0.0001</v>
      </c>
      <c r="BN176" s="25" t="n">
        <v>0.0208</v>
      </c>
      <c r="BO176" s="25" t="n">
        <v>0.0024</v>
      </c>
      <c r="BP176" s="25" t="n">
        <v>0.0098</v>
      </c>
      <c r="BQ176" s="25" t="n">
        <v>0</v>
      </c>
      <c r="BR176" s="25" t="n">
        <v>0.0042</v>
      </c>
      <c r="BS176" s="25" t="n">
        <v>100</v>
      </c>
      <c r="BT176" s="25"/>
      <c r="BU176" s="25" t="n">
        <f aca="false">AU176/AT176</f>
        <v>0.00194931773879142</v>
      </c>
      <c r="BV176" s="25"/>
      <c r="BW176" s="25"/>
    </row>
    <row r="177" customFormat="false" ht="11.25" hidden="false" customHeight="false" outlineLevel="0" collapsed="false">
      <c r="A177" s="11" t="s">
        <v>317</v>
      </c>
      <c r="B177" s="12" t="s">
        <v>318</v>
      </c>
      <c r="C177" s="11" t="s">
        <v>76</v>
      </c>
      <c r="D177" s="12" t="s">
        <v>77</v>
      </c>
      <c r="E177" s="12" t="s">
        <v>78</v>
      </c>
      <c r="F177" s="11" t="s">
        <v>79</v>
      </c>
      <c r="G177" s="11" t="s">
        <v>98</v>
      </c>
      <c r="J177" s="11" t="s">
        <v>99</v>
      </c>
      <c r="K177" s="11" t="s">
        <v>82</v>
      </c>
      <c r="L177" s="13" t="n">
        <v>10658</v>
      </c>
      <c r="M177" s="13" t="n">
        <v>33243</v>
      </c>
      <c r="N177" s="11" t="n">
        <v>574774.160118317</v>
      </c>
      <c r="O177" s="11" t="n">
        <v>6176819.76245147</v>
      </c>
      <c r="P177" s="11" t="s">
        <v>319</v>
      </c>
      <c r="Q177" s="11" t="s">
        <v>84</v>
      </c>
      <c r="R177" s="11" t="s">
        <v>93</v>
      </c>
      <c r="S177" s="11" t="n">
        <v>1319</v>
      </c>
      <c r="T177" s="11" t="s">
        <v>328</v>
      </c>
      <c r="U177" s="11" t="n">
        <v>18</v>
      </c>
      <c r="V177" s="25" t="n">
        <v>53.5136</v>
      </c>
      <c r="W177" s="25" t="n">
        <v>0.0001</v>
      </c>
      <c r="X177" s="25" t="n">
        <v>0.0047</v>
      </c>
      <c r="Y177" s="25" t="n">
        <v>0.0001</v>
      </c>
      <c r="Z177" s="25" t="n">
        <v>0.0001</v>
      </c>
      <c r="AA177" s="25" t="n">
        <v>0.0191</v>
      </c>
      <c r="AB177" s="25" t="n">
        <v>47.0411</v>
      </c>
      <c r="AC177" s="25" t="n">
        <v>0.0076</v>
      </c>
      <c r="AD177" s="25" t="n">
        <v>0.0001</v>
      </c>
      <c r="AE177" s="25" t="n">
        <v>0.0001</v>
      </c>
      <c r="AF177" s="25" t="n">
        <v>0.0475</v>
      </c>
      <c r="AG177" s="25" t="n">
        <v>0.0384</v>
      </c>
      <c r="AH177" s="25" t="n">
        <v>0.0199</v>
      </c>
      <c r="AI177" s="25" t="n">
        <v>0.0001</v>
      </c>
      <c r="AJ177" s="25" t="n">
        <v>0.0001</v>
      </c>
      <c r="AK177" s="25" t="n">
        <v>100.6926</v>
      </c>
      <c r="AL177" s="25"/>
      <c r="AM177" s="26" t="n">
        <v>53.1455141688664</v>
      </c>
      <c r="AN177" s="26" t="n">
        <v>9.93121639524652E-005</v>
      </c>
      <c r="AO177" s="26" t="n">
        <v>0.00466767170576587</v>
      </c>
      <c r="AP177" s="26" t="n">
        <v>9.93121639524652E-005</v>
      </c>
      <c r="AQ177" s="26" t="n">
        <v>9.93121639524652E-005</v>
      </c>
      <c r="AR177" s="26" t="n">
        <v>0.0189686233149209</v>
      </c>
      <c r="AS177" s="26" t="n">
        <v>46.7175343570431</v>
      </c>
      <c r="AT177" s="26" t="n">
        <v>0.00754772446038736</v>
      </c>
      <c r="AU177" s="26" t="n">
        <v>9.93121639524652E-005</v>
      </c>
      <c r="AV177" s="26" t="n">
        <v>9.93121639524652E-005</v>
      </c>
      <c r="AW177" s="26" t="n">
        <v>0.047173277877421</v>
      </c>
      <c r="AX177" s="26" t="n">
        <v>0.0381358709577466</v>
      </c>
      <c r="AY177" s="26" t="n">
        <v>0.0197631206265406</v>
      </c>
      <c r="AZ177" s="26" t="n">
        <v>9.93121639524652E-005</v>
      </c>
      <c r="BA177" s="26" t="n">
        <v>9.93121639524652E-005</v>
      </c>
      <c r="BB177" s="26" t="n">
        <v>100</v>
      </c>
      <c r="BC177" s="26"/>
      <c r="BD177" s="25" t="n">
        <v>66.4036</v>
      </c>
      <c r="BE177" s="25" t="n">
        <v>0.0001</v>
      </c>
      <c r="BF177" s="25" t="n">
        <v>0.0039</v>
      </c>
      <c r="BG177" s="25" t="n">
        <v>0.0001</v>
      </c>
      <c r="BH177" s="25" t="n">
        <v>0.0001</v>
      </c>
      <c r="BI177" s="25" t="n">
        <v>0.0139</v>
      </c>
      <c r="BJ177" s="25" t="n">
        <v>33.5137</v>
      </c>
      <c r="BK177" s="25" t="n">
        <v>0.0051</v>
      </c>
      <c r="BL177" s="25" t="n">
        <v>0.0001</v>
      </c>
      <c r="BM177" s="25" t="n">
        <v>0.0001</v>
      </c>
      <c r="BN177" s="25" t="n">
        <v>0.0289</v>
      </c>
      <c r="BO177" s="25" t="n">
        <v>0.0204</v>
      </c>
      <c r="BP177" s="25" t="n">
        <v>0.01</v>
      </c>
      <c r="BQ177" s="25" t="n">
        <v>0</v>
      </c>
      <c r="BR177" s="25" t="n">
        <v>0</v>
      </c>
      <c r="BS177" s="25" t="n">
        <v>100</v>
      </c>
      <c r="BT177" s="25"/>
      <c r="BU177" s="25" t="n">
        <f aca="false">AU177/AT177</f>
        <v>0.0131578947368421</v>
      </c>
      <c r="BV177" s="25"/>
      <c r="BW177" s="25"/>
    </row>
    <row r="178" customFormat="false" ht="11.25" hidden="false" customHeight="false" outlineLevel="0" collapsed="false">
      <c r="A178" s="11" t="s">
        <v>317</v>
      </c>
      <c r="B178" s="12" t="s">
        <v>318</v>
      </c>
      <c r="C178" s="11" t="s">
        <v>76</v>
      </c>
      <c r="D178" s="12" t="s">
        <v>77</v>
      </c>
      <c r="E178" s="12" t="s">
        <v>78</v>
      </c>
      <c r="F178" s="11" t="s">
        <v>79</v>
      </c>
      <c r="G178" s="11" t="s">
        <v>98</v>
      </c>
      <c r="J178" s="11" t="s">
        <v>99</v>
      </c>
      <c r="K178" s="11" t="s">
        <v>82</v>
      </c>
      <c r="L178" s="13" t="n">
        <v>10658</v>
      </c>
      <c r="M178" s="13" t="n">
        <v>33243</v>
      </c>
      <c r="N178" s="11" t="n">
        <v>574774.160118317</v>
      </c>
      <c r="O178" s="11" t="n">
        <v>6176819.76245147</v>
      </c>
      <c r="P178" s="11" t="s">
        <v>319</v>
      </c>
      <c r="Q178" s="11" t="s">
        <v>84</v>
      </c>
      <c r="R178" s="11" t="s">
        <v>93</v>
      </c>
      <c r="S178" s="11" t="n">
        <v>1320</v>
      </c>
      <c r="T178" s="11" t="s">
        <v>329</v>
      </c>
      <c r="U178" s="11" t="n">
        <v>19</v>
      </c>
      <c r="V178" s="25" t="n">
        <v>53.8848</v>
      </c>
      <c r="W178" s="25" t="n">
        <v>0.0001</v>
      </c>
      <c r="X178" s="25" t="n">
        <v>0.0024</v>
      </c>
      <c r="Y178" s="25" t="n">
        <v>0.0001</v>
      </c>
      <c r="Z178" s="25" t="n">
        <v>0.0035</v>
      </c>
      <c r="AA178" s="25" t="n">
        <v>0.0085</v>
      </c>
      <c r="AB178" s="25" t="n">
        <v>47.0344</v>
      </c>
      <c r="AC178" s="25" t="n">
        <v>0.0374</v>
      </c>
      <c r="AD178" s="25" t="n">
        <v>0.0167</v>
      </c>
      <c r="AE178" s="25" t="n">
        <v>0.0147</v>
      </c>
      <c r="AF178" s="25" t="n">
        <v>0.0001</v>
      </c>
      <c r="AG178" s="25" t="n">
        <v>0.0002</v>
      </c>
      <c r="AH178" s="25" t="n">
        <v>0.0162</v>
      </c>
      <c r="AI178" s="25" t="n">
        <v>0.0001</v>
      </c>
      <c r="AJ178" s="25" t="n">
        <v>0.0001</v>
      </c>
      <c r="AK178" s="25" t="n">
        <v>101.0193</v>
      </c>
      <c r="AL178" s="25"/>
      <c r="AM178" s="26" t="n">
        <v>53.3410942265488</v>
      </c>
      <c r="AN178" s="26" t="n">
        <v>9.8990984891006E-005</v>
      </c>
      <c r="AO178" s="26" t="n">
        <v>0.00237578363738414</v>
      </c>
      <c r="AP178" s="26" t="n">
        <v>9.8990984891006E-005</v>
      </c>
      <c r="AQ178" s="26" t="n">
        <v>0.00346468447118521</v>
      </c>
      <c r="AR178" s="26" t="n">
        <v>0.00841423371573551</v>
      </c>
      <c r="AS178" s="26" t="n">
        <v>46.5598157975753</v>
      </c>
      <c r="AT178" s="26" t="n">
        <v>0.0370226283492362</v>
      </c>
      <c r="AU178" s="26" t="n">
        <v>0.016531494476798</v>
      </c>
      <c r="AV178" s="26" t="n">
        <v>0.0145516747789779</v>
      </c>
      <c r="AW178" s="26" t="n">
        <v>9.8990984891006E-005</v>
      </c>
      <c r="AX178" s="26" t="n">
        <v>0.000197981969782012</v>
      </c>
      <c r="AY178" s="26" t="n">
        <v>0.016036539552343</v>
      </c>
      <c r="AZ178" s="26" t="n">
        <v>9.8990984891006E-005</v>
      </c>
      <c r="BA178" s="26" t="n">
        <v>9.8990984891006E-005</v>
      </c>
      <c r="BB178" s="26" t="n">
        <v>100</v>
      </c>
      <c r="BC178" s="26"/>
      <c r="BD178" s="25" t="n">
        <v>66.5724</v>
      </c>
      <c r="BE178" s="25" t="n">
        <v>0.0001</v>
      </c>
      <c r="BF178" s="25" t="n">
        <v>0.002</v>
      </c>
      <c r="BG178" s="25" t="n">
        <v>0.0001</v>
      </c>
      <c r="BH178" s="25" t="n">
        <v>0.0026</v>
      </c>
      <c r="BI178" s="25" t="n">
        <v>0.0061</v>
      </c>
      <c r="BJ178" s="25" t="n">
        <v>33.3627</v>
      </c>
      <c r="BK178" s="25" t="n">
        <v>0.0251</v>
      </c>
      <c r="BL178" s="25" t="n">
        <v>0.0112</v>
      </c>
      <c r="BM178" s="25" t="n">
        <v>0.0092</v>
      </c>
      <c r="BN178" s="25" t="n">
        <v>0.0001</v>
      </c>
      <c r="BO178" s="25" t="n">
        <v>0.0001</v>
      </c>
      <c r="BP178" s="25" t="n">
        <v>0.0081</v>
      </c>
      <c r="BQ178" s="25" t="n">
        <v>0</v>
      </c>
      <c r="BR178" s="25" t="n">
        <v>0</v>
      </c>
      <c r="BS178" s="25" t="n">
        <v>99.9998</v>
      </c>
      <c r="BT178" s="25"/>
      <c r="BU178" s="25" t="n">
        <f aca="false">AU178/AT178</f>
        <v>0.446524064171123</v>
      </c>
      <c r="BV178" s="25"/>
      <c r="BW178" s="25"/>
    </row>
    <row r="179" customFormat="false" ht="11.25" hidden="false" customHeight="false" outlineLevel="0" collapsed="false">
      <c r="A179" s="11" t="s">
        <v>317</v>
      </c>
      <c r="B179" s="12" t="s">
        <v>318</v>
      </c>
      <c r="C179" s="11" t="s">
        <v>76</v>
      </c>
      <c r="D179" s="12" t="s">
        <v>77</v>
      </c>
      <c r="E179" s="12" t="s">
        <v>78</v>
      </c>
      <c r="F179" s="11" t="s">
        <v>79</v>
      </c>
      <c r="G179" s="11" t="s">
        <v>98</v>
      </c>
      <c r="J179" s="11" t="s">
        <v>99</v>
      </c>
      <c r="K179" s="11" t="s">
        <v>82</v>
      </c>
      <c r="L179" s="13" t="n">
        <v>10658</v>
      </c>
      <c r="M179" s="13" t="n">
        <v>33243</v>
      </c>
      <c r="N179" s="11" t="n">
        <v>574774.160118317</v>
      </c>
      <c r="O179" s="11" t="n">
        <v>6176819.76245147</v>
      </c>
      <c r="P179" s="11" t="s">
        <v>319</v>
      </c>
      <c r="Q179" s="11" t="s">
        <v>84</v>
      </c>
      <c r="R179" s="11" t="s">
        <v>222</v>
      </c>
      <c r="S179" s="11" t="n">
        <v>1314</v>
      </c>
      <c r="T179" s="11" t="s">
        <v>330</v>
      </c>
      <c r="U179" s="11" t="n">
        <v>13</v>
      </c>
      <c r="V179" s="25" t="n">
        <v>33.461</v>
      </c>
      <c r="W179" s="25" t="n">
        <v>0.0001</v>
      </c>
      <c r="X179" s="25" t="n">
        <v>0.0001</v>
      </c>
      <c r="Y179" s="25" t="n">
        <v>0.0001</v>
      </c>
      <c r="Z179" s="25" t="n">
        <v>0.013</v>
      </c>
      <c r="AA179" s="25" t="n">
        <v>0.0726</v>
      </c>
      <c r="AB179" s="25" t="n">
        <v>6.4036</v>
      </c>
      <c r="AC179" s="25" t="n">
        <v>0.0195</v>
      </c>
      <c r="AD179" s="25" t="n">
        <v>0.0237</v>
      </c>
      <c r="AE179" s="25" t="n">
        <v>0.2849</v>
      </c>
      <c r="AF179" s="25" t="n">
        <v>59.7217</v>
      </c>
      <c r="AG179" s="25" t="n">
        <v>0.0308</v>
      </c>
      <c r="AH179" s="25" t="n">
        <v>0.0156</v>
      </c>
      <c r="AI179" s="25" t="n">
        <v>0.0001</v>
      </c>
      <c r="AJ179" s="25" t="n">
        <v>0.0001</v>
      </c>
      <c r="AK179" s="25" t="n">
        <v>100.0469</v>
      </c>
      <c r="AL179" s="25"/>
      <c r="AM179" s="26" t="n">
        <v>33.4453141476647</v>
      </c>
      <c r="AN179" s="26" t="n">
        <v>9.99531219857886E-005</v>
      </c>
      <c r="AO179" s="26" t="n">
        <v>9.99531219857886E-005</v>
      </c>
      <c r="AP179" s="26" t="n">
        <v>9.99531219857886E-005</v>
      </c>
      <c r="AQ179" s="26" t="n">
        <v>0.0129939058581525</v>
      </c>
      <c r="AR179" s="26" t="n">
        <v>0.0725659665616826</v>
      </c>
      <c r="AS179" s="26" t="n">
        <v>6.40059811948196</v>
      </c>
      <c r="AT179" s="26" t="n">
        <v>0.0194908587872288</v>
      </c>
      <c r="AU179" s="26" t="n">
        <v>0.0236888899106319</v>
      </c>
      <c r="AV179" s="26" t="n">
        <v>0.284766444537512</v>
      </c>
      <c r="AW179" s="26" t="n">
        <v>59.6937036529867</v>
      </c>
      <c r="AX179" s="26" t="n">
        <v>0.0307855615716229</v>
      </c>
      <c r="AY179" s="26" t="n">
        <v>0.015592687029783</v>
      </c>
      <c r="AZ179" s="26" t="n">
        <v>9.99531219857886E-005</v>
      </c>
      <c r="BA179" s="26" t="n">
        <v>9.99531219857886E-005</v>
      </c>
      <c r="BB179" s="26" t="n">
        <v>100</v>
      </c>
      <c r="BC179" s="26"/>
      <c r="BD179" s="25" t="n">
        <v>50.19</v>
      </c>
      <c r="BE179" s="25" t="n">
        <v>0.0001</v>
      </c>
      <c r="BF179" s="25" t="n">
        <v>0.0001</v>
      </c>
      <c r="BG179" s="25" t="n">
        <v>0.0001</v>
      </c>
      <c r="BH179" s="25" t="n">
        <v>0.0121</v>
      </c>
      <c r="BI179" s="25" t="n">
        <v>0.0636</v>
      </c>
      <c r="BJ179" s="25" t="n">
        <v>5.5147</v>
      </c>
      <c r="BK179" s="25" t="n">
        <v>0.0159</v>
      </c>
      <c r="BL179" s="25" t="n">
        <v>0.0194</v>
      </c>
      <c r="BM179" s="25" t="n">
        <v>0.2157</v>
      </c>
      <c r="BN179" s="25" t="n">
        <v>43.9389</v>
      </c>
      <c r="BO179" s="25" t="n">
        <v>0.0198</v>
      </c>
      <c r="BP179" s="25" t="n">
        <v>0.0095</v>
      </c>
      <c r="BQ179" s="25" t="n">
        <v>0.0001</v>
      </c>
      <c r="BR179" s="25" t="n">
        <v>0.0001</v>
      </c>
      <c r="BS179" s="25" t="n">
        <v>100.0001</v>
      </c>
      <c r="BT179" s="25"/>
      <c r="BU179" s="25" t="n">
        <f aca="false">AU179/AT179</f>
        <v>1.21538461538462</v>
      </c>
      <c r="BV179" s="25"/>
      <c r="BW179" s="25"/>
    </row>
    <row r="180" customFormat="false" ht="11.25" hidden="false" customHeight="false" outlineLevel="0" collapsed="false">
      <c r="A180" s="11" t="s">
        <v>317</v>
      </c>
      <c r="B180" s="12" t="s">
        <v>318</v>
      </c>
      <c r="C180" s="11" t="s">
        <v>76</v>
      </c>
      <c r="D180" s="12" t="s">
        <v>77</v>
      </c>
      <c r="E180" s="12" t="s">
        <v>78</v>
      </c>
      <c r="F180" s="11" t="s">
        <v>79</v>
      </c>
      <c r="G180" s="11" t="s">
        <v>98</v>
      </c>
      <c r="J180" s="11" t="s">
        <v>99</v>
      </c>
      <c r="K180" s="11" t="s">
        <v>82</v>
      </c>
      <c r="L180" s="13" t="n">
        <v>10658</v>
      </c>
      <c r="M180" s="13" t="n">
        <v>33243</v>
      </c>
      <c r="N180" s="11" t="n">
        <v>574774.160118317</v>
      </c>
      <c r="O180" s="11" t="n">
        <v>6176819.76245147</v>
      </c>
      <c r="P180" s="11" t="s">
        <v>319</v>
      </c>
      <c r="Q180" s="11" t="s">
        <v>84</v>
      </c>
      <c r="R180" s="11" t="s">
        <v>222</v>
      </c>
      <c r="S180" s="11" t="n">
        <v>1321</v>
      </c>
      <c r="T180" s="11" t="s">
        <v>331</v>
      </c>
      <c r="U180" s="11" t="n">
        <v>20</v>
      </c>
      <c r="V180" s="25" t="n">
        <v>33.0944</v>
      </c>
      <c r="W180" s="25" t="n">
        <v>0.0001</v>
      </c>
      <c r="X180" s="25" t="n">
        <v>0.012</v>
      </c>
      <c r="Y180" s="25" t="n">
        <v>0.0001</v>
      </c>
      <c r="Z180" s="25" t="n">
        <v>0.0001</v>
      </c>
      <c r="AA180" s="25" t="n">
        <v>0.07</v>
      </c>
      <c r="AB180" s="25" t="n">
        <v>4.6029</v>
      </c>
      <c r="AC180" s="25" t="n">
        <v>0.0235</v>
      </c>
      <c r="AD180" s="25" t="n">
        <v>0.0001</v>
      </c>
      <c r="AE180" s="25" t="n">
        <v>0.3657</v>
      </c>
      <c r="AF180" s="25" t="n">
        <v>61.0013</v>
      </c>
      <c r="AG180" s="25" t="n">
        <v>0.025</v>
      </c>
      <c r="AH180" s="25" t="n">
        <v>0.0003</v>
      </c>
      <c r="AI180" s="25" t="n">
        <v>0.0193</v>
      </c>
      <c r="AJ180" s="25" t="n">
        <v>0.0001</v>
      </c>
      <c r="AK180" s="25" t="n">
        <v>99.2149</v>
      </c>
      <c r="AL180" s="25"/>
      <c r="AM180" s="26" t="n">
        <v>33.3562801555008</v>
      </c>
      <c r="AN180" s="26" t="n">
        <v>0.000100791312595185</v>
      </c>
      <c r="AO180" s="26" t="n">
        <v>0.0120949575114222</v>
      </c>
      <c r="AP180" s="26" t="n">
        <v>0.000100791312595185</v>
      </c>
      <c r="AQ180" s="26" t="n">
        <v>0.000100791312595185</v>
      </c>
      <c r="AR180" s="26" t="n">
        <v>0.0705539188166294</v>
      </c>
      <c r="AS180" s="26" t="n">
        <v>4.63932332744376</v>
      </c>
      <c r="AT180" s="26" t="n">
        <v>0.0236859584598684</v>
      </c>
      <c r="AU180" s="26" t="n">
        <v>0.000100791312595185</v>
      </c>
      <c r="AV180" s="26" t="n">
        <v>0.368593830160591</v>
      </c>
      <c r="AW180" s="26" t="n">
        <v>61.4840109701265</v>
      </c>
      <c r="AX180" s="26" t="n">
        <v>0.0251978281487962</v>
      </c>
      <c r="AY180" s="26" t="n">
        <v>0.000302373937785554</v>
      </c>
      <c r="AZ180" s="26" t="n">
        <v>0.0194527233308707</v>
      </c>
      <c r="BA180" s="26" t="n">
        <v>0.000100791312595185</v>
      </c>
      <c r="BB180" s="26" t="n">
        <v>100</v>
      </c>
      <c r="BC180" s="26"/>
      <c r="BD180" s="25" t="n">
        <v>50.2034</v>
      </c>
      <c r="BE180" s="25" t="n">
        <v>0.0001</v>
      </c>
      <c r="BF180" s="25" t="n">
        <v>0.0122</v>
      </c>
      <c r="BG180" s="25" t="n">
        <v>0.0001</v>
      </c>
      <c r="BH180" s="25" t="n">
        <v>0.0001</v>
      </c>
      <c r="BI180" s="25" t="n">
        <v>0.062</v>
      </c>
      <c r="BJ180" s="25" t="n">
        <v>4.0089</v>
      </c>
      <c r="BK180" s="25" t="n">
        <v>0.0194</v>
      </c>
      <c r="BL180" s="25" t="n">
        <v>0.0001</v>
      </c>
      <c r="BM180" s="25" t="n">
        <v>0.2799</v>
      </c>
      <c r="BN180" s="25" t="n">
        <v>45.3896</v>
      </c>
      <c r="BO180" s="25" t="n">
        <v>0.0162</v>
      </c>
      <c r="BP180" s="25" t="n">
        <v>0.0002</v>
      </c>
      <c r="BQ180" s="25" t="n">
        <v>0.0077</v>
      </c>
      <c r="BR180" s="25" t="n">
        <v>0.0001</v>
      </c>
      <c r="BS180" s="25" t="n">
        <v>100</v>
      </c>
      <c r="BT180" s="25"/>
      <c r="BU180" s="25" t="n">
        <f aca="false">AU180/AT180</f>
        <v>0.00425531914893617</v>
      </c>
      <c r="BV180" s="25"/>
      <c r="BW180" s="25"/>
    </row>
    <row r="181" customFormat="false" ht="11.25" hidden="false" customHeight="false" outlineLevel="0" collapsed="false">
      <c r="A181" s="11" t="s">
        <v>317</v>
      </c>
      <c r="B181" s="12" t="s">
        <v>318</v>
      </c>
      <c r="C181" s="11" t="s">
        <v>76</v>
      </c>
      <c r="D181" s="12" t="s">
        <v>77</v>
      </c>
      <c r="E181" s="12" t="s">
        <v>78</v>
      </c>
      <c r="F181" s="11" t="s">
        <v>79</v>
      </c>
      <c r="G181" s="11" t="s">
        <v>98</v>
      </c>
      <c r="J181" s="11" t="s">
        <v>99</v>
      </c>
      <c r="K181" s="11" t="s">
        <v>82</v>
      </c>
      <c r="L181" s="13" t="n">
        <v>10658</v>
      </c>
      <c r="M181" s="13" t="n">
        <v>33243</v>
      </c>
      <c r="N181" s="11" t="n">
        <v>574774.160118317</v>
      </c>
      <c r="O181" s="11" t="n">
        <v>6176819.76245147</v>
      </c>
      <c r="P181" s="11" t="s">
        <v>319</v>
      </c>
      <c r="Q181" s="11" t="s">
        <v>84</v>
      </c>
      <c r="R181" s="11" t="s">
        <v>222</v>
      </c>
      <c r="S181" s="11" t="n">
        <v>1322</v>
      </c>
      <c r="T181" s="11" t="s">
        <v>332</v>
      </c>
      <c r="U181" s="11" t="n">
        <v>21</v>
      </c>
      <c r="V181" s="25" t="n">
        <v>33.0943</v>
      </c>
      <c r="W181" s="25" t="n">
        <v>0.0001</v>
      </c>
      <c r="X181" s="25" t="n">
        <v>0.0001</v>
      </c>
      <c r="Y181" s="25" t="n">
        <v>0.0016</v>
      </c>
      <c r="Z181" s="25" t="n">
        <v>0.014</v>
      </c>
      <c r="AA181" s="25" t="n">
        <v>0.0001</v>
      </c>
      <c r="AB181" s="25" t="n">
        <v>3.1163</v>
      </c>
      <c r="AC181" s="25" t="n">
        <v>0.0001</v>
      </c>
      <c r="AD181" s="25" t="n">
        <v>0.0062</v>
      </c>
      <c r="AE181" s="25" t="n">
        <v>0.1577</v>
      </c>
      <c r="AF181" s="25" t="n">
        <v>62.8672</v>
      </c>
      <c r="AG181" s="25" t="n">
        <v>0.0353</v>
      </c>
      <c r="AH181" s="25" t="n">
        <v>0.0071</v>
      </c>
      <c r="AI181" s="25" t="n">
        <v>0.0368</v>
      </c>
      <c r="AJ181" s="25" t="n">
        <v>0.0001</v>
      </c>
      <c r="AK181" s="25" t="n">
        <v>99.337</v>
      </c>
      <c r="AL181" s="25"/>
      <c r="AM181" s="26" t="n">
        <v>33.31517964102</v>
      </c>
      <c r="AN181" s="26" t="n">
        <v>0.000100667425027935</v>
      </c>
      <c r="AO181" s="26" t="n">
        <v>0.000100667425027935</v>
      </c>
      <c r="AP181" s="26" t="n">
        <v>0.00161067880044696</v>
      </c>
      <c r="AQ181" s="26" t="n">
        <v>0.0140934395039109</v>
      </c>
      <c r="AR181" s="26" t="n">
        <v>0.000100667425027935</v>
      </c>
      <c r="AS181" s="26" t="n">
        <v>3.13709896614554</v>
      </c>
      <c r="AT181" s="26" t="n">
        <v>0.000100667425027935</v>
      </c>
      <c r="AU181" s="26" t="n">
        <v>0.00624138035173198</v>
      </c>
      <c r="AV181" s="26" t="n">
        <v>0.158752529269054</v>
      </c>
      <c r="AW181" s="26" t="n">
        <v>63.2867914271621</v>
      </c>
      <c r="AX181" s="26" t="n">
        <v>0.0355356010348611</v>
      </c>
      <c r="AY181" s="26" t="n">
        <v>0.0071473871769834</v>
      </c>
      <c r="AZ181" s="26" t="n">
        <v>0.0370456124102802</v>
      </c>
      <c r="BA181" s="26" t="n">
        <v>0.000100667425027935</v>
      </c>
      <c r="BB181" s="26" t="n">
        <v>100</v>
      </c>
      <c r="BC181" s="26"/>
      <c r="BD181" s="25" t="n">
        <v>50.2643</v>
      </c>
      <c r="BE181" s="25" t="n">
        <v>0.0001</v>
      </c>
      <c r="BF181" s="25" t="n">
        <v>0.0001</v>
      </c>
      <c r="BG181" s="25" t="n">
        <v>0.0016</v>
      </c>
      <c r="BH181" s="25" t="n">
        <v>0.0131</v>
      </c>
      <c r="BI181" s="25" t="n">
        <v>0.0001</v>
      </c>
      <c r="BJ181" s="25" t="n">
        <v>2.7175</v>
      </c>
      <c r="BK181" s="25" t="n">
        <v>0.0001</v>
      </c>
      <c r="BL181" s="25" t="n">
        <v>0.0051</v>
      </c>
      <c r="BM181" s="25" t="n">
        <v>0.1209</v>
      </c>
      <c r="BN181" s="25" t="n">
        <v>46.835</v>
      </c>
      <c r="BO181" s="25" t="n">
        <v>0.0229</v>
      </c>
      <c r="BP181" s="25" t="n">
        <v>0.0044</v>
      </c>
      <c r="BQ181" s="25" t="n">
        <v>0.0147</v>
      </c>
      <c r="BR181" s="25" t="n">
        <v>0.0001</v>
      </c>
      <c r="BS181" s="25" t="n">
        <v>100</v>
      </c>
      <c r="BT181" s="25"/>
      <c r="BU181" s="25" t="n">
        <f aca="false">AU181/AT181</f>
        <v>62</v>
      </c>
      <c r="BV181" s="25"/>
      <c r="BW181" s="25"/>
    </row>
    <row r="182" customFormat="false" ht="11.25" hidden="false" customHeight="false" outlineLevel="0" collapsed="false">
      <c r="A182" s="11" t="s">
        <v>333</v>
      </c>
      <c r="B182" s="12" t="s">
        <v>334</v>
      </c>
      <c r="C182" s="11" t="s">
        <v>335</v>
      </c>
      <c r="D182" s="12" t="s">
        <v>336</v>
      </c>
      <c r="E182" s="12" t="s">
        <v>151</v>
      </c>
      <c r="F182" s="11" t="s">
        <v>152</v>
      </c>
      <c r="G182" s="11" t="s">
        <v>153</v>
      </c>
      <c r="J182" s="11" t="s">
        <v>99</v>
      </c>
      <c r="K182" s="11" t="s">
        <v>82</v>
      </c>
      <c r="L182" s="13" t="n">
        <v>10671</v>
      </c>
      <c r="M182" s="13" t="n">
        <v>33243</v>
      </c>
      <c r="N182" s="11" t="n">
        <v>574777.501602217</v>
      </c>
      <c r="O182" s="11" t="n">
        <v>6176817.63287393</v>
      </c>
      <c r="P182" s="11" t="s">
        <v>337</v>
      </c>
      <c r="Q182" s="11" t="s">
        <v>84</v>
      </c>
      <c r="R182" s="11" t="s">
        <v>85</v>
      </c>
      <c r="S182" s="11" t="n">
        <v>1343</v>
      </c>
      <c r="T182" s="11" t="s">
        <v>338</v>
      </c>
      <c r="U182" s="11" t="n">
        <v>13</v>
      </c>
      <c r="V182" s="25" t="n">
        <v>35.0033</v>
      </c>
      <c r="W182" s="25" t="n">
        <v>0.0001</v>
      </c>
      <c r="X182" s="25" t="n">
        <v>0.0174</v>
      </c>
      <c r="Y182" s="25" t="n">
        <v>0.0001</v>
      </c>
      <c r="Z182" s="25" t="n">
        <v>0.0001</v>
      </c>
      <c r="AA182" s="25" t="n">
        <v>0.0122</v>
      </c>
      <c r="AB182" s="25" t="n">
        <v>30.3483</v>
      </c>
      <c r="AC182" s="25" t="n">
        <v>0.0306</v>
      </c>
      <c r="AD182" s="25" t="n">
        <v>0.0062</v>
      </c>
      <c r="AE182" s="25" t="n">
        <v>35.4443</v>
      </c>
      <c r="AF182" s="25" t="n">
        <v>0.0641</v>
      </c>
      <c r="AG182" s="25" t="n">
        <v>0.0068</v>
      </c>
      <c r="AH182" s="25" t="n">
        <v>0.0003</v>
      </c>
      <c r="AI182" s="25" t="n">
        <v>0.0246</v>
      </c>
      <c r="AJ182" s="25" t="n">
        <v>0.0001</v>
      </c>
      <c r="AK182" s="25" t="n">
        <v>100.9585</v>
      </c>
      <c r="AL182" s="25"/>
      <c r="AM182" s="26" t="n">
        <v>34.6709786694533</v>
      </c>
      <c r="AN182" s="26" t="n">
        <v>9.90505999990095E-005</v>
      </c>
      <c r="AO182" s="26" t="n">
        <v>0.0172348043998276</v>
      </c>
      <c r="AP182" s="26" t="n">
        <v>9.90505999990095E-005</v>
      </c>
      <c r="AQ182" s="26" t="n">
        <v>9.90505999990095E-005</v>
      </c>
      <c r="AR182" s="26" t="n">
        <v>0.0120841731998792</v>
      </c>
      <c r="AS182" s="26" t="n">
        <v>30.0601732394994</v>
      </c>
      <c r="AT182" s="26" t="n">
        <v>0.0303094835996969</v>
      </c>
      <c r="AU182" s="26" t="n">
        <v>0.00614113719993859</v>
      </c>
      <c r="AV182" s="26" t="n">
        <v>35.1077918154489</v>
      </c>
      <c r="AW182" s="26" t="n">
        <v>0.0634914345993651</v>
      </c>
      <c r="AX182" s="26" t="n">
        <v>0.00673544079993264</v>
      </c>
      <c r="AY182" s="26" t="n">
        <v>0.000297151799997028</v>
      </c>
      <c r="AZ182" s="26" t="n">
        <v>0.0243664475997563</v>
      </c>
      <c r="BA182" s="26" t="n">
        <v>9.90505999990095E-005</v>
      </c>
      <c r="BB182" s="26" t="n">
        <v>100</v>
      </c>
      <c r="BC182" s="26"/>
      <c r="BD182" s="25" t="n">
        <v>49.7251</v>
      </c>
      <c r="BE182" s="25" t="n">
        <v>0.0001</v>
      </c>
      <c r="BF182" s="25" t="n">
        <v>0.0166</v>
      </c>
      <c r="BG182" s="25" t="n">
        <v>0.0001</v>
      </c>
      <c r="BH182" s="25" t="n">
        <v>0.0001</v>
      </c>
      <c r="BI182" s="25" t="n">
        <v>0.0101</v>
      </c>
      <c r="BJ182" s="25" t="n">
        <v>24.7525</v>
      </c>
      <c r="BK182" s="25" t="n">
        <v>0.0236</v>
      </c>
      <c r="BL182" s="25" t="n">
        <v>0.0048</v>
      </c>
      <c r="BM182" s="25" t="n">
        <v>25.4087</v>
      </c>
      <c r="BN182" s="25" t="n">
        <v>0.0447</v>
      </c>
      <c r="BO182" s="25" t="n">
        <v>0.0042</v>
      </c>
      <c r="BP182" s="25" t="n">
        <v>0.0001</v>
      </c>
      <c r="BQ182" s="25" t="n">
        <v>0.0092</v>
      </c>
      <c r="BR182" s="25" t="n">
        <v>0</v>
      </c>
      <c r="BS182" s="25" t="n">
        <v>99.9999</v>
      </c>
      <c r="BT182" s="25"/>
      <c r="BU182" s="25" t="n">
        <f aca="false">AU182/AT182</f>
        <v>0.202614379084967</v>
      </c>
      <c r="BV182" s="25"/>
      <c r="BW182" s="25"/>
    </row>
    <row r="183" customFormat="false" ht="11.25" hidden="false" customHeight="false" outlineLevel="0" collapsed="false">
      <c r="A183" s="11" t="s">
        <v>333</v>
      </c>
      <c r="B183" s="12" t="s">
        <v>334</v>
      </c>
      <c r="C183" s="11" t="s">
        <v>335</v>
      </c>
      <c r="D183" s="12" t="s">
        <v>336</v>
      </c>
      <c r="E183" s="12" t="s">
        <v>151</v>
      </c>
      <c r="F183" s="11" t="s">
        <v>152</v>
      </c>
      <c r="G183" s="11" t="s">
        <v>153</v>
      </c>
      <c r="J183" s="11" t="s">
        <v>99</v>
      </c>
      <c r="K183" s="11" t="s">
        <v>82</v>
      </c>
      <c r="L183" s="13" t="n">
        <v>10671</v>
      </c>
      <c r="M183" s="13" t="n">
        <v>33243</v>
      </c>
      <c r="N183" s="11" t="n">
        <v>574777.501602217</v>
      </c>
      <c r="O183" s="11" t="n">
        <v>6176817.63287393</v>
      </c>
      <c r="P183" s="11" t="s">
        <v>337</v>
      </c>
      <c r="Q183" s="11" t="s">
        <v>84</v>
      </c>
      <c r="R183" s="11" t="s">
        <v>85</v>
      </c>
      <c r="S183" s="11" t="n">
        <v>1345</v>
      </c>
      <c r="T183" s="11" t="s">
        <v>339</v>
      </c>
      <c r="U183" s="11" t="n">
        <v>15</v>
      </c>
      <c r="V183" s="25" t="n">
        <v>34.8937</v>
      </c>
      <c r="W183" s="25" t="n">
        <v>0.0206</v>
      </c>
      <c r="X183" s="25" t="n">
        <v>0.0043</v>
      </c>
      <c r="Y183" s="25" t="n">
        <v>0.0001</v>
      </c>
      <c r="Z183" s="25" t="n">
        <v>0.0001</v>
      </c>
      <c r="AA183" s="25" t="n">
        <v>0.024</v>
      </c>
      <c r="AB183" s="25" t="n">
        <v>30.5472</v>
      </c>
      <c r="AC183" s="25" t="n">
        <v>0.0411</v>
      </c>
      <c r="AD183" s="25" t="n">
        <v>0.0213</v>
      </c>
      <c r="AE183" s="25" t="n">
        <v>34.733</v>
      </c>
      <c r="AF183" s="25" t="n">
        <v>0.0261</v>
      </c>
      <c r="AG183" s="25" t="n">
        <v>0.0003</v>
      </c>
      <c r="AH183" s="25" t="n">
        <v>0.0003</v>
      </c>
      <c r="AI183" s="25" t="n">
        <v>0.0001</v>
      </c>
      <c r="AJ183" s="25" t="n">
        <v>0.0001</v>
      </c>
      <c r="AK183" s="25" t="n">
        <v>100.3123</v>
      </c>
      <c r="AL183" s="25"/>
      <c r="AM183" s="26" t="n">
        <v>34.7850662381383</v>
      </c>
      <c r="AN183" s="26" t="n">
        <v>0.020535866488955</v>
      </c>
      <c r="AO183" s="26" t="n">
        <v>0.00428661290788866</v>
      </c>
      <c r="AP183" s="26" t="n">
        <v>9.96886722764806E-005</v>
      </c>
      <c r="AQ183" s="26" t="n">
        <v>9.96886722764806E-005</v>
      </c>
      <c r="AR183" s="26" t="n">
        <v>0.0239252813463553</v>
      </c>
      <c r="AS183" s="26" t="n">
        <v>30.4520980976411</v>
      </c>
      <c r="AT183" s="26" t="n">
        <v>0.0409720443056335</v>
      </c>
      <c r="AU183" s="26" t="n">
        <v>0.0212336871948904</v>
      </c>
      <c r="AV183" s="26" t="n">
        <v>34.62486654179</v>
      </c>
      <c r="AW183" s="26" t="n">
        <v>0.0260187434641614</v>
      </c>
      <c r="AX183" s="26" t="n">
        <v>0.000299066016829442</v>
      </c>
      <c r="AY183" s="26" t="n">
        <v>0.000299066016829442</v>
      </c>
      <c r="AZ183" s="26" t="n">
        <v>9.96886722764806E-005</v>
      </c>
      <c r="BA183" s="26" t="n">
        <v>9.96886722764806E-005</v>
      </c>
      <c r="BB183" s="26" t="n">
        <v>100</v>
      </c>
      <c r="BC183" s="26"/>
      <c r="BD183" s="25" t="n">
        <v>49.821</v>
      </c>
      <c r="BE183" s="25" t="n">
        <v>0.021</v>
      </c>
      <c r="BF183" s="25" t="n">
        <v>0.0041</v>
      </c>
      <c r="BG183" s="25" t="n">
        <v>0.0001</v>
      </c>
      <c r="BH183" s="25" t="n">
        <v>0.0001</v>
      </c>
      <c r="BI183" s="25" t="n">
        <v>0.02</v>
      </c>
      <c r="BJ183" s="25" t="n">
        <v>25.0412</v>
      </c>
      <c r="BK183" s="25" t="n">
        <v>0.0319</v>
      </c>
      <c r="BL183" s="25" t="n">
        <v>0.0166</v>
      </c>
      <c r="BM183" s="25" t="n">
        <v>25.0252</v>
      </c>
      <c r="BN183" s="25" t="n">
        <v>0.0183</v>
      </c>
      <c r="BO183" s="25" t="n">
        <v>0.0002</v>
      </c>
      <c r="BP183" s="25" t="n">
        <v>0.0001</v>
      </c>
      <c r="BQ183" s="25" t="n">
        <v>0</v>
      </c>
      <c r="BR183" s="25" t="n">
        <v>0</v>
      </c>
      <c r="BS183" s="25" t="n">
        <v>99.9998</v>
      </c>
      <c r="BT183" s="25"/>
      <c r="BU183" s="25" t="n">
        <f aca="false">AU183/AT183</f>
        <v>0.518248175182482</v>
      </c>
      <c r="BV183" s="25"/>
      <c r="BW183" s="25"/>
    </row>
    <row r="184" customFormat="false" ht="11.25" hidden="false" customHeight="false" outlineLevel="0" collapsed="false">
      <c r="A184" s="11" t="s">
        <v>333</v>
      </c>
      <c r="B184" s="12" t="s">
        <v>334</v>
      </c>
      <c r="C184" s="11" t="s">
        <v>335</v>
      </c>
      <c r="D184" s="12" t="s">
        <v>336</v>
      </c>
      <c r="E184" s="12" t="s">
        <v>151</v>
      </c>
      <c r="F184" s="11" t="s">
        <v>152</v>
      </c>
      <c r="G184" s="11" t="s">
        <v>153</v>
      </c>
      <c r="J184" s="11" t="s">
        <v>99</v>
      </c>
      <c r="K184" s="11" t="s">
        <v>82</v>
      </c>
      <c r="L184" s="13" t="n">
        <v>10671</v>
      </c>
      <c r="M184" s="13" t="n">
        <v>33243</v>
      </c>
      <c r="N184" s="11" t="n">
        <v>574777.501602217</v>
      </c>
      <c r="O184" s="11" t="n">
        <v>6176817.63287393</v>
      </c>
      <c r="P184" s="11" t="s">
        <v>337</v>
      </c>
      <c r="Q184" s="11" t="s">
        <v>84</v>
      </c>
      <c r="R184" s="11" t="s">
        <v>85</v>
      </c>
      <c r="S184" s="11" t="n">
        <v>1346</v>
      </c>
      <c r="T184" s="11" t="s">
        <v>340</v>
      </c>
      <c r="U184" s="11" t="n">
        <v>16</v>
      </c>
      <c r="V184" s="25" t="n">
        <v>34.8184</v>
      </c>
      <c r="W184" s="25" t="n">
        <v>0.0001</v>
      </c>
      <c r="X184" s="25" t="n">
        <v>0.0001</v>
      </c>
      <c r="Y184" s="25" t="n">
        <v>0.0001</v>
      </c>
      <c r="Z184" s="25" t="n">
        <v>0.0094</v>
      </c>
      <c r="AA184" s="25" t="n">
        <v>0.0092</v>
      </c>
      <c r="AB184" s="25" t="n">
        <v>30.7618</v>
      </c>
      <c r="AC184" s="25" t="n">
        <v>0.0671</v>
      </c>
      <c r="AD184" s="25" t="n">
        <v>0.0104</v>
      </c>
      <c r="AE184" s="25" t="n">
        <v>34.8487</v>
      </c>
      <c r="AF184" s="25" t="n">
        <v>0.0001</v>
      </c>
      <c r="AG184" s="25" t="n">
        <v>0.0003</v>
      </c>
      <c r="AH184" s="25" t="n">
        <v>0.0237</v>
      </c>
      <c r="AI184" s="25" t="n">
        <v>0.0001</v>
      </c>
      <c r="AJ184" s="25" t="n">
        <v>0.0001</v>
      </c>
      <c r="AK184" s="25" t="n">
        <v>100.5496</v>
      </c>
      <c r="AL184" s="25"/>
      <c r="AM184" s="26" t="n">
        <v>34.6280840500609</v>
      </c>
      <c r="AN184" s="26" t="n">
        <v>9.94534040911152E-005</v>
      </c>
      <c r="AO184" s="26" t="n">
        <v>9.94534040911152E-005</v>
      </c>
      <c r="AP184" s="26" t="n">
        <v>9.94534040911152E-005</v>
      </c>
      <c r="AQ184" s="26" t="n">
        <v>0.00934861998456483</v>
      </c>
      <c r="AR184" s="26" t="n">
        <v>0.0091497131763826</v>
      </c>
      <c r="AS184" s="26" t="n">
        <v>30.5936572597007</v>
      </c>
      <c r="AT184" s="26" t="n">
        <v>0.0667332341451383</v>
      </c>
      <c r="AU184" s="26" t="n">
        <v>0.010343154025476</v>
      </c>
      <c r="AV184" s="26" t="n">
        <v>34.6582184315005</v>
      </c>
      <c r="AW184" s="26" t="n">
        <v>9.94534040911152E-005</v>
      </c>
      <c r="AX184" s="26" t="n">
        <v>0.000298360212273346</v>
      </c>
      <c r="AY184" s="26" t="n">
        <v>0.0235704567695943</v>
      </c>
      <c r="AZ184" s="26" t="n">
        <v>9.94534040911152E-005</v>
      </c>
      <c r="BA184" s="26" t="n">
        <v>9.94534040911152E-005</v>
      </c>
      <c r="BB184" s="26" t="n">
        <v>100</v>
      </c>
      <c r="BC184" s="26"/>
      <c r="BD184" s="25" t="n">
        <v>49.6491</v>
      </c>
      <c r="BE184" s="25" t="n">
        <v>0.0001</v>
      </c>
      <c r="BF184" s="25" t="n">
        <v>0.0001</v>
      </c>
      <c r="BG184" s="25" t="n">
        <v>0.0001</v>
      </c>
      <c r="BH184" s="25" t="n">
        <v>0.0083</v>
      </c>
      <c r="BI184" s="25" t="n">
        <v>0.0076</v>
      </c>
      <c r="BJ184" s="25" t="n">
        <v>25.1844</v>
      </c>
      <c r="BK184" s="25" t="n">
        <v>0.052</v>
      </c>
      <c r="BL184" s="25" t="n">
        <v>0.0081</v>
      </c>
      <c r="BM184" s="25" t="n">
        <v>25.0761</v>
      </c>
      <c r="BN184" s="25" t="n">
        <v>0.0001</v>
      </c>
      <c r="BO184" s="25" t="n">
        <v>0.0002</v>
      </c>
      <c r="BP184" s="25" t="n">
        <v>0.0137</v>
      </c>
      <c r="BQ184" s="25" t="n">
        <v>0</v>
      </c>
      <c r="BR184" s="25" t="n">
        <v>0</v>
      </c>
      <c r="BS184" s="25" t="n">
        <v>99.9999</v>
      </c>
      <c r="BT184" s="25"/>
      <c r="BU184" s="25" t="n">
        <f aca="false">AU184/AT184</f>
        <v>0.154992548435171</v>
      </c>
      <c r="BV184" s="25"/>
      <c r="BW184" s="25"/>
    </row>
    <row r="185" customFormat="false" ht="11.25" hidden="false" customHeight="false" outlineLevel="0" collapsed="false">
      <c r="A185" s="11" t="s">
        <v>333</v>
      </c>
      <c r="B185" s="12" t="s">
        <v>334</v>
      </c>
      <c r="C185" s="11" t="s">
        <v>335</v>
      </c>
      <c r="D185" s="12" t="s">
        <v>336</v>
      </c>
      <c r="E185" s="12" t="s">
        <v>151</v>
      </c>
      <c r="F185" s="11" t="s">
        <v>152</v>
      </c>
      <c r="G185" s="11" t="s">
        <v>153</v>
      </c>
      <c r="J185" s="11" t="s">
        <v>99</v>
      </c>
      <c r="K185" s="11" t="s">
        <v>82</v>
      </c>
      <c r="L185" s="13" t="n">
        <v>10671</v>
      </c>
      <c r="M185" s="13" t="n">
        <v>33243</v>
      </c>
      <c r="N185" s="11" t="n">
        <v>574777.501602217</v>
      </c>
      <c r="O185" s="11" t="n">
        <v>6176817.63287393</v>
      </c>
      <c r="P185" s="11" t="s">
        <v>337</v>
      </c>
      <c r="Q185" s="11" t="s">
        <v>84</v>
      </c>
      <c r="R185" s="11" t="s">
        <v>85</v>
      </c>
      <c r="S185" s="11" t="n">
        <v>1352</v>
      </c>
      <c r="T185" s="11" t="s">
        <v>341</v>
      </c>
      <c r="U185" s="11" t="n">
        <v>22</v>
      </c>
      <c r="V185" s="25" t="n">
        <v>34.7948</v>
      </c>
      <c r="W185" s="25" t="n">
        <v>0.0001</v>
      </c>
      <c r="X185" s="25" t="n">
        <v>0.0035</v>
      </c>
      <c r="Y185" s="25" t="n">
        <v>0.0001</v>
      </c>
      <c r="Z185" s="25" t="n">
        <v>0.0001</v>
      </c>
      <c r="AA185" s="25" t="n">
        <v>0.0001</v>
      </c>
      <c r="AB185" s="25" t="n">
        <v>29.8499</v>
      </c>
      <c r="AC185" s="25" t="n">
        <v>0.0596</v>
      </c>
      <c r="AD185" s="25" t="n">
        <v>0.0259</v>
      </c>
      <c r="AE185" s="25" t="n">
        <v>34.6798</v>
      </c>
      <c r="AF185" s="25" t="n">
        <v>0.0218</v>
      </c>
      <c r="AG185" s="25" t="n">
        <v>0.0003</v>
      </c>
      <c r="AH185" s="25" t="n">
        <v>0.0074</v>
      </c>
      <c r="AI185" s="25" t="n">
        <v>0.0001</v>
      </c>
      <c r="AJ185" s="25" t="n">
        <v>0.0001</v>
      </c>
      <c r="AK185" s="25" t="n">
        <v>99.4436</v>
      </c>
      <c r="AL185" s="25"/>
      <c r="AM185" s="26" t="n">
        <v>34.9894814749265</v>
      </c>
      <c r="AN185" s="26" t="n">
        <v>0.000100559513131061</v>
      </c>
      <c r="AO185" s="26" t="n">
        <v>0.00351958295958714</v>
      </c>
      <c r="AP185" s="26" t="n">
        <v>0.000100559513131061</v>
      </c>
      <c r="AQ185" s="26" t="n">
        <v>0.000100559513131061</v>
      </c>
      <c r="AR185" s="26" t="n">
        <v>0.000100559513131061</v>
      </c>
      <c r="AS185" s="26" t="n">
        <v>30.0169141101086</v>
      </c>
      <c r="AT185" s="26" t="n">
        <v>0.0599334698261125</v>
      </c>
      <c r="AU185" s="26" t="n">
        <v>0.0260449139009449</v>
      </c>
      <c r="AV185" s="26" t="n">
        <v>34.8738380348258</v>
      </c>
      <c r="AW185" s="26" t="n">
        <v>0.0219219738625713</v>
      </c>
      <c r="AX185" s="26" t="n">
        <v>0.000301678539393184</v>
      </c>
      <c r="AY185" s="26" t="n">
        <v>0.00744140397169853</v>
      </c>
      <c r="AZ185" s="26" t="n">
        <v>0.000100559513131061</v>
      </c>
      <c r="BA185" s="26" t="n">
        <v>0.000100559513131061</v>
      </c>
      <c r="BB185" s="26" t="n">
        <v>99.9999999999999</v>
      </c>
      <c r="BC185" s="26"/>
      <c r="BD185" s="25" t="n">
        <v>50.0671</v>
      </c>
      <c r="BE185" s="25" t="n">
        <v>0.0001</v>
      </c>
      <c r="BF185" s="25" t="n">
        <v>0.0034</v>
      </c>
      <c r="BG185" s="25" t="n">
        <v>0.0001</v>
      </c>
      <c r="BH185" s="25" t="n">
        <v>0.0001</v>
      </c>
      <c r="BI185" s="25" t="n">
        <v>0.0001</v>
      </c>
      <c r="BJ185" s="25" t="n">
        <v>24.6603</v>
      </c>
      <c r="BK185" s="25" t="n">
        <v>0.0466</v>
      </c>
      <c r="BL185" s="25" t="n">
        <v>0.0204</v>
      </c>
      <c r="BM185" s="25" t="n">
        <v>25.1817</v>
      </c>
      <c r="BN185" s="25" t="n">
        <v>0.0154</v>
      </c>
      <c r="BO185" s="25" t="n">
        <v>0.0002</v>
      </c>
      <c r="BP185" s="25" t="n">
        <v>0.0043</v>
      </c>
      <c r="BQ185" s="25" t="n">
        <v>0</v>
      </c>
      <c r="BR185" s="25" t="n">
        <v>0</v>
      </c>
      <c r="BS185" s="25" t="n">
        <v>99.9998</v>
      </c>
      <c r="BT185" s="25"/>
      <c r="BU185" s="25" t="n">
        <f aca="false">AU185/AT185</f>
        <v>0.434563758389262</v>
      </c>
      <c r="BV185" s="25"/>
      <c r="BW185" s="25"/>
    </row>
    <row r="186" customFormat="false" ht="11.25" hidden="false" customHeight="false" outlineLevel="0" collapsed="false">
      <c r="A186" s="11" t="s">
        <v>333</v>
      </c>
      <c r="B186" s="12" t="s">
        <v>334</v>
      </c>
      <c r="C186" s="11" t="s">
        <v>335</v>
      </c>
      <c r="D186" s="12" t="s">
        <v>336</v>
      </c>
      <c r="E186" s="12" t="s">
        <v>151</v>
      </c>
      <c r="F186" s="11" t="s">
        <v>152</v>
      </c>
      <c r="G186" s="11" t="s">
        <v>153</v>
      </c>
      <c r="J186" s="11" t="s">
        <v>99</v>
      </c>
      <c r="K186" s="11" t="s">
        <v>82</v>
      </c>
      <c r="L186" s="13" t="n">
        <v>10671</v>
      </c>
      <c r="M186" s="13" t="n">
        <v>33243</v>
      </c>
      <c r="N186" s="11" t="n">
        <v>574777.501602217</v>
      </c>
      <c r="O186" s="11" t="n">
        <v>6176817.63287393</v>
      </c>
      <c r="P186" s="11" t="s">
        <v>337</v>
      </c>
      <c r="Q186" s="11" t="s">
        <v>84</v>
      </c>
      <c r="R186" s="11" t="s">
        <v>85</v>
      </c>
      <c r="S186" s="11" t="n">
        <v>1362</v>
      </c>
      <c r="T186" s="11" t="s">
        <v>342</v>
      </c>
      <c r="U186" s="11" t="n">
        <v>32</v>
      </c>
      <c r="V186" s="25" t="n">
        <v>34.7087</v>
      </c>
      <c r="W186" s="25" t="n">
        <v>0.0001</v>
      </c>
      <c r="X186" s="25" t="n">
        <v>0.0371</v>
      </c>
      <c r="Y186" s="25" t="n">
        <v>0.0001</v>
      </c>
      <c r="Z186" s="25" t="n">
        <v>0.0139</v>
      </c>
      <c r="AA186" s="25" t="n">
        <v>0.0039</v>
      </c>
      <c r="AB186" s="25" t="n">
        <v>29.7094</v>
      </c>
      <c r="AC186" s="25" t="n">
        <v>0.0001</v>
      </c>
      <c r="AD186" s="25" t="n">
        <v>0.0161</v>
      </c>
      <c r="AE186" s="25" t="n">
        <v>33.9854</v>
      </c>
      <c r="AF186" s="25" t="n">
        <v>0.0001</v>
      </c>
      <c r="AG186" s="25" t="n">
        <v>0.0094</v>
      </c>
      <c r="AH186" s="25" t="n">
        <v>0.0002</v>
      </c>
      <c r="AI186" s="25" t="n">
        <v>0.0363</v>
      </c>
      <c r="AJ186" s="25" t="n">
        <v>0.0001</v>
      </c>
      <c r="AK186" s="25" t="n">
        <v>98.5209</v>
      </c>
      <c r="AL186" s="25"/>
      <c r="AM186" s="26" t="n">
        <v>35.2297837311677</v>
      </c>
      <c r="AN186" s="26" t="n">
        <v>0.000101501305814299</v>
      </c>
      <c r="AO186" s="26" t="n">
        <v>0.037656984457105</v>
      </c>
      <c r="AP186" s="26" t="n">
        <v>0.000101501305814299</v>
      </c>
      <c r="AQ186" s="26" t="n">
        <v>0.0141086815081876</v>
      </c>
      <c r="AR186" s="26" t="n">
        <v>0.00395855092675767</v>
      </c>
      <c r="AS186" s="26" t="n">
        <v>30.1554289495934</v>
      </c>
      <c r="AT186" s="26" t="n">
        <v>0.000101501305814299</v>
      </c>
      <c r="AU186" s="26" t="n">
        <v>0.0163417102361022</v>
      </c>
      <c r="AV186" s="26" t="n">
        <v>34.4956247862129</v>
      </c>
      <c r="AW186" s="26" t="n">
        <v>0.000101501305814299</v>
      </c>
      <c r="AX186" s="26" t="n">
        <v>0.00954112274654413</v>
      </c>
      <c r="AY186" s="26" t="n">
        <v>0.000203002611628599</v>
      </c>
      <c r="AZ186" s="26" t="n">
        <v>0.0368449740105906</v>
      </c>
      <c r="BA186" s="26" t="n">
        <v>0.000101501305814299</v>
      </c>
      <c r="BB186" s="26" t="n">
        <v>100</v>
      </c>
      <c r="BC186" s="26"/>
      <c r="BD186" s="25" t="n">
        <v>50.3211</v>
      </c>
      <c r="BE186" s="25" t="n">
        <v>0.0001</v>
      </c>
      <c r="BF186" s="25" t="n">
        <v>0.036</v>
      </c>
      <c r="BG186" s="25" t="n">
        <v>0.0001</v>
      </c>
      <c r="BH186" s="25" t="n">
        <v>0.0124</v>
      </c>
      <c r="BI186" s="25" t="n">
        <v>0.0033</v>
      </c>
      <c r="BJ186" s="25" t="n">
        <v>24.7299</v>
      </c>
      <c r="BK186" s="25" t="n">
        <v>0.0001</v>
      </c>
      <c r="BL186" s="25" t="n">
        <v>0.0127</v>
      </c>
      <c r="BM186" s="25" t="n">
        <v>24.8642</v>
      </c>
      <c r="BN186" s="25" t="n">
        <v>0.0001</v>
      </c>
      <c r="BO186" s="25" t="n">
        <v>0.0058</v>
      </c>
      <c r="BP186" s="25" t="n">
        <v>0.0001</v>
      </c>
      <c r="BQ186" s="25" t="n">
        <v>0.0139</v>
      </c>
      <c r="BR186" s="25" t="n">
        <v>0</v>
      </c>
      <c r="BS186" s="25" t="n">
        <v>99.9998</v>
      </c>
      <c r="BT186" s="25"/>
      <c r="BU186" s="25" t="n">
        <f aca="false">AU186/AT186</f>
        <v>161</v>
      </c>
      <c r="BV186" s="25"/>
      <c r="BW186" s="25"/>
    </row>
    <row r="187" customFormat="false" ht="11.25" hidden="false" customHeight="false" outlineLevel="0" collapsed="false">
      <c r="A187" s="11" t="s">
        <v>333</v>
      </c>
      <c r="B187" s="12" t="s">
        <v>334</v>
      </c>
      <c r="C187" s="11" t="s">
        <v>335</v>
      </c>
      <c r="D187" s="12" t="s">
        <v>336</v>
      </c>
      <c r="E187" s="12" t="s">
        <v>151</v>
      </c>
      <c r="F187" s="11" t="s">
        <v>152</v>
      </c>
      <c r="G187" s="11" t="s">
        <v>153</v>
      </c>
      <c r="J187" s="11" t="s">
        <v>99</v>
      </c>
      <c r="K187" s="11" t="s">
        <v>82</v>
      </c>
      <c r="L187" s="13" t="n">
        <v>10671</v>
      </c>
      <c r="M187" s="13" t="n">
        <v>33243</v>
      </c>
      <c r="N187" s="11" t="n">
        <v>574777.501602217</v>
      </c>
      <c r="O187" s="11" t="n">
        <v>6176817.63287393</v>
      </c>
      <c r="P187" s="11" t="s">
        <v>337</v>
      </c>
      <c r="Q187" s="11" t="s">
        <v>84</v>
      </c>
      <c r="R187" s="11" t="s">
        <v>163</v>
      </c>
      <c r="S187" s="11" t="n">
        <v>1340</v>
      </c>
      <c r="T187" s="11" t="s">
        <v>343</v>
      </c>
      <c r="U187" s="11" t="n">
        <v>10</v>
      </c>
      <c r="V187" s="25" t="n">
        <v>33.2035</v>
      </c>
      <c r="W187" s="25" t="n">
        <v>0.0001</v>
      </c>
      <c r="X187" s="25" t="n">
        <v>0.0148</v>
      </c>
      <c r="Y187" s="25" t="n">
        <v>0.0012</v>
      </c>
      <c r="Z187" s="25" t="n">
        <v>0.015</v>
      </c>
      <c r="AA187" s="25" t="n">
        <v>0.0384</v>
      </c>
      <c r="AB187" s="25" t="n">
        <v>31.3402</v>
      </c>
      <c r="AC187" s="25" t="n">
        <v>0.6474</v>
      </c>
      <c r="AD187" s="25" t="n">
        <v>34.3324</v>
      </c>
      <c r="AE187" s="25" t="n">
        <v>0.0043</v>
      </c>
      <c r="AF187" s="25" t="n">
        <v>0.0244</v>
      </c>
      <c r="AG187" s="25" t="n">
        <v>0.0003</v>
      </c>
      <c r="AH187" s="25" t="n">
        <v>0.0002</v>
      </c>
      <c r="AI187" s="25" t="n">
        <v>0.0001</v>
      </c>
      <c r="AJ187" s="25" t="n">
        <v>0.0001</v>
      </c>
      <c r="AK187" s="25" t="n">
        <v>99.6224</v>
      </c>
      <c r="AL187" s="25"/>
      <c r="AM187" s="26" t="n">
        <v>33.3293516317615</v>
      </c>
      <c r="AN187" s="26" t="n">
        <v>0.000100379031221894</v>
      </c>
      <c r="AO187" s="26" t="n">
        <v>0.0148560966208403</v>
      </c>
      <c r="AP187" s="26" t="n">
        <v>0.00120454837466273</v>
      </c>
      <c r="AQ187" s="26" t="n">
        <v>0.0150568546832841</v>
      </c>
      <c r="AR187" s="26" t="n">
        <v>0.0385455479892072</v>
      </c>
      <c r="AS187" s="26" t="n">
        <v>31.458989143004</v>
      </c>
      <c r="AT187" s="26" t="n">
        <v>0.649853848130541</v>
      </c>
      <c r="AU187" s="26" t="n">
        <v>34.4625305152255</v>
      </c>
      <c r="AV187" s="26" t="n">
        <v>0.00431629834254144</v>
      </c>
      <c r="AW187" s="26" t="n">
        <v>0.0244924836181421</v>
      </c>
      <c r="AX187" s="26" t="n">
        <v>0.000301137093665682</v>
      </c>
      <c r="AY187" s="26" t="n">
        <v>0.000200758062443788</v>
      </c>
      <c r="AZ187" s="26" t="n">
        <v>0.000100379031221894</v>
      </c>
      <c r="BA187" s="26" t="n">
        <v>0.000100379031221894</v>
      </c>
      <c r="BB187" s="26" t="n">
        <v>100</v>
      </c>
      <c r="BC187" s="26"/>
      <c r="BD187" s="25" t="n">
        <v>47.1931</v>
      </c>
      <c r="BE187" s="25" t="n">
        <v>0.0001</v>
      </c>
      <c r="BF187" s="25" t="n">
        <v>0.0141</v>
      </c>
      <c r="BG187" s="25" t="n">
        <v>0.0011</v>
      </c>
      <c r="BH187" s="25" t="n">
        <v>0.0131</v>
      </c>
      <c r="BI187" s="25" t="n">
        <v>0.0318</v>
      </c>
      <c r="BJ187" s="25" t="n">
        <v>25.575</v>
      </c>
      <c r="BK187" s="25" t="n">
        <v>0.5007</v>
      </c>
      <c r="BL187" s="25" t="n">
        <v>26.6505</v>
      </c>
      <c r="BM187" s="25" t="n">
        <v>0.0031</v>
      </c>
      <c r="BN187" s="25" t="n">
        <v>0.017</v>
      </c>
      <c r="BO187" s="25" t="n">
        <v>0.0002</v>
      </c>
      <c r="BP187" s="25" t="n">
        <v>0.0001</v>
      </c>
      <c r="BQ187" s="25" t="n">
        <v>0</v>
      </c>
      <c r="BR187" s="25" t="n">
        <v>0</v>
      </c>
      <c r="BS187" s="25" t="n">
        <v>99.9999</v>
      </c>
      <c r="BT187" s="25"/>
      <c r="BU187" s="25" t="n">
        <f aca="false">AU187/AT187</f>
        <v>53.0312017299969</v>
      </c>
      <c r="BV187" s="25"/>
      <c r="BW187" s="25"/>
    </row>
    <row r="188" customFormat="false" ht="11.25" hidden="false" customHeight="false" outlineLevel="0" collapsed="false">
      <c r="A188" s="11" t="s">
        <v>333</v>
      </c>
      <c r="B188" s="12" t="s">
        <v>334</v>
      </c>
      <c r="C188" s="11" t="s">
        <v>335</v>
      </c>
      <c r="D188" s="12" t="s">
        <v>336</v>
      </c>
      <c r="E188" s="12" t="s">
        <v>151</v>
      </c>
      <c r="F188" s="11" t="s">
        <v>152</v>
      </c>
      <c r="G188" s="11" t="s">
        <v>153</v>
      </c>
      <c r="J188" s="11" t="s">
        <v>99</v>
      </c>
      <c r="K188" s="11" t="s">
        <v>82</v>
      </c>
      <c r="L188" s="13" t="n">
        <v>10671</v>
      </c>
      <c r="M188" s="13" t="n">
        <v>33243</v>
      </c>
      <c r="N188" s="11" t="n">
        <v>574777.501602217</v>
      </c>
      <c r="O188" s="11" t="n">
        <v>6176817.63287393</v>
      </c>
      <c r="P188" s="11" t="s">
        <v>337</v>
      </c>
      <c r="Q188" s="11" t="s">
        <v>84</v>
      </c>
      <c r="R188" s="11" t="s">
        <v>163</v>
      </c>
      <c r="S188" s="11" t="n">
        <v>1342</v>
      </c>
      <c r="T188" s="11" t="s">
        <v>344</v>
      </c>
      <c r="U188" s="11" t="n">
        <v>12</v>
      </c>
      <c r="V188" s="25" t="n">
        <v>33.46</v>
      </c>
      <c r="W188" s="25" t="n">
        <v>0.0001</v>
      </c>
      <c r="X188" s="25" t="n">
        <v>0.0001</v>
      </c>
      <c r="Y188" s="25" t="n">
        <v>0.0001</v>
      </c>
      <c r="Z188" s="25" t="n">
        <v>0.0001</v>
      </c>
      <c r="AA188" s="25" t="n">
        <v>0.0081</v>
      </c>
      <c r="AB188" s="25" t="n">
        <v>31.2883</v>
      </c>
      <c r="AC188" s="25" t="n">
        <v>0.6923</v>
      </c>
      <c r="AD188" s="25" t="n">
        <v>33.9936</v>
      </c>
      <c r="AE188" s="25" t="n">
        <v>0.1377</v>
      </c>
      <c r="AF188" s="25" t="n">
        <v>0.0422</v>
      </c>
      <c r="AG188" s="25" t="n">
        <v>0.0003</v>
      </c>
      <c r="AH188" s="25" t="n">
        <v>0.0402</v>
      </c>
      <c r="AI188" s="25" t="n">
        <v>0.0444</v>
      </c>
      <c r="AJ188" s="25" t="n">
        <v>0.0001</v>
      </c>
      <c r="AK188" s="25" t="n">
        <v>99.7076</v>
      </c>
      <c r="AL188" s="25"/>
      <c r="AM188" s="26" t="n">
        <v>33.5581239544428</v>
      </c>
      <c r="AN188" s="26" t="n">
        <v>0.000100293257484886</v>
      </c>
      <c r="AO188" s="26" t="n">
        <v>0.000100293257484886</v>
      </c>
      <c r="AP188" s="26" t="n">
        <v>0.000100293257484886</v>
      </c>
      <c r="AQ188" s="26" t="n">
        <v>0.000100293257484886</v>
      </c>
      <c r="AR188" s="26" t="n">
        <v>0.00812375385627575</v>
      </c>
      <c r="AS188" s="26" t="n">
        <v>31.3800552816435</v>
      </c>
      <c r="AT188" s="26" t="n">
        <v>0.694330221567864</v>
      </c>
      <c r="AU188" s="26" t="n">
        <v>34.0932887763821</v>
      </c>
      <c r="AV188" s="26" t="n">
        <v>0.138103815556688</v>
      </c>
      <c r="AW188" s="26" t="n">
        <v>0.0423237546586218</v>
      </c>
      <c r="AX188" s="26" t="n">
        <v>0.000300879772454657</v>
      </c>
      <c r="AY188" s="26" t="n">
        <v>0.0403178895089241</v>
      </c>
      <c r="AZ188" s="26" t="n">
        <v>0.0445302063232893</v>
      </c>
      <c r="BA188" s="26" t="n">
        <v>0.000100293257484886</v>
      </c>
      <c r="BB188" s="26" t="n">
        <v>100</v>
      </c>
      <c r="BC188" s="26"/>
      <c r="BD188" s="25" t="n">
        <v>47.4683</v>
      </c>
      <c r="BE188" s="25" t="n">
        <v>0.0001</v>
      </c>
      <c r="BF188" s="25" t="n">
        <v>0.0001</v>
      </c>
      <c r="BG188" s="25" t="n">
        <v>0.0001</v>
      </c>
      <c r="BH188" s="25" t="n">
        <v>0.0001</v>
      </c>
      <c r="BI188" s="25" t="n">
        <v>0.0067</v>
      </c>
      <c r="BJ188" s="25" t="n">
        <v>25.4846</v>
      </c>
      <c r="BK188" s="25" t="n">
        <v>0.5344</v>
      </c>
      <c r="BL188" s="25" t="n">
        <v>26.3379</v>
      </c>
      <c r="BM188" s="25" t="n">
        <v>0.0986</v>
      </c>
      <c r="BN188" s="25" t="n">
        <v>0.0293</v>
      </c>
      <c r="BO188" s="25" t="n">
        <v>0.0002</v>
      </c>
      <c r="BP188" s="25" t="n">
        <v>0.0232</v>
      </c>
      <c r="BQ188" s="25" t="n">
        <v>0.0166</v>
      </c>
      <c r="BR188" s="25" t="n">
        <v>0</v>
      </c>
      <c r="BS188" s="25" t="n">
        <v>100.0002</v>
      </c>
      <c r="BT188" s="25"/>
      <c r="BU188" s="25" t="n">
        <f aca="false">AU188/AT188</f>
        <v>49.102412249025</v>
      </c>
      <c r="BV188" s="25"/>
      <c r="BW188" s="25"/>
    </row>
    <row r="189" customFormat="false" ht="11.25" hidden="false" customHeight="false" outlineLevel="0" collapsed="false">
      <c r="A189" s="11" t="s">
        <v>333</v>
      </c>
      <c r="B189" s="12" t="s">
        <v>334</v>
      </c>
      <c r="C189" s="11" t="s">
        <v>335</v>
      </c>
      <c r="D189" s="12" t="s">
        <v>336</v>
      </c>
      <c r="E189" s="12" t="s">
        <v>151</v>
      </c>
      <c r="F189" s="11" t="s">
        <v>152</v>
      </c>
      <c r="G189" s="11" t="s">
        <v>153</v>
      </c>
      <c r="J189" s="11" t="s">
        <v>99</v>
      </c>
      <c r="K189" s="11" t="s">
        <v>82</v>
      </c>
      <c r="L189" s="13" t="n">
        <v>10671</v>
      </c>
      <c r="M189" s="13" t="n">
        <v>33243</v>
      </c>
      <c r="N189" s="11" t="n">
        <v>574777.501602217</v>
      </c>
      <c r="O189" s="11" t="n">
        <v>6176817.63287393</v>
      </c>
      <c r="P189" s="11" t="s">
        <v>337</v>
      </c>
      <c r="Q189" s="11" t="s">
        <v>84</v>
      </c>
      <c r="R189" s="11" t="s">
        <v>163</v>
      </c>
      <c r="S189" s="11" t="n">
        <v>1344</v>
      </c>
      <c r="T189" s="11" t="s">
        <v>345</v>
      </c>
      <c r="U189" s="11" t="n">
        <v>14</v>
      </c>
      <c r="V189" s="25" t="n">
        <v>33.4612</v>
      </c>
      <c r="W189" s="25" t="n">
        <v>0.0001</v>
      </c>
      <c r="X189" s="25" t="n">
        <v>0.0005</v>
      </c>
      <c r="Y189" s="25" t="n">
        <v>0.0023</v>
      </c>
      <c r="Z189" s="25" t="n">
        <v>0.0076</v>
      </c>
      <c r="AA189" s="25" t="n">
        <v>0.0097</v>
      </c>
      <c r="AB189" s="25" t="n">
        <v>30.9674</v>
      </c>
      <c r="AC189" s="25" t="n">
        <v>0.695</v>
      </c>
      <c r="AD189" s="25" t="n">
        <v>34.338</v>
      </c>
      <c r="AE189" s="25" t="n">
        <v>0.3077</v>
      </c>
      <c r="AF189" s="25" t="n">
        <v>0.0067</v>
      </c>
      <c r="AG189" s="25" t="n">
        <v>0.0003</v>
      </c>
      <c r="AH189" s="25" t="n">
        <v>0.0396</v>
      </c>
      <c r="AI189" s="25" t="n">
        <v>0.043</v>
      </c>
      <c r="AJ189" s="25" t="n">
        <v>0.0001</v>
      </c>
      <c r="AK189" s="25" t="n">
        <v>99.8792</v>
      </c>
      <c r="AL189" s="25"/>
      <c r="AM189" s="26" t="n">
        <v>33.501670017381</v>
      </c>
      <c r="AN189" s="26" t="n">
        <v>0.000100120946102892</v>
      </c>
      <c r="AO189" s="26" t="n">
        <v>0.000500604730514462</v>
      </c>
      <c r="AP189" s="26" t="n">
        <v>0.00230278176036652</v>
      </c>
      <c r="AQ189" s="26" t="n">
        <v>0.00760919190381982</v>
      </c>
      <c r="AR189" s="26" t="n">
        <v>0.00971173177198055</v>
      </c>
      <c r="AS189" s="26" t="n">
        <v>31.0048538634671</v>
      </c>
      <c r="AT189" s="26" t="n">
        <v>0.695840575415102</v>
      </c>
      <c r="AU189" s="26" t="n">
        <v>34.3795304728112</v>
      </c>
      <c r="AV189" s="26" t="n">
        <v>0.3080721511586</v>
      </c>
      <c r="AW189" s="26" t="n">
        <v>0.00670810338889378</v>
      </c>
      <c r="AX189" s="26" t="n">
        <v>0.000300362838308677</v>
      </c>
      <c r="AY189" s="26" t="n">
        <v>0.0396478946567454</v>
      </c>
      <c r="AZ189" s="26" t="n">
        <v>0.0430520068242437</v>
      </c>
      <c r="BA189" s="26" t="n">
        <v>0.000100120946102892</v>
      </c>
      <c r="BB189" s="26" t="n">
        <v>100</v>
      </c>
      <c r="BC189" s="26"/>
      <c r="BD189" s="25" t="n">
        <v>47.4152</v>
      </c>
      <c r="BE189" s="25" t="n">
        <v>0.0001</v>
      </c>
      <c r="BF189" s="25" t="n">
        <v>0.0005</v>
      </c>
      <c r="BG189" s="25" t="n">
        <v>0.0021</v>
      </c>
      <c r="BH189" s="25" t="n">
        <v>0.0066</v>
      </c>
      <c r="BI189" s="25" t="n">
        <v>0.008</v>
      </c>
      <c r="BJ189" s="25" t="n">
        <v>25.1941</v>
      </c>
      <c r="BK189" s="25" t="n">
        <v>0.5358</v>
      </c>
      <c r="BL189" s="25" t="n">
        <v>26.574</v>
      </c>
      <c r="BM189" s="25" t="n">
        <v>0.22</v>
      </c>
      <c r="BN189" s="25" t="n">
        <v>0.0046</v>
      </c>
      <c r="BO189" s="25" t="n">
        <v>0.0002</v>
      </c>
      <c r="BP189" s="25" t="n">
        <v>0.0228</v>
      </c>
      <c r="BQ189" s="25" t="n">
        <v>0.016</v>
      </c>
      <c r="BR189" s="25" t="n">
        <v>0</v>
      </c>
      <c r="BS189" s="25" t="n">
        <v>100</v>
      </c>
      <c r="BT189" s="25"/>
      <c r="BU189" s="25" t="n">
        <f aca="false">AU189/AT189</f>
        <v>49.4071942446043</v>
      </c>
      <c r="BV189" s="25"/>
      <c r="BW189" s="25"/>
    </row>
    <row r="190" customFormat="false" ht="11.25" hidden="false" customHeight="false" outlineLevel="0" collapsed="false">
      <c r="A190" s="11" t="s">
        <v>333</v>
      </c>
      <c r="B190" s="12" t="s">
        <v>334</v>
      </c>
      <c r="C190" s="11" t="s">
        <v>335</v>
      </c>
      <c r="D190" s="12" t="s">
        <v>336</v>
      </c>
      <c r="E190" s="12" t="s">
        <v>151</v>
      </c>
      <c r="F190" s="11" t="s">
        <v>152</v>
      </c>
      <c r="G190" s="11" t="s">
        <v>153</v>
      </c>
      <c r="J190" s="11" t="s">
        <v>99</v>
      </c>
      <c r="K190" s="11" t="s">
        <v>82</v>
      </c>
      <c r="L190" s="13" t="n">
        <v>10671</v>
      </c>
      <c r="M190" s="13" t="n">
        <v>33243</v>
      </c>
      <c r="N190" s="11" t="n">
        <v>574777.501602217</v>
      </c>
      <c r="O190" s="11" t="n">
        <v>6176817.63287393</v>
      </c>
      <c r="P190" s="11" t="s">
        <v>337</v>
      </c>
      <c r="Q190" s="11" t="s">
        <v>84</v>
      </c>
      <c r="R190" s="11" t="s">
        <v>163</v>
      </c>
      <c r="S190" s="11" t="n">
        <v>1350</v>
      </c>
      <c r="T190" s="11" t="s">
        <v>346</v>
      </c>
      <c r="U190" s="11" t="n">
        <v>20</v>
      </c>
      <c r="V190" s="25" t="n">
        <v>33.487</v>
      </c>
      <c r="W190" s="25" t="n">
        <v>0.0001</v>
      </c>
      <c r="X190" s="25" t="n">
        <v>0.0038</v>
      </c>
      <c r="Y190" s="25" t="n">
        <v>0.0001</v>
      </c>
      <c r="Z190" s="25" t="n">
        <v>0.0065</v>
      </c>
      <c r="AA190" s="25" t="n">
        <v>0.0134</v>
      </c>
      <c r="AB190" s="25" t="n">
        <v>30.0644</v>
      </c>
      <c r="AC190" s="25" t="n">
        <v>0.7188</v>
      </c>
      <c r="AD190" s="25" t="n">
        <v>34.6444</v>
      </c>
      <c r="AE190" s="25" t="n">
        <v>0.0147</v>
      </c>
      <c r="AF190" s="25" t="n">
        <v>0.0163</v>
      </c>
      <c r="AG190" s="25" t="n">
        <v>0.0003</v>
      </c>
      <c r="AH190" s="25" t="n">
        <v>0.0281</v>
      </c>
      <c r="AI190" s="25" t="n">
        <v>0.0001</v>
      </c>
      <c r="AJ190" s="25" t="n">
        <v>0.0001</v>
      </c>
      <c r="AK190" s="25" t="n">
        <v>98.9981</v>
      </c>
      <c r="AL190" s="25"/>
      <c r="AM190" s="26" t="n">
        <v>33.8259017092247</v>
      </c>
      <c r="AN190" s="26" t="n">
        <v>0.000101012039625003</v>
      </c>
      <c r="AO190" s="26" t="n">
        <v>0.00383845750575011</v>
      </c>
      <c r="AP190" s="26" t="n">
        <v>0.000101012039625003</v>
      </c>
      <c r="AQ190" s="26" t="n">
        <v>0.00656578257562519</v>
      </c>
      <c r="AR190" s="26" t="n">
        <v>0.0135356133097504</v>
      </c>
      <c r="AS190" s="26" t="n">
        <v>30.3686636410194</v>
      </c>
      <c r="AT190" s="26" t="n">
        <v>0.726074540824521</v>
      </c>
      <c r="AU190" s="26" t="n">
        <v>34.9950150558445</v>
      </c>
      <c r="AV190" s="26" t="n">
        <v>0.0148487698248754</v>
      </c>
      <c r="AW190" s="26" t="n">
        <v>0.0164649624588755</v>
      </c>
      <c r="AX190" s="26" t="n">
        <v>0.000303036118875009</v>
      </c>
      <c r="AY190" s="26" t="n">
        <v>0.0283843831346258</v>
      </c>
      <c r="AZ190" s="26" t="n">
        <v>0.000101012039625003</v>
      </c>
      <c r="BA190" s="26" t="n">
        <v>0.000101012039625003</v>
      </c>
      <c r="BB190" s="26" t="n">
        <v>100</v>
      </c>
      <c r="BC190" s="26"/>
      <c r="BD190" s="25" t="n">
        <v>47.7692</v>
      </c>
      <c r="BE190" s="25" t="n">
        <v>0.0001</v>
      </c>
      <c r="BF190" s="25" t="n">
        <v>0.0037</v>
      </c>
      <c r="BG190" s="25" t="n">
        <v>0.0001</v>
      </c>
      <c r="BH190" s="25" t="n">
        <v>0.0057</v>
      </c>
      <c r="BI190" s="25" t="n">
        <v>0.0112</v>
      </c>
      <c r="BJ190" s="25" t="n">
        <v>24.6231</v>
      </c>
      <c r="BK190" s="25" t="n">
        <v>0.5579</v>
      </c>
      <c r="BL190" s="25" t="n">
        <v>26.9905</v>
      </c>
      <c r="BM190" s="25" t="n">
        <v>0.0106</v>
      </c>
      <c r="BN190" s="25" t="n">
        <v>0.0114</v>
      </c>
      <c r="BO190" s="25" t="n">
        <v>0.0002</v>
      </c>
      <c r="BP190" s="25" t="n">
        <v>0.0163</v>
      </c>
      <c r="BQ190" s="25" t="n">
        <v>0</v>
      </c>
      <c r="BR190" s="25" t="n">
        <v>0</v>
      </c>
      <c r="BS190" s="25" t="n">
        <v>100</v>
      </c>
      <c r="BT190" s="25"/>
      <c r="BU190" s="25" t="n">
        <f aca="false">AU190/AT190</f>
        <v>48.19755147468</v>
      </c>
      <c r="BV190" s="25"/>
      <c r="BW190" s="25"/>
    </row>
    <row r="191" customFormat="false" ht="11.25" hidden="false" customHeight="false" outlineLevel="0" collapsed="false">
      <c r="A191" s="11" t="s">
        <v>333</v>
      </c>
      <c r="B191" s="12" t="s">
        <v>334</v>
      </c>
      <c r="C191" s="11" t="s">
        <v>335</v>
      </c>
      <c r="D191" s="12" t="s">
        <v>336</v>
      </c>
      <c r="E191" s="12" t="s">
        <v>151</v>
      </c>
      <c r="F191" s="11" t="s">
        <v>152</v>
      </c>
      <c r="G191" s="11" t="s">
        <v>153</v>
      </c>
      <c r="J191" s="11" t="s">
        <v>99</v>
      </c>
      <c r="K191" s="11" t="s">
        <v>82</v>
      </c>
      <c r="L191" s="13" t="n">
        <v>10671</v>
      </c>
      <c r="M191" s="13" t="n">
        <v>33243</v>
      </c>
      <c r="N191" s="11" t="n">
        <v>574777.501602217</v>
      </c>
      <c r="O191" s="11" t="n">
        <v>6176817.63287393</v>
      </c>
      <c r="P191" s="11" t="s">
        <v>337</v>
      </c>
      <c r="Q191" s="11" t="s">
        <v>84</v>
      </c>
      <c r="R191" s="11" t="s">
        <v>163</v>
      </c>
      <c r="S191" s="11" t="n">
        <v>1351</v>
      </c>
      <c r="T191" s="11" t="s">
        <v>347</v>
      </c>
      <c r="U191" s="11" t="n">
        <v>21</v>
      </c>
      <c r="V191" s="25" t="n">
        <v>33.3655</v>
      </c>
      <c r="W191" s="25" t="n">
        <v>0.0123</v>
      </c>
      <c r="X191" s="25" t="n">
        <v>0.0123</v>
      </c>
      <c r="Y191" s="25" t="n">
        <v>0.0086</v>
      </c>
      <c r="Z191" s="25" t="n">
        <v>0.0001</v>
      </c>
      <c r="AA191" s="25" t="n">
        <v>0.0506</v>
      </c>
      <c r="AB191" s="25" t="n">
        <v>30.0089</v>
      </c>
      <c r="AC191" s="25" t="n">
        <v>0.5957</v>
      </c>
      <c r="AD191" s="25" t="n">
        <v>34.6255</v>
      </c>
      <c r="AE191" s="25" t="n">
        <v>0.0025</v>
      </c>
      <c r="AF191" s="25" t="n">
        <v>0.0001</v>
      </c>
      <c r="AG191" s="25" t="n">
        <v>0.0003</v>
      </c>
      <c r="AH191" s="25" t="n">
        <v>0.0013</v>
      </c>
      <c r="AI191" s="25" t="n">
        <v>0.0586</v>
      </c>
      <c r="AJ191" s="25" t="n">
        <v>0.0001</v>
      </c>
      <c r="AK191" s="25" t="n">
        <v>98.7424</v>
      </c>
      <c r="AL191" s="25"/>
      <c r="AM191" s="26" t="n">
        <v>33.7904486826328</v>
      </c>
      <c r="AN191" s="26" t="n">
        <v>0.0124566548919208</v>
      </c>
      <c r="AO191" s="26" t="n">
        <v>0.0124566548919208</v>
      </c>
      <c r="AP191" s="26" t="n">
        <v>0.00870953106264381</v>
      </c>
      <c r="AQ191" s="26" t="n">
        <v>0.000101273617007486</v>
      </c>
      <c r="AR191" s="26" t="n">
        <v>0.051244450205788</v>
      </c>
      <c r="AS191" s="26" t="n">
        <v>30.3910984541595</v>
      </c>
      <c r="AT191" s="26" t="n">
        <v>0.603286936513595</v>
      </c>
      <c r="AU191" s="26" t="n">
        <v>35.0664962569271</v>
      </c>
      <c r="AV191" s="26" t="n">
        <v>0.00253184042518715</v>
      </c>
      <c r="AW191" s="26" t="n">
        <v>0.000101273617007486</v>
      </c>
      <c r="AX191" s="26" t="n">
        <v>0.000303820851022458</v>
      </c>
      <c r="AY191" s="26" t="n">
        <v>0.00131655702109732</v>
      </c>
      <c r="AZ191" s="26" t="n">
        <v>0.0593463395663869</v>
      </c>
      <c r="BA191" s="26" t="n">
        <v>0.000101273617007486</v>
      </c>
      <c r="BB191" s="26" t="n">
        <v>100</v>
      </c>
      <c r="BC191" s="26"/>
      <c r="BD191" s="25" t="n">
        <v>47.734</v>
      </c>
      <c r="BE191" s="25" t="n">
        <v>0.0125</v>
      </c>
      <c r="BF191" s="25" t="n">
        <v>0.0118</v>
      </c>
      <c r="BG191" s="25" t="n">
        <v>0.0077</v>
      </c>
      <c r="BH191" s="25" t="n">
        <v>0.0001</v>
      </c>
      <c r="BI191" s="25" t="n">
        <v>0.0423</v>
      </c>
      <c r="BJ191" s="25" t="n">
        <v>24.6489</v>
      </c>
      <c r="BK191" s="25" t="n">
        <v>0.4637</v>
      </c>
      <c r="BL191" s="25" t="n">
        <v>27.054</v>
      </c>
      <c r="BM191" s="25" t="n">
        <v>0.0018</v>
      </c>
      <c r="BN191" s="25" t="n">
        <v>0.0001</v>
      </c>
      <c r="BO191" s="25" t="n">
        <v>0.0002</v>
      </c>
      <c r="BP191" s="25" t="n">
        <v>0.0008</v>
      </c>
      <c r="BQ191" s="25" t="n">
        <v>0.0221</v>
      </c>
      <c r="BR191" s="25" t="n">
        <v>0</v>
      </c>
      <c r="BS191" s="25" t="n">
        <v>100</v>
      </c>
      <c r="BT191" s="25"/>
      <c r="BU191" s="25" t="n">
        <f aca="false">AU191/AT191</f>
        <v>58.1257344300823</v>
      </c>
      <c r="BV191" s="25"/>
      <c r="BW191" s="25"/>
    </row>
    <row r="192" customFormat="false" ht="11.25" hidden="false" customHeight="false" outlineLevel="0" collapsed="false">
      <c r="A192" s="11" t="s">
        <v>333</v>
      </c>
      <c r="B192" s="12" t="s">
        <v>334</v>
      </c>
      <c r="C192" s="11" t="s">
        <v>335</v>
      </c>
      <c r="D192" s="12" t="s">
        <v>336</v>
      </c>
      <c r="E192" s="12" t="s">
        <v>151</v>
      </c>
      <c r="F192" s="11" t="s">
        <v>152</v>
      </c>
      <c r="G192" s="11" t="s">
        <v>153</v>
      </c>
      <c r="J192" s="11" t="s">
        <v>99</v>
      </c>
      <c r="K192" s="11" t="s">
        <v>82</v>
      </c>
      <c r="L192" s="13" t="n">
        <v>10671</v>
      </c>
      <c r="M192" s="13" t="n">
        <v>33243</v>
      </c>
      <c r="N192" s="11" t="n">
        <v>574777.501602217</v>
      </c>
      <c r="O192" s="11" t="n">
        <v>6176817.63287393</v>
      </c>
      <c r="P192" s="11" t="s">
        <v>337</v>
      </c>
      <c r="Q192" s="11" t="s">
        <v>84</v>
      </c>
      <c r="R192" s="11" t="s">
        <v>163</v>
      </c>
      <c r="S192" s="11" t="n">
        <v>1354</v>
      </c>
      <c r="T192" s="11" t="s">
        <v>348</v>
      </c>
      <c r="U192" s="11" t="n">
        <v>24</v>
      </c>
      <c r="V192" s="25" t="n">
        <v>33.2832</v>
      </c>
      <c r="W192" s="25" t="n">
        <v>0.0001</v>
      </c>
      <c r="X192" s="25" t="n">
        <v>0.0286</v>
      </c>
      <c r="Y192" s="25" t="n">
        <v>0.0032</v>
      </c>
      <c r="Z192" s="25" t="n">
        <v>0.0109</v>
      </c>
      <c r="AA192" s="25" t="n">
        <v>0.0001</v>
      </c>
      <c r="AB192" s="25" t="n">
        <v>30.2735</v>
      </c>
      <c r="AC192" s="25" t="n">
        <v>0.7334</v>
      </c>
      <c r="AD192" s="25" t="n">
        <v>34.7073</v>
      </c>
      <c r="AE192" s="25" t="n">
        <v>0.1738</v>
      </c>
      <c r="AF192" s="25" t="n">
        <v>0.0001</v>
      </c>
      <c r="AG192" s="25" t="n">
        <v>0.0161</v>
      </c>
      <c r="AH192" s="25" t="n">
        <v>0.0557</v>
      </c>
      <c r="AI192" s="25" t="n">
        <v>0.0001</v>
      </c>
      <c r="AJ192" s="25" t="n">
        <v>0.0001</v>
      </c>
      <c r="AK192" s="25" t="n">
        <v>99.2862</v>
      </c>
      <c r="AL192" s="25"/>
      <c r="AM192" s="26" t="n">
        <v>33.5224834871311</v>
      </c>
      <c r="AN192" s="26" t="n">
        <v>0.000100718931734722</v>
      </c>
      <c r="AO192" s="26" t="n">
        <v>0.0288056144761306</v>
      </c>
      <c r="AP192" s="26" t="n">
        <v>0.00322300581551112</v>
      </c>
      <c r="AQ192" s="26" t="n">
        <v>0.0109783635590847</v>
      </c>
      <c r="AR192" s="26" t="n">
        <v>0.000100718931734722</v>
      </c>
      <c r="AS192" s="26" t="n">
        <v>30.4911457987112</v>
      </c>
      <c r="AT192" s="26" t="n">
        <v>0.738672645342455</v>
      </c>
      <c r="AU192" s="26" t="n">
        <v>34.9568217939653</v>
      </c>
      <c r="AV192" s="26" t="n">
        <v>0.175049503354948</v>
      </c>
      <c r="AW192" s="26" t="n">
        <v>0.000100718931734722</v>
      </c>
      <c r="AX192" s="26" t="n">
        <v>0.0162157480092903</v>
      </c>
      <c r="AY192" s="26" t="n">
        <v>0.0561004449762404</v>
      </c>
      <c r="AZ192" s="26" t="n">
        <v>0.000100718931734722</v>
      </c>
      <c r="BA192" s="26" t="n">
        <v>0.000100718931734722</v>
      </c>
      <c r="BB192" s="26" t="n">
        <v>100</v>
      </c>
      <c r="BC192" s="26"/>
      <c r="BD192" s="25" t="n">
        <v>47.4363</v>
      </c>
      <c r="BE192" s="25" t="n">
        <v>0.0001</v>
      </c>
      <c r="BF192" s="25" t="n">
        <v>0.0273</v>
      </c>
      <c r="BG192" s="25" t="n">
        <v>0.0029</v>
      </c>
      <c r="BH192" s="25" t="n">
        <v>0.0096</v>
      </c>
      <c r="BI192" s="25" t="n">
        <v>0.0001</v>
      </c>
      <c r="BJ192" s="25" t="n">
        <v>24.7723</v>
      </c>
      <c r="BK192" s="25" t="n">
        <v>0.5687</v>
      </c>
      <c r="BL192" s="25" t="n">
        <v>27.0154</v>
      </c>
      <c r="BM192" s="25" t="n">
        <v>0.125</v>
      </c>
      <c r="BN192" s="25" t="n">
        <v>0.0001</v>
      </c>
      <c r="BO192" s="25" t="n">
        <v>0.0098</v>
      </c>
      <c r="BP192" s="25" t="n">
        <v>0.0322</v>
      </c>
      <c r="BQ192" s="25" t="n">
        <v>0</v>
      </c>
      <c r="BR192" s="25" t="n">
        <v>0</v>
      </c>
      <c r="BS192" s="25" t="n">
        <v>99.9998</v>
      </c>
      <c r="BT192" s="25"/>
      <c r="BU192" s="25" t="n">
        <f aca="false">AU192/AT192</f>
        <v>47.3238341968912</v>
      </c>
      <c r="BV192" s="25"/>
      <c r="BW192" s="25"/>
    </row>
    <row r="193" customFormat="false" ht="11.25" hidden="false" customHeight="false" outlineLevel="0" collapsed="false">
      <c r="A193" s="11" t="s">
        <v>333</v>
      </c>
      <c r="B193" s="12" t="s">
        <v>334</v>
      </c>
      <c r="C193" s="11" t="s">
        <v>335</v>
      </c>
      <c r="D193" s="12" t="s">
        <v>336</v>
      </c>
      <c r="E193" s="12" t="s">
        <v>151</v>
      </c>
      <c r="F193" s="11" t="s">
        <v>152</v>
      </c>
      <c r="G193" s="11" t="s">
        <v>153</v>
      </c>
      <c r="J193" s="11" t="s">
        <v>99</v>
      </c>
      <c r="K193" s="11" t="s">
        <v>82</v>
      </c>
      <c r="L193" s="13" t="n">
        <v>10671</v>
      </c>
      <c r="M193" s="13" t="n">
        <v>33243</v>
      </c>
      <c r="N193" s="11" t="n">
        <v>574777.501602217</v>
      </c>
      <c r="O193" s="11" t="n">
        <v>6176817.63287393</v>
      </c>
      <c r="P193" s="11" t="s">
        <v>337</v>
      </c>
      <c r="Q193" s="11" t="s">
        <v>84</v>
      </c>
      <c r="R193" s="11" t="s">
        <v>163</v>
      </c>
      <c r="S193" s="11" t="n">
        <v>1355</v>
      </c>
      <c r="T193" s="11" t="s">
        <v>349</v>
      </c>
      <c r="U193" s="11" t="n">
        <v>25</v>
      </c>
      <c r="V193" s="25" t="n">
        <v>33.2709</v>
      </c>
      <c r="W193" s="25" t="n">
        <v>0.0001</v>
      </c>
      <c r="X193" s="25" t="n">
        <v>0.0068</v>
      </c>
      <c r="Y193" s="25" t="n">
        <v>0.0001</v>
      </c>
      <c r="Z193" s="25" t="n">
        <v>0.003</v>
      </c>
      <c r="AA193" s="25" t="n">
        <v>0.0001</v>
      </c>
      <c r="AB193" s="25" t="n">
        <v>30.3613</v>
      </c>
      <c r="AC193" s="25" t="n">
        <v>0.7105</v>
      </c>
      <c r="AD193" s="25" t="n">
        <v>35.213</v>
      </c>
      <c r="AE193" s="25" t="n">
        <v>0.0338</v>
      </c>
      <c r="AF193" s="25" t="n">
        <v>0.0001</v>
      </c>
      <c r="AG193" s="25" t="n">
        <v>0.0093</v>
      </c>
      <c r="AH193" s="25" t="n">
        <v>0.0558</v>
      </c>
      <c r="AI193" s="25" t="n">
        <v>0.0001</v>
      </c>
      <c r="AJ193" s="25" t="n">
        <v>0.0001</v>
      </c>
      <c r="AK193" s="25" t="n">
        <v>99.665</v>
      </c>
      <c r="AL193" s="25"/>
      <c r="AM193" s="26" t="n">
        <v>33.3827321527116</v>
      </c>
      <c r="AN193" s="26" t="n">
        <v>0.000100336126022174</v>
      </c>
      <c r="AO193" s="26" t="n">
        <v>0.00682285656950785</v>
      </c>
      <c r="AP193" s="26" t="n">
        <v>0.000100336126022174</v>
      </c>
      <c r="AQ193" s="26" t="n">
        <v>0.00301008378066523</v>
      </c>
      <c r="AR193" s="26" t="n">
        <v>0.000100336126022174</v>
      </c>
      <c r="AS193" s="26" t="n">
        <v>30.4633522299704</v>
      </c>
      <c r="AT193" s="26" t="n">
        <v>0.712888175387548</v>
      </c>
      <c r="AU193" s="26" t="n">
        <v>35.3313600561882</v>
      </c>
      <c r="AV193" s="26" t="n">
        <v>0.0339136105954949</v>
      </c>
      <c r="AW193" s="26" t="n">
        <v>0.000100336126022174</v>
      </c>
      <c r="AX193" s="26" t="n">
        <v>0.00933125972006221</v>
      </c>
      <c r="AY193" s="26" t="n">
        <v>0.0559875583203733</v>
      </c>
      <c r="AZ193" s="26" t="n">
        <v>0.000100336126022174</v>
      </c>
      <c r="BA193" s="26" t="n">
        <v>0.000100336126022174</v>
      </c>
      <c r="BB193" s="26" t="n">
        <v>100</v>
      </c>
      <c r="BC193" s="26"/>
      <c r="BD193" s="25" t="n">
        <v>47.2794</v>
      </c>
      <c r="BE193" s="25" t="n">
        <v>0.0001</v>
      </c>
      <c r="BF193" s="25" t="n">
        <v>0.0065</v>
      </c>
      <c r="BG193" s="25" t="n">
        <v>0.0001</v>
      </c>
      <c r="BH193" s="25" t="n">
        <v>0.0026</v>
      </c>
      <c r="BI193" s="25" t="n">
        <v>0.0001</v>
      </c>
      <c r="BJ193" s="25" t="n">
        <v>24.7711</v>
      </c>
      <c r="BK193" s="25" t="n">
        <v>0.5493</v>
      </c>
      <c r="BL193" s="25" t="n">
        <v>27.3285</v>
      </c>
      <c r="BM193" s="25" t="n">
        <v>0.0242</v>
      </c>
      <c r="BN193" s="25" t="n">
        <v>0.0001</v>
      </c>
      <c r="BO193" s="25" t="n">
        <v>0.0057</v>
      </c>
      <c r="BP193" s="25" t="n">
        <v>0.0322</v>
      </c>
      <c r="BQ193" s="25" t="n">
        <v>0</v>
      </c>
      <c r="BR193" s="25" t="n">
        <v>0</v>
      </c>
      <c r="BS193" s="25" t="n">
        <v>99.9999</v>
      </c>
      <c r="BT193" s="25"/>
      <c r="BU193" s="25" t="n">
        <f aca="false">AU193/AT193</f>
        <v>49.560872624912</v>
      </c>
      <c r="BV193" s="25"/>
      <c r="BW193" s="25"/>
    </row>
    <row r="194" customFormat="false" ht="11.25" hidden="false" customHeight="false" outlineLevel="0" collapsed="false">
      <c r="A194" s="11" t="s">
        <v>333</v>
      </c>
      <c r="B194" s="12" t="s">
        <v>334</v>
      </c>
      <c r="C194" s="11" t="s">
        <v>335</v>
      </c>
      <c r="D194" s="12" t="s">
        <v>336</v>
      </c>
      <c r="E194" s="12" t="s">
        <v>151</v>
      </c>
      <c r="F194" s="11" t="s">
        <v>152</v>
      </c>
      <c r="G194" s="11" t="s">
        <v>153</v>
      </c>
      <c r="J194" s="11" t="s">
        <v>99</v>
      </c>
      <c r="K194" s="11" t="s">
        <v>82</v>
      </c>
      <c r="L194" s="13" t="n">
        <v>10671</v>
      </c>
      <c r="M194" s="13" t="n">
        <v>33243</v>
      </c>
      <c r="N194" s="11" t="n">
        <v>574777.501602217</v>
      </c>
      <c r="O194" s="11" t="n">
        <v>6176817.63287393</v>
      </c>
      <c r="P194" s="11" t="s">
        <v>337</v>
      </c>
      <c r="Q194" s="11" t="s">
        <v>84</v>
      </c>
      <c r="R194" s="11" t="s">
        <v>163</v>
      </c>
      <c r="S194" s="11" t="n">
        <v>1358</v>
      </c>
      <c r="T194" s="11" t="s">
        <v>350</v>
      </c>
      <c r="U194" s="11" t="n">
        <v>28</v>
      </c>
      <c r="V194" s="25" t="n">
        <v>33.3571</v>
      </c>
      <c r="W194" s="25" t="n">
        <v>0.0001</v>
      </c>
      <c r="X194" s="25" t="n">
        <v>0.0206</v>
      </c>
      <c r="Y194" s="25" t="n">
        <v>0.0001</v>
      </c>
      <c r="Z194" s="25" t="n">
        <v>0.0001</v>
      </c>
      <c r="AA194" s="25" t="n">
        <v>0.0001</v>
      </c>
      <c r="AB194" s="25" t="n">
        <v>31.1467</v>
      </c>
      <c r="AC194" s="25" t="n">
        <v>0.6164</v>
      </c>
      <c r="AD194" s="25" t="n">
        <v>34.4948</v>
      </c>
      <c r="AE194" s="25" t="n">
        <v>0.0184</v>
      </c>
      <c r="AF194" s="25" t="n">
        <v>0.0001</v>
      </c>
      <c r="AG194" s="25" t="n">
        <v>0.0025</v>
      </c>
      <c r="AH194" s="25" t="n">
        <v>0.0114</v>
      </c>
      <c r="AI194" s="25" t="n">
        <v>0.0431</v>
      </c>
      <c r="AJ194" s="25" t="n">
        <v>0.0001</v>
      </c>
      <c r="AK194" s="25" t="n">
        <v>99.7116</v>
      </c>
      <c r="AL194" s="25"/>
      <c r="AM194" s="26" t="n">
        <v>33.4535801250807</v>
      </c>
      <c r="AN194" s="26" t="n">
        <v>0.000100289234151292</v>
      </c>
      <c r="AO194" s="26" t="n">
        <v>0.0206595822351662</v>
      </c>
      <c r="AP194" s="26" t="n">
        <v>0.000100289234151292</v>
      </c>
      <c r="AQ194" s="26" t="n">
        <v>0.000100289234151292</v>
      </c>
      <c r="AR194" s="26" t="n">
        <v>0.000100289234151292</v>
      </c>
      <c r="AS194" s="26" t="n">
        <v>31.2367868934006</v>
      </c>
      <c r="AT194" s="26" t="n">
        <v>0.618182839308566</v>
      </c>
      <c r="AU194" s="26" t="n">
        <v>34.59457074202</v>
      </c>
      <c r="AV194" s="26" t="n">
        <v>0.0184532190838378</v>
      </c>
      <c r="AW194" s="26" t="n">
        <v>0.000100289234151292</v>
      </c>
      <c r="AX194" s="26" t="n">
        <v>0.00250723085378231</v>
      </c>
      <c r="AY194" s="26" t="n">
        <v>0.0114329726932473</v>
      </c>
      <c r="AZ194" s="26" t="n">
        <v>0.043224659919207</v>
      </c>
      <c r="BA194" s="26" t="n">
        <v>0.000100289234151292</v>
      </c>
      <c r="BB194" s="26" t="n">
        <v>100</v>
      </c>
      <c r="BC194" s="26"/>
      <c r="BD194" s="25" t="n">
        <v>47.3455</v>
      </c>
      <c r="BE194" s="25" t="n">
        <v>0.0001</v>
      </c>
      <c r="BF194" s="25" t="n">
        <v>0.0196</v>
      </c>
      <c r="BG194" s="25" t="n">
        <v>0.0001</v>
      </c>
      <c r="BH194" s="25" t="n">
        <v>0.0001</v>
      </c>
      <c r="BI194" s="25" t="n">
        <v>0.0001</v>
      </c>
      <c r="BJ194" s="25" t="n">
        <v>25.3817</v>
      </c>
      <c r="BK194" s="25" t="n">
        <v>0.476</v>
      </c>
      <c r="BL194" s="25" t="n">
        <v>26.7393</v>
      </c>
      <c r="BM194" s="25" t="n">
        <v>0.0132</v>
      </c>
      <c r="BN194" s="25" t="n">
        <v>0.0001</v>
      </c>
      <c r="BO194" s="25" t="n">
        <v>0.0015</v>
      </c>
      <c r="BP194" s="25" t="n">
        <v>0.0066</v>
      </c>
      <c r="BQ194" s="25" t="n">
        <v>0.0161</v>
      </c>
      <c r="BR194" s="25" t="n">
        <v>0</v>
      </c>
      <c r="BS194" s="25" t="n">
        <v>100</v>
      </c>
      <c r="BT194" s="25"/>
      <c r="BU194" s="25" t="n">
        <f aca="false">AU194/AT194</f>
        <v>55.9617131732641</v>
      </c>
      <c r="BV194" s="25"/>
      <c r="BW194" s="25"/>
    </row>
    <row r="195" customFormat="false" ht="11.25" hidden="false" customHeight="false" outlineLevel="0" collapsed="false">
      <c r="A195" s="11" t="s">
        <v>333</v>
      </c>
      <c r="B195" s="12" t="s">
        <v>334</v>
      </c>
      <c r="C195" s="11" t="s">
        <v>335</v>
      </c>
      <c r="D195" s="12" t="s">
        <v>336</v>
      </c>
      <c r="E195" s="12" t="s">
        <v>151</v>
      </c>
      <c r="F195" s="11" t="s">
        <v>152</v>
      </c>
      <c r="G195" s="11" t="s">
        <v>153</v>
      </c>
      <c r="J195" s="11" t="s">
        <v>99</v>
      </c>
      <c r="K195" s="11" t="s">
        <v>82</v>
      </c>
      <c r="L195" s="13" t="n">
        <v>10671</v>
      </c>
      <c r="M195" s="13" t="n">
        <v>33243</v>
      </c>
      <c r="N195" s="11" t="n">
        <v>574777.501602217</v>
      </c>
      <c r="O195" s="11" t="n">
        <v>6176817.63287393</v>
      </c>
      <c r="P195" s="11" t="s">
        <v>337</v>
      </c>
      <c r="Q195" s="11" t="s">
        <v>84</v>
      </c>
      <c r="R195" s="11" t="s">
        <v>163</v>
      </c>
      <c r="S195" s="11" t="n">
        <v>1360</v>
      </c>
      <c r="T195" s="11" t="s">
        <v>351</v>
      </c>
      <c r="U195" s="11" t="n">
        <v>30</v>
      </c>
      <c r="V195" s="25" t="n">
        <v>33.2637</v>
      </c>
      <c r="W195" s="25" t="n">
        <v>0.0001</v>
      </c>
      <c r="X195" s="25" t="n">
        <v>0.0062</v>
      </c>
      <c r="Y195" s="25" t="n">
        <v>0.0001</v>
      </c>
      <c r="Z195" s="25" t="n">
        <v>0.008</v>
      </c>
      <c r="AA195" s="25" t="n">
        <v>0.0001</v>
      </c>
      <c r="AB195" s="25" t="n">
        <v>30.2256</v>
      </c>
      <c r="AC195" s="25" t="n">
        <v>0.636</v>
      </c>
      <c r="AD195" s="25" t="n">
        <v>35.4366</v>
      </c>
      <c r="AE195" s="25" t="n">
        <v>0.027</v>
      </c>
      <c r="AF195" s="25" t="n">
        <v>0.0244</v>
      </c>
      <c r="AG195" s="25" t="n">
        <v>0.0195</v>
      </c>
      <c r="AH195" s="25" t="n">
        <v>0.0377</v>
      </c>
      <c r="AI195" s="25" t="n">
        <v>0.0043</v>
      </c>
      <c r="AJ195" s="25" t="n">
        <v>0.0001</v>
      </c>
      <c r="AK195" s="25" t="n">
        <v>99.6894</v>
      </c>
      <c r="AL195" s="25"/>
      <c r="AM195" s="26" t="n">
        <v>33.3673389547936</v>
      </c>
      <c r="AN195" s="26" t="n">
        <v>0.000100311567729367</v>
      </c>
      <c r="AO195" s="26" t="n">
        <v>0.00621931719922078</v>
      </c>
      <c r="AP195" s="26" t="n">
        <v>0.000100311567729367</v>
      </c>
      <c r="AQ195" s="26" t="n">
        <v>0.00802492541834939</v>
      </c>
      <c r="AR195" s="26" t="n">
        <v>0.000100311567729367</v>
      </c>
      <c r="AS195" s="26" t="n">
        <v>30.3197732156077</v>
      </c>
      <c r="AT195" s="26" t="n">
        <v>0.637981570758777</v>
      </c>
      <c r="AU195" s="26" t="n">
        <v>35.547009009985</v>
      </c>
      <c r="AV195" s="26" t="n">
        <v>0.0270841232869292</v>
      </c>
      <c r="AW195" s="26" t="n">
        <v>0.0244760225259656</v>
      </c>
      <c r="AX195" s="26" t="n">
        <v>0.0195607557072266</v>
      </c>
      <c r="AY195" s="26" t="n">
        <v>0.0378174610339715</v>
      </c>
      <c r="AZ195" s="26" t="n">
        <v>0.0043133974123628</v>
      </c>
      <c r="BA195" s="26" t="n">
        <v>0.000100311567729367</v>
      </c>
      <c r="BB195" s="26" t="n">
        <v>100</v>
      </c>
      <c r="BC195" s="26"/>
      <c r="BD195" s="25" t="n">
        <v>47.2654</v>
      </c>
      <c r="BE195" s="25" t="n">
        <v>0.0001</v>
      </c>
      <c r="BF195" s="25" t="n">
        <v>0.0059</v>
      </c>
      <c r="BG195" s="25" t="n">
        <v>0.0001</v>
      </c>
      <c r="BH195" s="25" t="n">
        <v>0.007</v>
      </c>
      <c r="BI195" s="25" t="n">
        <v>0.0001</v>
      </c>
      <c r="BJ195" s="25" t="n">
        <v>24.6583</v>
      </c>
      <c r="BK195" s="25" t="n">
        <v>0.4917</v>
      </c>
      <c r="BL195" s="25" t="n">
        <v>27.4998</v>
      </c>
      <c r="BM195" s="25" t="n">
        <v>0.0194</v>
      </c>
      <c r="BN195" s="25" t="n">
        <v>0.017</v>
      </c>
      <c r="BO195" s="25" t="n">
        <v>0.0119</v>
      </c>
      <c r="BP195" s="25" t="n">
        <v>0.0217</v>
      </c>
      <c r="BQ195" s="25" t="n">
        <v>0.0016</v>
      </c>
      <c r="BR195" s="25" t="n">
        <v>0</v>
      </c>
      <c r="BS195" s="25" t="n">
        <v>100</v>
      </c>
      <c r="BT195" s="25"/>
      <c r="BU195" s="25" t="n">
        <f aca="false">AU195/AT195</f>
        <v>55.7179245283019</v>
      </c>
      <c r="BV195" s="25"/>
      <c r="BW195" s="25"/>
    </row>
    <row r="196" customFormat="false" ht="11.25" hidden="false" customHeight="false" outlineLevel="0" collapsed="false">
      <c r="A196" s="11" t="s">
        <v>333</v>
      </c>
      <c r="B196" s="12" t="s">
        <v>334</v>
      </c>
      <c r="C196" s="11" t="s">
        <v>335</v>
      </c>
      <c r="D196" s="12" t="s">
        <v>336</v>
      </c>
      <c r="E196" s="12" t="s">
        <v>151</v>
      </c>
      <c r="F196" s="11" t="s">
        <v>152</v>
      </c>
      <c r="G196" s="11" t="s">
        <v>153</v>
      </c>
      <c r="J196" s="11" t="s">
        <v>99</v>
      </c>
      <c r="K196" s="11" t="s">
        <v>82</v>
      </c>
      <c r="L196" s="13" t="n">
        <v>10671</v>
      </c>
      <c r="M196" s="13" t="n">
        <v>33243</v>
      </c>
      <c r="N196" s="11" t="n">
        <v>574777.501602217</v>
      </c>
      <c r="O196" s="11" t="n">
        <v>6176817.63287393</v>
      </c>
      <c r="P196" s="11" t="s">
        <v>337</v>
      </c>
      <c r="Q196" s="11" t="s">
        <v>84</v>
      </c>
      <c r="R196" s="11" t="s">
        <v>163</v>
      </c>
      <c r="S196" s="11" t="n">
        <v>1363</v>
      </c>
      <c r="T196" s="11" t="s">
        <v>352</v>
      </c>
      <c r="U196" s="11" t="n">
        <v>33</v>
      </c>
      <c r="V196" s="25" t="n">
        <v>33.2305</v>
      </c>
      <c r="W196" s="25" t="n">
        <v>0.0001</v>
      </c>
      <c r="X196" s="25" t="n">
        <v>0.0265</v>
      </c>
      <c r="Y196" s="25" t="n">
        <v>0.0016</v>
      </c>
      <c r="Z196" s="25" t="n">
        <v>0.0238</v>
      </c>
      <c r="AA196" s="25" t="n">
        <v>0.0001</v>
      </c>
      <c r="AB196" s="25" t="n">
        <v>30.8596</v>
      </c>
      <c r="AC196" s="25" t="n">
        <v>0.6355</v>
      </c>
      <c r="AD196" s="25" t="n">
        <v>34.6784</v>
      </c>
      <c r="AE196" s="25" t="n">
        <v>0.0375</v>
      </c>
      <c r="AF196" s="25" t="n">
        <v>0.0592</v>
      </c>
      <c r="AG196" s="25" t="n">
        <v>0.0003</v>
      </c>
      <c r="AH196" s="25" t="n">
        <v>0.0383</v>
      </c>
      <c r="AI196" s="25" t="n">
        <v>0.0279</v>
      </c>
      <c r="AJ196" s="25" t="n">
        <v>0.0001</v>
      </c>
      <c r="AK196" s="25" t="n">
        <v>99.6194</v>
      </c>
      <c r="AL196" s="25"/>
      <c r="AM196" s="26" t="n">
        <v>33.3574584870015</v>
      </c>
      <c r="AN196" s="26" t="n">
        <v>0.000100382054097897</v>
      </c>
      <c r="AO196" s="26" t="n">
        <v>0.0266012443359426</v>
      </c>
      <c r="AP196" s="26" t="n">
        <v>0.00160611286556635</v>
      </c>
      <c r="AQ196" s="26" t="n">
        <v>0.0238909288752994</v>
      </c>
      <c r="AR196" s="26" t="n">
        <v>0.000100382054097897</v>
      </c>
      <c r="AS196" s="26" t="n">
        <v>30.9775003663945</v>
      </c>
      <c r="AT196" s="26" t="n">
        <v>0.637927953792133</v>
      </c>
      <c r="AU196" s="26" t="n">
        <v>34.810890248285</v>
      </c>
      <c r="AV196" s="26" t="n">
        <v>0.0376432702867112</v>
      </c>
      <c r="AW196" s="26" t="n">
        <v>0.0594261760259548</v>
      </c>
      <c r="AX196" s="26" t="n">
        <v>0.00030114616229369</v>
      </c>
      <c r="AY196" s="26" t="n">
        <v>0.0384463267194944</v>
      </c>
      <c r="AZ196" s="26" t="n">
        <v>0.0280065930933132</v>
      </c>
      <c r="BA196" s="26" t="n">
        <v>0.000100382054097897</v>
      </c>
      <c r="BB196" s="26" t="n">
        <v>100</v>
      </c>
      <c r="BC196" s="26"/>
      <c r="BD196" s="25" t="n">
        <v>47.2441</v>
      </c>
      <c r="BE196" s="25" t="n">
        <v>0.0001</v>
      </c>
      <c r="BF196" s="25" t="n">
        <v>0.0252</v>
      </c>
      <c r="BG196" s="25" t="n">
        <v>0.0014</v>
      </c>
      <c r="BH196" s="25" t="n">
        <v>0.0209</v>
      </c>
      <c r="BI196" s="25" t="n">
        <v>0.0001</v>
      </c>
      <c r="BJ196" s="25" t="n">
        <v>25.1895</v>
      </c>
      <c r="BK196" s="25" t="n">
        <v>0.4916</v>
      </c>
      <c r="BL196" s="25" t="n">
        <v>26.9263</v>
      </c>
      <c r="BM196" s="25" t="n">
        <v>0.0269</v>
      </c>
      <c r="BN196" s="25" t="n">
        <v>0.0413</v>
      </c>
      <c r="BO196" s="25" t="n">
        <v>0.0002</v>
      </c>
      <c r="BP196" s="25" t="n">
        <v>0.0221</v>
      </c>
      <c r="BQ196" s="25" t="n">
        <v>0.0104</v>
      </c>
      <c r="BR196" s="25" t="n">
        <v>0</v>
      </c>
      <c r="BS196" s="25" t="n">
        <v>100.0001</v>
      </c>
      <c r="BT196" s="25"/>
      <c r="BU196" s="25" t="n">
        <f aca="false">AU196/AT196</f>
        <v>54.5686860739575</v>
      </c>
      <c r="BV196" s="25"/>
      <c r="BW196" s="25"/>
    </row>
    <row r="197" customFormat="false" ht="11.25" hidden="false" customHeight="false" outlineLevel="0" collapsed="false">
      <c r="A197" s="11" t="s">
        <v>333</v>
      </c>
      <c r="B197" s="12" t="s">
        <v>334</v>
      </c>
      <c r="C197" s="11" t="s">
        <v>335</v>
      </c>
      <c r="D197" s="12" t="s">
        <v>336</v>
      </c>
      <c r="E197" s="12" t="s">
        <v>151</v>
      </c>
      <c r="F197" s="11" t="s">
        <v>152</v>
      </c>
      <c r="G197" s="11" t="s">
        <v>153</v>
      </c>
      <c r="J197" s="11" t="s">
        <v>99</v>
      </c>
      <c r="K197" s="11" t="s">
        <v>82</v>
      </c>
      <c r="L197" s="13" t="n">
        <v>10671</v>
      </c>
      <c r="M197" s="13" t="n">
        <v>33243</v>
      </c>
      <c r="N197" s="11" t="n">
        <v>574777.501602217</v>
      </c>
      <c r="O197" s="11" t="n">
        <v>6176817.63287393</v>
      </c>
      <c r="P197" s="11" t="s">
        <v>337</v>
      </c>
      <c r="Q197" s="11" t="s">
        <v>84</v>
      </c>
      <c r="R197" s="11" t="s">
        <v>88</v>
      </c>
      <c r="S197" s="11" t="n">
        <v>1341</v>
      </c>
      <c r="T197" s="11" t="s">
        <v>353</v>
      </c>
      <c r="U197" s="11" t="n">
        <v>11</v>
      </c>
      <c r="V197" s="25" t="n">
        <v>39.5336</v>
      </c>
      <c r="W197" s="25" t="n">
        <v>0.0001</v>
      </c>
      <c r="X197" s="25" t="n">
        <v>0.0001</v>
      </c>
      <c r="Y197" s="25" t="n">
        <v>0.006</v>
      </c>
      <c r="Z197" s="25" t="n">
        <v>0.0155</v>
      </c>
      <c r="AA197" s="25" t="n">
        <v>0.0001</v>
      </c>
      <c r="AB197" s="25" t="n">
        <v>60.2601</v>
      </c>
      <c r="AC197" s="25" t="n">
        <v>0.0674</v>
      </c>
      <c r="AD197" s="25" t="n">
        <v>0.3144</v>
      </c>
      <c r="AE197" s="25" t="n">
        <v>0.0038</v>
      </c>
      <c r="AF197" s="25" t="n">
        <v>0.0257</v>
      </c>
      <c r="AG197" s="25" t="n">
        <v>0.0002</v>
      </c>
      <c r="AH197" s="25" t="n">
        <v>0.0147</v>
      </c>
      <c r="AI197" s="25" t="n">
        <v>0.0408</v>
      </c>
      <c r="AJ197" s="25" t="n">
        <v>0.0001</v>
      </c>
      <c r="AK197" s="25" t="n">
        <v>100.2826</v>
      </c>
      <c r="AL197" s="25"/>
      <c r="AM197" s="26" t="n">
        <v>39.4221928829129</v>
      </c>
      <c r="AN197" s="26" t="n">
        <v>9.97181963770385E-005</v>
      </c>
      <c r="AO197" s="26" t="n">
        <v>9.97181963770385E-005</v>
      </c>
      <c r="AP197" s="26" t="n">
        <v>0.00598309178262231</v>
      </c>
      <c r="AQ197" s="26" t="n">
        <v>0.015456320438441</v>
      </c>
      <c r="AR197" s="26" t="n">
        <v>9.97181963770385E-005</v>
      </c>
      <c r="AS197" s="26" t="n">
        <v>60.0902848549997</v>
      </c>
      <c r="AT197" s="26" t="n">
        <v>0.0672100643581239</v>
      </c>
      <c r="AU197" s="26" t="n">
        <v>0.313514009409409</v>
      </c>
      <c r="AV197" s="26" t="n">
        <v>0.00378929146232746</v>
      </c>
      <c r="AW197" s="26" t="n">
        <v>0.0256275764688989</v>
      </c>
      <c r="AX197" s="26" t="n">
        <v>0.000199436392754077</v>
      </c>
      <c r="AY197" s="26" t="n">
        <v>0.0146585748674247</v>
      </c>
      <c r="AZ197" s="26" t="n">
        <v>0.0406850241218317</v>
      </c>
      <c r="BA197" s="26" t="n">
        <v>9.97181963770385E-005</v>
      </c>
      <c r="BB197" s="26" t="n">
        <v>99.9999999999999</v>
      </c>
      <c r="BC197" s="26"/>
      <c r="BD197" s="25" t="n">
        <v>53.1475</v>
      </c>
      <c r="BE197" s="25" t="n">
        <v>0.0001</v>
      </c>
      <c r="BF197" s="25" t="n">
        <v>0.0001</v>
      </c>
      <c r="BG197" s="25" t="n">
        <v>0.005</v>
      </c>
      <c r="BH197" s="25" t="n">
        <v>0.0128</v>
      </c>
      <c r="BI197" s="25" t="n">
        <v>0.0001</v>
      </c>
      <c r="BJ197" s="25" t="n">
        <v>46.512</v>
      </c>
      <c r="BK197" s="25" t="n">
        <v>0.0493</v>
      </c>
      <c r="BL197" s="25" t="n">
        <v>0.2309</v>
      </c>
      <c r="BM197" s="25" t="n">
        <v>0.0026</v>
      </c>
      <c r="BN197" s="25" t="n">
        <v>0.017</v>
      </c>
      <c r="BO197" s="25" t="n">
        <v>0.0001</v>
      </c>
      <c r="BP197" s="25" t="n">
        <v>0.008</v>
      </c>
      <c r="BQ197" s="25" t="n">
        <v>0.0145</v>
      </c>
      <c r="BR197" s="25" t="n">
        <v>0</v>
      </c>
      <c r="BS197" s="25" t="n">
        <v>100</v>
      </c>
      <c r="BT197" s="25"/>
      <c r="BU197" s="25" t="n">
        <f aca="false">AU197/AT197</f>
        <v>4.6646884272997</v>
      </c>
      <c r="BV197" s="25" t="n">
        <f aca="false">SUM(BE197:BR197)</f>
        <v>46.8525</v>
      </c>
      <c r="BW197" s="28" t="n">
        <f aca="false">BV197/BD197</f>
        <v>0.881556046850746</v>
      </c>
      <c r="BX197" s="11" t="s">
        <v>90</v>
      </c>
    </row>
    <row r="198" customFormat="false" ht="11.25" hidden="false" customHeight="false" outlineLevel="0" collapsed="false">
      <c r="A198" s="11" t="s">
        <v>333</v>
      </c>
      <c r="B198" s="12" t="s">
        <v>334</v>
      </c>
      <c r="C198" s="11" t="s">
        <v>335</v>
      </c>
      <c r="D198" s="12" t="s">
        <v>336</v>
      </c>
      <c r="E198" s="12" t="s">
        <v>151</v>
      </c>
      <c r="F198" s="11" t="s">
        <v>152</v>
      </c>
      <c r="G198" s="11" t="s">
        <v>153</v>
      </c>
      <c r="J198" s="11" t="s">
        <v>99</v>
      </c>
      <c r="K198" s="11" t="s">
        <v>82</v>
      </c>
      <c r="L198" s="13" t="n">
        <v>10671</v>
      </c>
      <c r="M198" s="13" t="n">
        <v>33243</v>
      </c>
      <c r="N198" s="11" t="n">
        <v>574777.501602217</v>
      </c>
      <c r="O198" s="11" t="n">
        <v>6176817.63287393</v>
      </c>
      <c r="P198" s="11" t="s">
        <v>337</v>
      </c>
      <c r="Q198" s="11" t="s">
        <v>84</v>
      </c>
      <c r="R198" s="11" t="s">
        <v>88</v>
      </c>
      <c r="S198" s="11" t="n">
        <v>1349</v>
      </c>
      <c r="T198" s="11" t="s">
        <v>354</v>
      </c>
      <c r="U198" s="11" t="n">
        <v>19</v>
      </c>
      <c r="V198" s="25" t="n">
        <v>39.4325</v>
      </c>
      <c r="W198" s="25" t="n">
        <v>0.0029</v>
      </c>
      <c r="X198" s="25" t="n">
        <v>0.0001</v>
      </c>
      <c r="Y198" s="25" t="n">
        <v>0.0001</v>
      </c>
      <c r="Z198" s="25" t="n">
        <v>0.0011</v>
      </c>
      <c r="AA198" s="25" t="n">
        <v>0.0001</v>
      </c>
      <c r="AB198" s="25" t="n">
        <v>58.195</v>
      </c>
      <c r="AC198" s="25" t="n">
        <v>0.0533</v>
      </c>
      <c r="AD198" s="25" t="n">
        <v>0.3229</v>
      </c>
      <c r="AE198" s="25" t="n">
        <v>0.0001</v>
      </c>
      <c r="AF198" s="25" t="n">
        <v>0.0184</v>
      </c>
      <c r="AG198" s="25" t="n">
        <v>0.0029</v>
      </c>
      <c r="AH198" s="25" t="n">
        <v>0.0002</v>
      </c>
      <c r="AI198" s="25" t="n">
        <v>0.0186</v>
      </c>
      <c r="AJ198" s="25" t="n">
        <v>0.0001</v>
      </c>
      <c r="AK198" s="25" t="n">
        <v>98.0483</v>
      </c>
      <c r="AL198" s="25"/>
      <c r="AM198" s="26" t="n">
        <v>40.2174234535428</v>
      </c>
      <c r="AN198" s="26" t="n">
        <v>0.00295772593711467</v>
      </c>
      <c r="AO198" s="26" t="n">
        <v>0.000101990549555678</v>
      </c>
      <c r="AP198" s="26" t="n">
        <v>0.000101990549555678</v>
      </c>
      <c r="AQ198" s="26" t="n">
        <v>0.00112189604511246</v>
      </c>
      <c r="AR198" s="26" t="n">
        <v>0.000101990549555678</v>
      </c>
      <c r="AS198" s="26" t="n">
        <v>59.3534003139269</v>
      </c>
      <c r="AT198" s="26" t="n">
        <v>0.0543609629131765</v>
      </c>
      <c r="AU198" s="26" t="n">
        <v>0.329327484515285</v>
      </c>
      <c r="AV198" s="26" t="n">
        <v>0.000101990549555678</v>
      </c>
      <c r="AW198" s="26" t="n">
        <v>0.0187662611182448</v>
      </c>
      <c r="AX198" s="26" t="n">
        <v>0.00295772593711467</v>
      </c>
      <c r="AY198" s="26" t="n">
        <v>0.000203981099111356</v>
      </c>
      <c r="AZ198" s="26" t="n">
        <v>0.0189702422173561</v>
      </c>
      <c r="BA198" s="26" t="n">
        <v>0.000101990549555678</v>
      </c>
      <c r="BB198" s="26" t="n">
        <v>100</v>
      </c>
      <c r="BC198" s="26"/>
      <c r="BD198" s="25" t="n">
        <v>53.9667</v>
      </c>
      <c r="BE198" s="25" t="n">
        <v>0.0028</v>
      </c>
      <c r="BF198" s="25" t="n">
        <v>0.0001</v>
      </c>
      <c r="BG198" s="25" t="n">
        <v>0.0001</v>
      </c>
      <c r="BH198" s="25" t="n">
        <v>0.0009</v>
      </c>
      <c r="BI198" s="25" t="n">
        <v>0.0001</v>
      </c>
      <c r="BJ198" s="25" t="n">
        <v>45.7272</v>
      </c>
      <c r="BK198" s="25" t="n">
        <v>0.0397</v>
      </c>
      <c r="BL198" s="25" t="n">
        <v>0.2413</v>
      </c>
      <c r="BM198" s="25" t="n">
        <v>0.0001</v>
      </c>
      <c r="BN198" s="25" t="n">
        <v>0.0123</v>
      </c>
      <c r="BO198" s="25" t="n">
        <v>0.0017</v>
      </c>
      <c r="BP198" s="25" t="n">
        <v>0.0001</v>
      </c>
      <c r="BQ198" s="25" t="n">
        <v>0.0067</v>
      </c>
      <c r="BR198" s="25" t="n">
        <v>0</v>
      </c>
      <c r="BS198" s="25" t="n">
        <v>99.9998</v>
      </c>
      <c r="BT198" s="25"/>
      <c r="BU198" s="25" t="n">
        <f aca="false">AU198/AT198</f>
        <v>6.05816135084428</v>
      </c>
      <c r="BV198" s="25" t="n">
        <f aca="false">SUM(BE198:BR198)</f>
        <v>46.0331</v>
      </c>
      <c r="BW198" s="28" t="n">
        <f aca="false">BV198/BD198</f>
        <v>0.852990825824073</v>
      </c>
    </row>
    <row r="199" customFormat="false" ht="11.25" hidden="false" customHeight="false" outlineLevel="0" collapsed="false">
      <c r="A199" s="11" t="s">
        <v>333</v>
      </c>
      <c r="B199" s="12" t="s">
        <v>334</v>
      </c>
      <c r="C199" s="11" t="s">
        <v>335</v>
      </c>
      <c r="D199" s="12" t="s">
        <v>336</v>
      </c>
      <c r="E199" s="12" t="s">
        <v>151</v>
      </c>
      <c r="F199" s="11" t="s">
        <v>152</v>
      </c>
      <c r="G199" s="11" t="s">
        <v>153</v>
      </c>
      <c r="J199" s="11" t="s">
        <v>99</v>
      </c>
      <c r="K199" s="11" t="s">
        <v>82</v>
      </c>
      <c r="L199" s="13" t="n">
        <v>10671</v>
      </c>
      <c r="M199" s="13" t="n">
        <v>33243</v>
      </c>
      <c r="N199" s="11" t="n">
        <v>574777.501602217</v>
      </c>
      <c r="O199" s="11" t="n">
        <v>6176817.63287393</v>
      </c>
      <c r="P199" s="11" t="s">
        <v>337</v>
      </c>
      <c r="Q199" s="11" t="s">
        <v>84</v>
      </c>
      <c r="R199" s="11" t="s">
        <v>88</v>
      </c>
      <c r="S199" s="11" t="n">
        <v>1356</v>
      </c>
      <c r="T199" s="11" t="s">
        <v>355</v>
      </c>
      <c r="U199" s="11" t="n">
        <v>26</v>
      </c>
      <c r="V199" s="25" t="n">
        <v>39.5717</v>
      </c>
      <c r="W199" s="25" t="n">
        <v>0.0093</v>
      </c>
      <c r="X199" s="25" t="n">
        <v>0.0046</v>
      </c>
      <c r="Y199" s="25" t="n">
        <v>0.0044</v>
      </c>
      <c r="Z199" s="25" t="n">
        <v>0.0001</v>
      </c>
      <c r="AA199" s="25" t="n">
        <v>0.0001</v>
      </c>
      <c r="AB199" s="25" t="n">
        <v>59.0604</v>
      </c>
      <c r="AC199" s="25" t="n">
        <v>0.0456</v>
      </c>
      <c r="AD199" s="25" t="n">
        <v>0.4039</v>
      </c>
      <c r="AE199" s="25" t="n">
        <v>0.0044</v>
      </c>
      <c r="AF199" s="25" t="n">
        <v>0.0001</v>
      </c>
      <c r="AG199" s="25" t="n">
        <v>0.0227</v>
      </c>
      <c r="AH199" s="25" t="n">
        <v>0.0002</v>
      </c>
      <c r="AI199" s="25" t="n">
        <v>0.0001</v>
      </c>
      <c r="AJ199" s="25" t="n">
        <v>0.0001</v>
      </c>
      <c r="AK199" s="25" t="n">
        <v>99.1277</v>
      </c>
      <c r="AL199" s="25"/>
      <c r="AM199" s="26" t="n">
        <v>39.9199214750267</v>
      </c>
      <c r="AN199" s="26" t="n">
        <v>0.00938183777087534</v>
      </c>
      <c r="AO199" s="26" t="n">
        <v>0.00464047889742221</v>
      </c>
      <c r="AP199" s="26" t="n">
        <v>0.00443871894536038</v>
      </c>
      <c r="AQ199" s="26" t="n">
        <v>0.000100879976030918</v>
      </c>
      <c r="AR199" s="26" t="n">
        <v>0.000100879976030918</v>
      </c>
      <c r="AS199" s="26" t="n">
        <v>59.5801173637641</v>
      </c>
      <c r="AT199" s="26" t="n">
        <v>0.0460012690700985</v>
      </c>
      <c r="AU199" s="26" t="n">
        <v>0.407454223188877</v>
      </c>
      <c r="AV199" s="26" t="n">
        <v>0.00443871894536038</v>
      </c>
      <c r="AW199" s="26" t="n">
        <v>0.000100879976030918</v>
      </c>
      <c r="AX199" s="26" t="n">
        <v>0.0228997545590183</v>
      </c>
      <c r="AY199" s="26" t="n">
        <v>0.000201759952061835</v>
      </c>
      <c r="AZ199" s="26" t="n">
        <v>0.000100879976030918</v>
      </c>
      <c r="BA199" s="26" t="n">
        <v>0.000100879976030918</v>
      </c>
      <c r="BB199" s="26" t="n">
        <v>100</v>
      </c>
      <c r="BC199" s="26"/>
      <c r="BD199" s="25" t="n">
        <v>53.6559</v>
      </c>
      <c r="BE199" s="25" t="n">
        <v>0.009</v>
      </c>
      <c r="BF199" s="25" t="n">
        <v>0.0042</v>
      </c>
      <c r="BG199" s="25" t="n">
        <v>0.0037</v>
      </c>
      <c r="BH199" s="25" t="n">
        <v>0.0001</v>
      </c>
      <c r="BI199" s="25" t="n">
        <v>0.0001</v>
      </c>
      <c r="BJ199" s="25" t="n">
        <v>45.9777</v>
      </c>
      <c r="BK199" s="25" t="n">
        <v>0.0336</v>
      </c>
      <c r="BL199" s="25" t="n">
        <v>0.2991</v>
      </c>
      <c r="BM199" s="25" t="n">
        <v>0.003</v>
      </c>
      <c r="BN199" s="25" t="n">
        <v>0.0001</v>
      </c>
      <c r="BO199" s="25" t="n">
        <v>0.0132</v>
      </c>
      <c r="BP199" s="25" t="n">
        <v>0.0001</v>
      </c>
      <c r="BQ199" s="25" t="n">
        <v>0</v>
      </c>
      <c r="BR199" s="25" t="n">
        <v>0</v>
      </c>
      <c r="BS199" s="25" t="n">
        <v>99.9998</v>
      </c>
      <c r="BT199" s="25"/>
      <c r="BU199" s="25" t="n">
        <f aca="false">AU199/AT199</f>
        <v>8.85745614035088</v>
      </c>
      <c r="BV199" s="25" t="n">
        <f aca="false">SUM(BE199:BR199)</f>
        <v>46.3439</v>
      </c>
      <c r="BW199" s="28" t="n">
        <f aca="false">BV199/BD199</f>
        <v>0.863724212994284</v>
      </c>
      <c r="BX199" s="11" t="s">
        <v>90</v>
      </c>
    </row>
    <row r="200" customFormat="false" ht="11.25" hidden="false" customHeight="false" outlineLevel="0" collapsed="false">
      <c r="A200" s="11" t="s">
        <v>333</v>
      </c>
      <c r="B200" s="12" t="s">
        <v>334</v>
      </c>
      <c r="C200" s="11" t="s">
        <v>335</v>
      </c>
      <c r="D200" s="12" t="s">
        <v>336</v>
      </c>
      <c r="E200" s="12" t="s">
        <v>151</v>
      </c>
      <c r="F200" s="11" t="s">
        <v>152</v>
      </c>
      <c r="G200" s="11" t="s">
        <v>153</v>
      </c>
      <c r="J200" s="11" t="s">
        <v>99</v>
      </c>
      <c r="K200" s="11" t="s">
        <v>82</v>
      </c>
      <c r="L200" s="13" t="n">
        <v>10671</v>
      </c>
      <c r="M200" s="13" t="n">
        <v>33243</v>
      </c>
      <c r="N200" s="11" t="n">
        <v>574777.501602217</v>
      </c>
      <c r="O200" s="11" t="n">
        <v>6176817.63287393</v>
      </c>
      <c r="P200" s="11" t="s">
        <v>337</v>
      </c>
      <c r="Q200" s="11" t="s">
        <v>84</v>
      </c>
      <c r="R200" s="11" t="s">
        <v>88</v>
      </c>
      <c r="S200" s="11" t="n">
        <v>1357</v>
      </c>
      <c r="T200" s="11" t="s">
        <v>356</v>
      </c>
      <c r="U200" s="11" t="n">
        <v>27</v>
      </c>
      <c r="V200" s="25" t="n">
        <v>39.3525</v>
      </c>
      <c r="W200" s="25" t="n">
        <v>0.0039</v>
      </c>
      <c r="X200" s="25" t="n">
        <v>0.021</v>
      </c>
      <c r="Y200" s="25" t="n">
        <v>0.0111</v>
      </c>
      <c r="Z200" s="25" t="n">
        <v>0.007</v>
      </c>
      <c r="AA200" s="25" t="n">
        <v>0.0001</v>
      </c>
      <c r="AB200" s="25" t="n">
        <v>59.1649</v>
      </c>
      <c r="AC200" s="25" t="n">
        <v>0.0318</v>
      </c>
      <c r="AD200" s="25" t="n">
        <v>0.3322</v>
      </c>
      <c r="AE200" s="25" t="n">
        <v>0.0001</v>
      </c>
      <c r="AF200" s="25" t="n">
        <v>0.0257</v>
      </c>
      <c r="AG200" s="25" t="n">
        <v>0.0169</v>
      </c>
      <c r="AH200" s="25" t="n">
        <v>0.0002</v>
      </c>
      <c r="AI200" s="25" t="n">
        <v>0.0001</v>
      </c>
      <c r="AJ200" s="25" t="n">
        <v>0.0001</v>
      </c>
      <c r="AK200" s="25" t="n">
        <v>98.9676</v>
      </c>
      <c r="AL200" s="25"/>
      <c r="AM200" s="26" t="n">
        <v>39.7630133498236</v>
      </c>
      <c r="AN200" s="26" t="n">
        <v>0.00394068361766881</v>
      </c>
      <c r="AO200" s="26" t="n">
        <v>0.0212190656336013</v>
      </c>
      <c r="AP200" s="26" t="n">
        <v>0.0112157918349035</v>
      </c>
      <c r="AQ200" s="26" t="n">
        <v>0.0070730218778671</v>
      </c>
      <c r="AR200" s="26" t="n">
        <v>0.000101043169683816</v>
      </c>
      <c r="AS200" s="26" t="n">
        <v>59.7820903002599</v>
      </c>
      <c r="AT200" s="26" t="n">
        <v>0.0321317279594534</v>
      </c>
      <c r="AU200" s="26" t="n">
        <v>0.335665409689636</v>
      </c>
      <c r="AV200" s="26" t="n">
        <v>0.000101043169683816</v>
      </c>
      <c r="AW200" s="26" t="n">
        <v>0.0259680946087406</v>
      </c>
      <c r="AX200" s="26" t="n">
        <v>0.0170762956765648</v>
      </c>
      <c r="AY200" s="26" t="n">
        <v>0.000202086339367631</v>
      </c>
      <c r="AZ200" s="26" t="n">
        <v>0.000101043169683816</v>
      </c>
      <c r="BA200" s="26" t="n">
        <v>0.000101043169683816</v>
      </c>
      <c r="BB200" s="26" t="n">
        <v>100</v>
      </c>
      <c r="BC200" s="26"/>
      <c r="BD200" s="25" t="n">
        <v>53.4911</v>
      </c>
      <c r="BE200" s="25" t="n">
        <v>0.0037</v>
      </c>
      <c r="BF200" s="25" t="n">
        <v>0.0191</v>
      </c>
      <c r="BG200" s="25" t="n">
        <v>0.0095</v>
      </c>
      <c r="BH200" s="25" t="n">
        <v>0.0059</v>
      </c>
      <c r="BI200" s="25" t="n">
        <v>0.0001</v>
      </c>
      <c r="BJ200" s="25" t="n">
        <v>46.1733</v>
      </c>
      <c r="BK200" s="25" t="n">
        <v>0.0235</v>
      </c>
      <c r="BL200" s="25" t="n">
        <v>0.2466</v>
      </c>
      <c r="BM200" s="25" t="n">
        <v>0.0001</v>
      </c>
      <c r="BN200" s="25" t="n">
        <v>0.0172</v>
      </c>
      <c r="BO200" s="25" t="n">
        <v>0.0098</v>
      </c>
      <c r="BP200" s="25" t="n">
        <v>0.0001</v>
      </c>
      <c r="BQ200" s="25" t="n">
        <v>0</v>
      </c>
      <c r="BR200" s="25" t="n">
        <v>0</v>
      </c>
      <c r="BS200" s="25" t="n">
        <v>100</v>
      </c>
      <c r="BT200" s="25"/>
      <c r="BU200" s="25" t="n">
        <f aca="false">AU200/AT200</f>
        <v>10.4465408805031</v>
      </c>
      <c r="BV200" s="25" t="n">
        <f aca="false">SUM(BE200:BR200)</f>
        <v>46.5089</v>
      </c>
      <c r="BW200" s="28" t="n">
        <f aca="false">BV200/BD200</f>
        <v>0.869469874427708</v>
      </c>
      <c r="BX200" s="11" t="s">
        <v>90</v>
      </c>
    </row>
    <row r="201" customFormat="false" ht="11.25" hidden="false" customHeight="false" outlineLevel="0" collapsed="false">
      <c r="A201" s="11" t="s">
        <v>333</v>
      </c>
      <c r="B201" s="12" t="s">
        <v>334</v>
      </c>
      <c r="C201" s="11" t="s">
        <v>335</v>
      </c>
      <c r="D201" s="12" t="s">
        <v>336</v>
      </c>
      <c r="E201" s="12" t="s">
        <v>151</v>
      </c>
      <c r="F201" s="11" t="s">
        <v>152</v>
      </c>
      <c r="G201" s="11" t="s">
        <v>153</v>
      </c>
      <c r="J201" s="11" t="s">
        <v>99</v>
      </c>
      <c r="K201" s="11" t="s">
        <v>82</v>
      </c>
      <c r="L201" s="13" t="n">
        <v>10671</v>
      </c>
      <c r="M201" s="13" t="n">
        <v>33243</v>
      </c>
      <c r="N201" s="11" t="n">
        <v>574777.501602217</v>
      </c>
      <c r="O201" s="11" t="n">
        <v>6176817.63287393</v>
      </c>
      <c r="P201" s="11" t="s">
        <v>337</v>
      </c>
      <c r="Q201" s="11" t="s">
        <v>84</v>
      </c>
      <c r="R201" s="11" t="s">
        <v>88</v>
      </c>
      <c r="S201" s="11" t="n">
        <v>1359</v>
      </c>
      <c r="T201" s="11" t="s">
        <v>357</v>
      </c>
      <c r="U201" s="11" t="n">
        <v>29</v>
      </c>
      <c r="V201" s="25" t="n">
        <v>39.4796</v>
      </c>
      <c r="W201" s="25" t="n">
        <v>0.0103</v>
      </c>
      <c r="X201" s="25" t="n">
        <v>0.0001</v>
      </c>
      <c r="Y201" s="25" t="n">
        <v>0.0001</v>
      </c>
      <c r="Z201" s="25" t="n">
        <v>0.0096</v>
      </c>
      <c r="AA201" s="25" t="n">
        <v>0.0001</v>
      </c>
      <c r="AB201" s="25" t="n">
        <v>59.0655</v>
      </c>
      <c r="AC201" s="25" t="n">
        <v>0.0339</v>
      </c>
      <c r="AD201" s="25" t="n">
        <v>0.3306</v>
      </c>
      <c r="AE201" s="25" t="n">
        <v>0.0001</v>
      </c>
      <c r="AF201" s="25" t="n">
        <v>0.0001</v>
      </c>
      <c r="AG201" s="25" t="n">
        <v>0.0002</v>
      </c>
      <c r="AH201" s="25" t="n">
        <v>0.0064</v>
      </c>
      <c r="AI201" s="25" t="n">
        <v>0.0001</v>
      </c>
      <c r="AJ201" s="25" t="n">
        <v>0.0001</v>
      </c>
      <c r="AK201" s="25" t="n">
        <v>98.9368</v>
      </c>
      <c r="AL201" s="25"/>
      <c r="AM201" s="26" t="n">
        <v>39.9038578163029</v>
      </c>
      <c r="AN201" s="26" t="n">
        <v>0.0104106864179961</v>
      </c>
      <c r="AO201" s="26" t="n">
        <v>0.000101074625417438</v>
      </c>
      <c r="AP201" s="26" t="n">
        <v>0.000101074625417438</v>
      </c>
      <c r="AQ201" s="26" t="n">
        <v>0.00970316404007406</v>
      </c>
      <c r="AR201" s="26" t="n">
        <v>0.000101074625417438</v>
      </c>
      <c r="AS201" s="26" t="n">
        <v>59.7002328759369</v>
      </c>
      <c r="AT201" s="26" t="n">
        <v>0.0342642980165115</v>
      </c>
      <c r="AU201" s="26" t="n">
        <v>0.334152711630051</v>
      </c>
      <c r="AV201" s="26" t="n">
        <v>0.000101074625417438</v>
      </c>
      <c r="AW201" s="26" t="n">
        <v>0.000101074625417438</v>
      </c>
      <c r="AX201" s="26" t="n">
        <v>0.000202149250834876</v>
      </c>
      <c r="AY201" s="26" t="n">
        <v>0.00646877602671604</v>
      </c>
      <c r="AZ201" s="26" t="n">
        <v>0.000101074625417438</v>
      </c>
      <c r="BA201" s="26" t="n">
        <v>0.000101074625417438</v>
      </c>
      <c r="BB201" s="26" t="n">
        <v>100</v>
      </c>
      <c r="BC201" s="26"/>
      <c r="BD201" s="25" t="n">
        <v>53.6358</v>
      </c>
      <c r="BE201" s="25" t="n">
        <v>0.01</v>
      </c>
      <c r="BF201" s="25" t="n">
        <v>0.0001</v>
      </c>
      <c r="BG201" s="25" t="n">
        <v>0.0001</v>
      </c>
      <c r="BH201" s="25" t="n">
        <v>0.008</v>
      </c>
      <c r="BI201" s="25" t="n">
        <v>0.0001</v>
      </c>
      <c r="BJ201" s="25" t="n">
        <v>46.0717</v>
      </c>
      <c r="BK201" s="25" t="n">
        <v>0.0251</v>
      </c>
      <c r="BL201" s="25" t="n">
        <v>0.2453</v>
      </c>
      <c r="BM201" s="25" t="n">
        <v>0.0001</v>
      </c>
      <c r="BN201" s="25" t="n">
        <v>0.0001</v>
      </c>
      <c r="BO201" s="25" t="n">
        <v>0.0001</v>
      </c>
      <c r="BP201" s="25" t="n">
        <v>0.0036</v>
      </c>
      <c r="BQ201" s="25" t="n">
        <v>0</v>
      </c>
      <c r="BR201" s="25" t="n">
        <v>0</v>
      </c>
      <c r="BS201" s="25" t="n">
        <v>100.0001</v>
      </c>
      <c r="BT201" s="25"/>
      <c r="BU201" s="25" t="n">
        <f aca="false">AU201/AT201</f>
        <v>9.75221238938053</v>
      </c>
      <c r="BV201" s="25" t="n">
        <f aca="false">SUM(BE201:BR201)</f>
        <v>46.3643</v>
      </c>
      <c r="BW201" s="28" t="n">
        <f aca="false">BV201/BD201</f>
        <v>0.864428236364518</v>
      </c>
      <c r="BX201" s="11" t="s">
        <v>90</v>
      </c>
    </row>
    <row r="202" customFormat="false" ht="11.25" hidden="false" customHeight="false" outlineLevel="0" collapsed="false">
      <c r="A202" s="11" t="s">
        <v>333</v>
      </c>
      <c r="B202" s="12" t="s">
        <v>334</v>
      </c>
      <c r="C202" s="11" t="s">
        <v>335</v>
      </c>
      <c r="D202" s="12" t="s">
        <v>336</v>
      </c>
      <c r="E202" s="12" t="s">
        <v>151</v>
      </c>
      <c r="F202" s="11" t="s">
        <v>152</v>
      </c>
      <c r="G202" s="11" t="s">
        <v>153</v>
      </c>
      <c r="J202" s="11" t="s">
        <v>99</v>
      </c>
      <c r="K202" s="11" t="s">
        <v>82</v>
      </c>
      <c r="L202" s="13" t="n">
        <v>10671</v>
      </c>
      <c r="M202" s="13" t="n">
        <v>33243</v>
      </c>
      <c r="N202" s="11" t="n">
        <v>574777.501602217</v>
      </c>
      <c r="O202" s="11" t="n">
        <v>6176817.63287393</v>
      </c>
      <c r="P202" s="11" t="s">
        <v>337</v>
      </c>
      <c r="Q202" s="11" t="s">
        <v>84</v>
      </c>
      <c r="R202" s="11" t="s">
        <v>88</v>
      </c>
      <c r="S202" s="11" t="n">
        <v>1361</v>
      </c>
      <c r="T202" s="11" t="s">
        <v>358</v>
      </c>
      <c r="U202" s="11" t="n">
        <v>31</v>
      </c>
      <c r="V202" s="25" t="n">
        <v>39.5561</v>
      </c>
      <c r="W202" s="25" t="n">
        <v>0.0001</v>
      </c>
      <c r="X202" s="25" t="n">
        <v>0.0001</v>
      </c>
      <c r="Y202" s="25" t="n">
        <v>0.0039</v>
      </c>
      <c r="Z202" s="25" t="n">
        <v>0.0171</v>
      </c>
      <c r="AA202" s="25" t="n">
        <v>0.0311</v>
      </c>
      <c r="AB202" s="25" t="n">
        <v>59.1656</v>
      </c>
      <c r="AC202" s="25" t="n">
        <v>0.0571</v>
      </c>
      <c r="AD202" s="25" t="n">
        <v>0.3701</v>
      </c>
      <c r="AE202" s="25" t="n">
        <v>0.0508</v>
      </c>
      <c r="AF202" s="25" t="n">
        <v>0.0235</v>
      </c>
      <c r="AG202" s="25" t="n">
        <v>0.0007</v>
      </c>
      <c r="AH202" s="25" t="n">
        <v>0.0002</v>
      </c>
      <c r="AI202" s="25" t="n">
        <v>0.0001</v>
      </c>
      <c r="AJ202" s="25" t="n">
        <v>0.0001</v>
      </c>
      <c r="AK202" s="25" t="n">
        <v>99.2766</v>
      </c>
      <c r="AL202" s="25"/>
      <c r="AM202" s="26" t="n">
        <v>39.8443339115159</v>
      </c>
      <c r="AN202" s="26" t="n">
        <v>0.000100728671207515</v>
      </c>
      <c r="AO202" s="26" t="n">
        <v>0.000100728671207515</v>
      </c>
      <c r="AP202" s="26" t="n">
        <v>0.00392841817709309</v>
      </c>
      <c r="AQ202" s="26" t="n">
        <v>0.0172246027764851</v>
      </c>
      <c r="AR202" s="26" t="n">
        <v>0.0313266167455372</v>
      </c>
      <c r="AS202" s="26" t="n">
        <v>59.5967226919536</v>
      </c>
      <c r="AT202" s="26" t="n">
        <v>0.0575160712594912</v>
      </c>
      <c r="AU202" s="26" t="n">
        <v>0.372796812139014</v>
      </c>
      <c r="AV202" s="26" t="n">
        <v>0.0511701649734177</v>
      </c>
      <c r="AW202" s="26" t="n">
        <v>0.0236712377337661</v>
      </c>
      <c r="AX202" s="26" t="n">
        <v>0.000705100698452606</v>
      </c>
      <c r="AY202" s="26" t="n">
        <v>0.00020145734241503</v>
      </c>
      <c r="AZ202" s="26" t="n">
        <v>0.000100728671207515</v>
      </c>
      <c r="BA202" s="26" t="n">
        <v>0.000100728671207515</v>
      </c>
      <c r="BB202" s="26" t="n">
        <v>100</v>
      </c>
      <c r="BC202" s="26"/>
      <c r="BD202" s="25" t="n">
        <v>53.579</v>
      </c>
      <c r="BE202" s="25" t="n">
        <v>0.0001</v>
      </c>
      <c r="BF202" s="25" t="n">
        <v>0.0001</v>
      </c>
      <c r="BG202" s="25" t="n">
        <v>0.0033</v>
      </c>
      <c r="BH202" s="25" t="n">
        <v>0.0143</v>
      </c>
      <c r="BI202" s="25" t="n">
        <v>0.0246</v>
      </c>
      <c r="BJ202" s="25" t="n">
        <v>46.0117</v>
      </c>
      <c r="BK202" s="25" t="n">
        <v>0.0421</v>
      </c>
      <c r="BL202" s="25" t="n">
        <v>0.2738</v>
      </c>
      <c r="BM202" s="25" t="n">
        <v>0.0347</v>
      </c>
      <c r="BN202" s="25" t="n">
        <v>0.0156</v>
      </c>
      <c r="BO202" s="25" t="n">
        <v>0.0004</v>
      </c>
      <c r="BP202" s="25" t="n">
        <v>0.0001</v>
      </c>
      <c r="BQ202" s="25" t="n">
        <v>0</v>
      </c>
      <c r="BR202" s="25" t="n">
        <v>0</v>
      </c>
      <c r="BS202" s="25" t="n">
        <v>99.9998</v>
      </c>
      <c r="BT202" s="25"/>
      <c r="BU202" s="25" t="n">
        <f aca="false">AU202/AT202</f>
        <v>6.48161120840631</v>
      </c>
      <c r="BV202" s="25" t="n">
        <f aca="false">SUM(BE202:BR202)</f>
        <v>46.4208</v>
      </c>
      <c r="BW202" s="28" t="n">
        <f aca="false">BV202/BD202</f>
        <v>0.866399148920286</v>
      </c>
      <c r="BX202" s="11" t="s">
        <v>90</v>
      </c>
    </row>
    <row r="203" customFormat="false" ht="11.25" hidden="false" customHeight="false" outlineLevel="0" collapsed="false">
      <c r="A203" s="11" t="s">
        <v>333</v>
      </c>
      <c r="B203" s="12" t="s">
        <v>334</v>
      </c>
      <c r="C203" s="11" t="s">
        <v>335</v>
      </c>
      <c r="D203" s="12" t="s">
        <v>336</v>
      </c>
      <c r="E203" s="12" t="s">
        <v>151</v>
      </c>
      <c r="F203" s="11" t="s">
        <v>152</v>
      </c>
      <c r="G203" s="11" t="s">
        <v>153</v>
      </c>
      <c r="J203" s="11" t="s">
        <v>99</v>
      </c>
      <c r="K203" s="11" t="s">
        <v>82</v>
      </c>
      <c r="L203" s="13" t="n">
        <v>10671</v>
      </c>
      <c r="M203" s="13" t="n">
        <v>33243</v>
      </c>
      <c r="N203" s="11" t="n">
        <v>574777.501602217</v>
      </c>
      <c r="O203" s="11" t="n">
        <v>6176817.63287393</v>
      </c>
      <c r="P203" s="11" t="s">
        <v>337</v>
      </c>
      <c r="Q203" s="11" t="s">
        <v>84</v>
      </c>
      <c r="R203" s="11" t="s">
        <v>359</v>
      </c>
      <c r="S203" s="11" t="n">
        <v>1347</v>
      </c>
      <c r="T203" s="11" t="s">
        <v>360</v>
      </c>
      <c r="U203" s="11" t="n">
        <v>17</v>
      </c>
      <c r="V203" s="25" t="n">
        <v>53.711</v>
      </c>
      <c r="W203" s="25" t="n">
        <v>0.0001</v>
      </c>
      <c r="X203" s="25" t="n">
        <v>0.0055</v>
      </c>
      <c r="Y203" s="25" t="n">
        <v>0.0048</v>
      </c>
      <c r="Z203" s="25" t="n">
        <v>0.0001</v>
      </c>
      <c r="AA203" s="25" t="n">
        <v>0.0033</v>
      </c>
      <c r="AB203" s="25" t="n">
        <v>45.8183</v>
      </c>
      <c r="AC203" s="25" t="n">
        <v>0.1903</v>
      </c>
      <c r="AD203" s="25" t="n">
        <v>1.7851</v>
      </c>
      <c r="AE203" s="25" t="n">
        <v>0.0001</v>
      </c>
      <c r="AF203" s="25" t="n">
        <v>0.0052</v>
      </c>
      <c r="AG203" s="25" t="n">
        <v>0.0269</v>
      </c>
      <c r="AH203" s="25" t="n">
        <v>0.0002</v>
      </c>
      <c r="AI203" s="25" t="n">
        <v>0.0001</v>
      </c>
      <c r="AJ203" s="25" t="n">
        <v>0.0001</v>
      </c>
      <c r="AK203" s="25" t="n">
        <v>101.5511</v>
      </c>
      <c r="AL203" s="25"/>
      <c r="AM203" s="26" t="n">
        <v>52.8906136910383</v>
      </c>
      <c r="AN203" s="26" t="n">
        <v>9.84725916312083E-005</v>
      </c>
      <c r="AO203" s="26" t="n">
        <v>0.00541599253971646</v>
      </c>
      <c r="AP203" s="26" t="n">
        <v>0.004726684398298</v>
      </c>
      <c r="AQ203" s="26" t="n">
        <v>9.84725916312083E-005</v>
      </c>
      <c r="AR203" s="26" t="n">
        <v>0.00324959552382987</v>
      </c>
      <c r="AS203" s="26" t="n">
        <v>45.1184674513619</v>
      </c>
      <c r="AT203" s="26" t="n">
        <v>0.187393341874189</v>
      </c>
      <c r="AU203" s="26" t="n">
        <v>1.7578342332087</v>
      </c>
      <c r="AV203" s="26" t="n">
        <v>9.84725916312083E-005</v>
      </c>
      <c r="AW203" s="26" t="n">
        <v>0.00512057476482283</v>
      </c>
      <c r="AX203" s="26" t="n">
        <v>0.026489127148795</v>
      </c>
      <c r="AY203" s="26" t="n">
        <v>0.000196945183262417</v>
      </c>
      <c r="AZ203" s="26" t="n">
        <v>9.84725916312083E-005</v>
      </c>
      <c r="BA203" s="26" t="n">
        <v>9.84725916312083E-005</v>
      </c>
      <c r="BB203" s="26" t="n">
        <v>100</v>
      </c>
      <c r="BC203" s="26"/>
      <c r="BD203" s="25" t="n">
        <v>66.2129</v>
      </c>
      <c r="BE203" s="25" t="n">
        <v>0.0001</v>
      </c>
      <c r="BF203" s="25" t="n">
        <v>0.0046</v>
      </c>
      <c r="BG203" s="25" t="n">
        <v>0.0037</v>
      </c>
      <c r="BH203" s="25" t="n">
        <v>0.0001</v>
      </c>
      <c r="BI203" s="25" t="n">
        <v>0.0024</v>
      </c>
      <c r="BJ203" s="25" t="n">
        <v>32.4292</v>
      </c>
      <c r="BK203" s="25" t="n">
        <v>0.1276</v>
      </c>
      <c r="BL203" s="25" t="n">
        <v>1.2019</v>
      </c>
      <c r="BM203" s="25" t="n">
        <v>0.0001</v>
      </c>
      <c r="BN203" s="25" t="n">
        <v>0.0031</v>
      </c>
      <c r="BO203" s="25" t="n">
        <v>0.0142</v>
      </c>
      <c r="BP203" s="25" t="n">
        <v>0.0001</v>
      </c>
      <c r="BQ203" s="25" t="n">
        <v>0</v>
      </c>
      <c r="BR203" s="25" t="n">
        <v>0</v>
      </c>
      <c r="BS203" s="25" t="n">
        <v>100</v>
      </c>
      <c r="BT203" s="25"/>
      <c r="BU203" s="25" t="n">
        <f aca="false">AU203/AT203</f>
        <v>9.38045191802417</v>
      </c>
      <c r="BV203" s="25"/>
      <c r="BW203" s="25"/>
    </row>
    <row r="204" customFormat="false" ht="11.25" hidden="false" customHeight="false" outlineLevel="0" collapsed="false">
      <c r="A204" s="11" t="s">
        <v>333</v>
      </c>
      <c r="B204" s="12" t="s">
        <v>334</v>
      </c>
      <c r="C204" s="11" t="s">
        <v>335</v>
      </c>
      <c r="D204" s="12" t="s">
        <v>336</v>
      </c>
      <c r="E204" s="12" t="s">
        <v>151</v>
      </c>
      <c r="F204" s="11" t="s">
        <v>152</v>
      </c>
      <c r="G204" s="11" t="s">
        <v>153</v>
      </c>
      <c r="J204" s="11" t="s">
        <v>99</v>
      </c>
      <c r="K204" s="11" t="s">
        <v>82</v>
      </c>
      <c r="L204" s="13" t="n">
        <v>10671</v>
      </c>
      <c r="M204" s="13" t="n">
        <v>33243</v>
      </c>
      <c r="N204" s="11" t="n">
        <v>574777.501602217</v>
      </c>
      <c r="O204" s="11" t="n">
        <v>6176817.63287393</v>
      </c>
      <c r="P204" s="11" t="s">
        <v>337</v>
      </c>
      <c r="Q204" s="11" t="s">
        <v>84</v>
      </c>
      <c r="R204" s="11" t="s">
        <v>359</v>
      </c>
      <c r="S204" s="11" t="n">
        <v>1348</v>
      </c>
      <c r="T204" s="11" t="s">
        <v>361</v>
      </c>
      <c r="U204" s="11" t="n">
        <v>18</v>
      </c>
      <c r="V204" s="25" t="n">
        <v>53.56</v>
      </c>
      <c r="W204" s="25" t="n">
        <v>0.0001</v>
      </c>
      <c r="X204" s="25" t="n">
        <v>0.005</v>
      </c>
      <c r="Y204" s="25" t="n">
        <v>0.0024</v>
      </c>
      <c r="Z204" s="25" t="n">
        <v>0.0142</v>
      </c>
      <c r="AA204" s="25" t="n">
        <v>0.0001</v>
      </c>
      <c r="AB204" s="25" t="n">
        <v>46.7607</v>
      </c>
      <c r="AC204" s="25" t="n">
        <v>0.6367</v>
      </c>
      <c r="AD204" s="25" t="n">
        <v>0.4937</v>
      </c>
      <c r="AE204" s="25" t="n">
        <v>0.0358</v>
      </c>
      <c r="AF204" s="25" t="n">
        <v>0.0267</v>
      </c>
      <c r="AG204" s="25" t="n">
        <v>0.017</v>
      </c>
      <c r="AH204" s="25" t="n">
        <v>0.0002</v>
      </c>
      <c r="AI204" s="25" t="n">
        <v>0.051</v>
      </c>
      <c r="AJ204" s="25" t="n">
        <v>0.0058</v>
      </c>
      <c r="AK204" s="25" t="n">
        <v>101.6094</v>
      </c>
      <c r="AL204" s="25"/>
      <c r="AM204" s="26" t="n">
        <v>52.7116585670223</v>
      </c>
      <c r="AN204" s="26" t="n">
        <v>9.84160914246123E-005</v>
      </c>
      <c r="AO204" s="26" t="n">
        <v>0.00492080457123061</v>
      </c>
      <c r="AP204" s="26" t="n">
        <v>0.00236198619419069</v>
      </c>
      <c r="AQ204" s="26" t="n">
        <v>0.0139750849822949</v>
      </c>
      <c r="AR204" s="26" t="n">
        <v>9.84160914246123E-005</v>
      </c>
      <c r="AS204" s="26" t="n">
        <v>46.0200532627887</v>
      </c>
      <c r="AT204" s="26" t="n">
        <v>0.626615254100506</v>
      </c>
      <c r="AU204" s="26" t="n">
        <v>0.485880243363311</v>
      </c>
      <c r="AV204" s="26" t="n">
        <v>0.0352329607300112</v>
      </c>
      <c r="AW204" s="26" t="n">
        <v>0.0262770964103715</v>
      </c>
      <c r="AX204" s="26" t="n">
        <v>0.0167307355421841</v>
      </c>
      <c r="AY204" s="26" t="n">
        <v>0.000196832182849225</v>
      </c>
      <c r="AZ204" s="26" t="n">
        <v>0.0501922066265523</v>
      </c>
      <c r="BA204" s="26" t="n">
        <v>0.00570813330262751</v>
      </c>
      <c r="BB204" s="26" t="n">
        <v>100</v>
      </c>
      <c r="BC204" s="26"/>
      <c r="BD204" s="25" t="n">
        <v>66.0497</v>
      </c>
      <c r="BE204" s="25" t="n">
        <v>0.0001</v>
      </c>
      <c r="BF204" s="25" t="n">
        <v>0.0041</v>
      </c>
      <c r="BG204" s="25" t="n">
        <v>0.0019</v>
      </c>
      <c r="BH204" s="25" t="n">
        <v>0.0108</v>
      </c>
      <c r="BI204" s="25" t="n">
        <v>0.0001</v>
      </c>
      <c r="BJ204" s="25" t="n">
        <v>33.1077</v>
      </c>
      <c r="BK204" s="25" t="n">
        <v>0.4272</v>
      </c>
      <c r="BL204" s="25" t="n">
        <v>0.3325</v>
      </c>
      <c r="BM204" s="25" t="n">
        <v>0.0223</v>
      </c>
      <c r="BN204" s="25" t="n">
        <v>0.0162</v>
      </c>
      <c r="BO204" s="25" t="n">
        <v>0.009</v>
      </c>
      <c r="BP204" s="25" t="n">
        <v>0.0001</v>
      </c>
      <c r="BQ204" s="25" t="n">
        <v>0.0166</v>
      </c>
      <c r="BR204" s="25" t="n">
        <v>0.0018</v>
      </c>
      <c r="BS204" s="25" t="n">
        <v>100.0001</v>
      </c>
      <c r="BT204" s="25"/>
      <c r="BU204" s="25" t="n">
        <f aca="false">AU204/AT204</f>
        <v>0.775404429087482</v>
      </c>
      <c r="BV204" s="25"/>
      <c r="BW204" s="25"/>
    </row>
    <row r="205" customFormat="false" ht="11.25" hidden="false" customHeight="false" outlineLevel="0" collapsed="false">
      <c r="A205" s="11" t="s">
        <v>333</v>
      </c>
      <c r="B205" s="12" t="s">
        <v>334</v>
      </c>
      <c r="C205" s="11" t="s">
        <v>335</v>
      </c>
      <c r="D205" s="12" t="s">
        <v>336</v>
      </c>
      <c r="E205" s="12" t="s">
        <v>151</v>
      </c>
      <c r="F205" s="11" t="s">
        <v>152</v>
      </c>
      <c r="G205" s="11" t="s">
        <v>153</v>
      </c>
      <c r="J205" s="11" t="s">
        <v>99</v>
      </c>
      <c r="K205" s="11" t="s">
        <v>82</v>
      </c>
      <c r="L205" s="13" t="n">
        <v>10671</v>
      </c>
      <c r="M205" s="13" t="n">
        <v>33243</v>
      </c>
      <c r="N205" s="11" t="n">
        <v>574777.501602217</v>
      </c>
      <c r="O205" s="11" t="n">
        <v>6176817.63287393</v>
      </c>
      <c r="P205" s="11" t="s">
        <v>337</v>
      </c>
      <c r="Q205" s="11" t="s">
        <v>84</v>
      </c>
      <c r="R205" s="11" t="s">
        <v>359</v>
      </c>
      <c r="S205" s="11" t="n">
        <v>1353</v>
      </c>
      <c r="T205" s="11" t="s">
        <v>362</v>
      </c>
      <c r="U205" s="11" t="n">
        <v>23</v>
      </c>
      <c r="V205" s="25" t="n">
        <v>53.7665</v>
      </c>
      <c r="W205" s="25" t="n">
        <v>0.0001</v>
      </c>
      <c r="X205" s="25" t="n">
        <v>0.0113</v>
      </c>
      <c r="Y205" s="25" t="n">
        <v>0.0045</v>
      </c>
      <c r="Z205" s="25" t="n">
        <v>0.004</v>
      </c>
      <c r="AA205" s="25" t="n">
        <v>0.0001</v>
      </c>
      <c r="AB205" s="25" t="n">
        <v>43.5936</v>
      </c>
      <c r="AC205" s="25" t="n">
        <v>1.6872</v>
      </c>
      <c r="AD205" s="25" t="n">
        <v>0.6267</v>
      </c>
      <c r="AE205" s="25" t="n">
        <v>0.0288</v>
      </c>
      <c r="AF205" s="25" t="n">
        <v>0.0001</v>
      </c>
      <c r="AG205" s="25" t="n">
        <v>0.0143</v>
      </c>
      <c r="AH205" s="25" t="n">
        <v>0.0089</v>
      </c>
      <c r="AI205" s="25" t="n">
        <v>0.0171</v>
      </c>
      <c r="AJ205" s="25" t="n">
        <v>0.0001</v>
      </c>
      <c r="AK205" s="25" t="n">
        <v>99.7633</v>
      </c>
      <c r="AL205" s="25"/>
      <c r="AM205" s="26" t="n">
        <v>53.8940672571978</v>
      </c>
      <c r="AN205" s="26" t="n">
        <v>0.000100237261598203</v>
      </c>
      <c r="AO205" s="26" t="n">
        <v>0.0113268105605969</v>
      </c>
      <c r="AP205" s="26" t="n">
        <v>0.00451067677191913</v>
      </c>
      <c r="AQ205" s="26" t="n">
        <v>0.00400949046392812</v>
      </c>
      <c r="AR205" s="26" t="n">
        <v>0.000100237261598203</v>
      </c>
      <c r="AS205" s="26" t="n">
        <v>43.6970308720742</v>
      </c>
      <c r="AT205" s="26" t="n">
        <v>1.69120307768488</v>
      </c>
      <c r="AU205" s="26" t="n">
        <v>0.628186918435938</v>
      </c>
      <c r="AV205" s="26" t="n">
        <v>0.0288683313402824</v>
      </c>
      <c r="AW205" s="26" t="n">
        <v>0.000100237261598203</v>
      </c>
      <c r="AX205" s="26" t="n">
        <v>0.014333928408543</v>
      </c>
      <c r="AY205" s="26" t="n">
        <v>0.00892111628224006</v>
      </c>
      <c r="AZ205" s="26" t="n">
        <v>0.0171405717332927</v>
      </c>
      <c r="BA205" s="26" t="n">
        <v>0.000100237261598203</v>
      </c>
      <c r="BB205" s="26" t="n">
        <v>100</v>
      </c>
      <c r="BC205" s="26"/>
      <c r="BD205" s="25" t="n">
        <v>67.1264</v>
      </c>
      <c r="BE205" s="25" t="n">
        <v>0.0001</v>
      </c>
      <c r="BF205" s="25" t="n">
        <v>0.0094</v>
      </c>
      <c r="BG205" s="25" t="n">
        <v>0.0035</v>
      </c>
      <c r="BH205" s="25" t="n">
        <v>0.0031</v>
      </c>
      <c r="BI205" s="25" t="n">
        <v>0.0001</v>
      </c>
      <c r="BJ205" s="25" t="n">
        <v>31.2479</v>
      </c>
      <c r="BK205" s="25" t="n">
        <v>1.1461</v>
      </c>
      <c r="BL205" s="25" t="n">
        <v>0.4273</v>
      </c>
      <c r="BM205" s="25" t="n">
        <v>0.0181</v>
      </c>
      <c r="BN205" s="25" t="n">
        <v>0.0001</v>
      </c>
      <c r="BO205" s="25" t="n">
        <v>0.0076</v>
      </c>
      <c r="BP205" s="25" t="n">
        <v>0.0045</v>
      </c>
      <c r="BQ205" s="25" t="n">
        <v>0.0056</v>
      </c>
      <c r="BR205" s="25" t="n">
        <v>0</v>
      </c>
      <c r="BS205" s="25" t="n">
        <v>99.9998</v>
      </c>
      <c r="BT205" s="25"/>
      <c r="BU205" s="25" t="n">
        <f aca="false">AU205/AT205</f>
        <v>0.371443812233286</v>
      </c>
      <c r="BV205" s="25"/>
      <c r="BW205" s="25"/>
    </row>
    <row r="206" customFormat="false" ht="11.25" hidden="false" customHeight="false" outlineLevel="0" collapsed="false">
      <c r="A206" s="11" t="s">
        <v>363</v>
      </c>
      <c r="B206" s="12" t="s">
        <v>318</v>
      </c>
      <c r="C206" s="11" t="s">
        <v>96</v>
      </c>
      <c r="D206" s="12" t="s">
        <v>364</v>
      </c>
      <c r="E206" s="12" t="s">
        <v>365</v>
      </c>
      <c r="F206" s="11" t="s">
        <v>79</v>
      </c>
      <c r="G206" s="11" t="s">
        <v>153</v>
      </c>
      <c r="J206" s="11" t="s">
        <v>99</v>
      </c>
      <c r="K206" s="11" t="s">
        <v>82</v>
      </c>
      <c r="L206" s="13" t="n">
        <v>10612</v>
      </c>
      <c r="M206" s="13" t="n">
        <v>33242</v>
      </c>
      <c r="N206" s="11" t="n">
        <v>574762.172592399</v>
      </c>
      <c r="O206" s="11" t="n">
        <v>6176827.04084246</v>
      </c>
      <c r="P206" s="11" t="s">
        <v>366</v>
      </c>
      <c r="Q206" s="11" t="s">
        <v>84</v>
      </c>
      <c r="R206" s="11" t="s">
        <v>88</v>
      </c>
      <c r="S206" s="11" t="n">
        <v>1339</v>
      </c>
      <c r="T206" s="11" t="s">
        <v>367</v>
      </c>
      <c r="U206" s="11" t="n">
        <v>9</v>
      </c>
      <c r="V206" s="25" t="n">
        <v>38.9814</v>
      </c>
      <c r="W206" s="25" t="n">
        <v>0.0001</v>
      </c>
      <c r="X206" s="25" t="n">
        <v>0.0036</v>
      </c>
      <c r="Y206" s="25" t="n">
        <v>0.0001</v>
      </c>
      <c r="Z206" s="25" t="n">
        <v>0.004</v>
      </c>
      <c r="AA206" s="25" t="n">
        <v>0.0005</v>
      </c>
      <c r="AB206" s="25" t="n">
        <v>58.887</v>
      </c>
      <c r="AC206" s="25" t="n">
        <v>0.0733</v>
      </c>
      <c r="AD206" s="25" t="n">
        <v>0.0885</v>
      </c>
      <c r="AE206" s="25" t="n">
        <v>0.014</v>
      </c>
      <c r="AF206" s="25" t="n">
        <v>0.0007</v>
      </c>
      <c r="AG206" s="25" t="n">
        <v>0.0002</v>
      </c>
      <c r="AH206" s="25" t="n">
        <v>0.0023</v>
      </c>
      <c r="AI206" s="25" t="n">
        <v>0.0001</v>
      </c>
      <c r="AJ206" s="25" t="n">
        <v>0.0001</v>
      </c>
      <c r="AK206" s="25" t="n">
        <v>98.0559</v>
      </c>
      <c r="AL206" s="25"/>
      <c r="AM206" s="26" t="n">
        <v>39.7542626195874</v>
      </c>
      <c r="AN206" s="26" t="n">
        <v>0.000101982644593543</v>
      </c>
      <c r="AO206" s="26" t="n">
        <v>0.00367137520536755</v>
      </c>
      <c r="AP206" s="26" t="n">
        <v>0.000101982644593543</v>
      </c>
      <c r="AQ206" s="26" t="n">
        <v>0.00407930578374172</v>
      </c>
      <c r="AR206" s="26" t="n">
        <v>0.000509913222967715</v>
      </c>
      <c r="AS206" s="26" t="n">
        <v>60.0545199217997</v>
      </c>
      <c r="AT206" s="26" t="n">
        <v>0.0747532784870671</v>
      </c>
      <c r="AU206" s="26" t="n">
        <v>0.0902546404652856</v>
      </c>
      <c r="AV206" s="26" t="n">
        <v>0.014277570243096</v>
      </c>
      <c r="AW206" s="26" t="n">
        <v>0.000713878512154802</v>
      </c>
      <c r="AX206" s="26" t="n">
        <v>0.000203965289187086</v>
      </c>
      <c r="AY206" s="26" t="n">
        <v>0.00234560082565149</v>
      </c>
      <c r="AZ206" s="26" t="n">
        <v>0.000101982644593543</v>
      </c>
      <c r="BA206" s="26" t="n">
        <v>0.000101982644593543</v>
      </c>
      <c r="BB206" s="26" t="n">
        <v>100</v>
      </c>
      <c r="BC206" s="26"/>
      <c r="BD206" s="25" t="n">
        <v>53.4777</v>
      </c>
      <c r="BE206" s="25" t="n">
        <v>0.0001</v>
      </c>
      <c r="BF206" s="25" t="n">
        <v>0.0033</v>
      </c>
      <c r="BG206" s="25" t="n">
        <v>0.0001</v>
      </c>
      <c r="BH206" s="25" t="n">
        <v>0.0034</v>
      </c>
      <c r="BI206" s="25" t="n">
        <v>0.0004</v>
      </c>
      <c r="BJ206" s="25" t="n">
        <v>46.3823</v>
      </c>
      <c r="BK206" s="25" t="n">
        <v>0.0547</v>
      </c>
      <c r="BL206" s="25" t="n">
        <v>0.0663</v>
      </c>
      <c r="BM206" s="25" t="n">
        <v>0.0097</v>
      </c>
      <c r="BN206" s="25" t="n">
        <v>0.0005</v>
      </c>
      <c r="BO206" s="25" t="n">
        <v>0.0001</v>
      </c>
      <c r="BP206" s="25" t="n">
        <v>0.0013</v>
      </c>
      <c r="BQ206" s="25" t="n">
        <v>0</v>
      </c>
      <c r="BR206" s="25" t="n">
        <v>0</v>
      </c>
      <c r="BS206" s="25" t="n">
        <v>99.9999</v>
      </c>
      <c r="BT206" s="25"/>
      <c r="BU206" s="25" t="n">
        <f aca="false">AU206/AT206</f>
        <v>1.20736698499318</v>
      </c>
      <c r="BV206" s="25" t="n">
        <f aca="false">SUM(BE206:BR206)</f>
        <v>46.5222</v>
      </c>
      <c r="BW206" s="28" t="n">
        <f aca="false">BV206/BD206</f>
        <v>0.869936440796818</v>
      </c>
      <c r="BX206" s="11" t="s">
        <v>90</v>
      </c>
    </row>
    <row r="207" customFormat="false" ht="11.25" hidden="false" customHeight="false" outlineLevel="0" collapsed="false">
      <c r="A207" s="11" t="s">
        <v>368</v>
      </c>
      <c r="B207" s="12" t="s">
        <v>369</v>
      </c>
      <c r="C207" s="11" t="s">
        <v>114</v>
      </c>
      <c r="D207" s="12" t="s">
        <v>77</v>
      </c>
      <c r="E207" s="12" t="s">
        <v>78</v>
      </c>
      <c r="F207" s="11" t="s">
        <v>79</v>
      </c>
      <c r="G207" s="11" t="s">
        <v>80</v>
      </c>
      <c r="J207" s="11" t="s">
        <v>99</v>
      </c>
      <c r="K207" s="11" t="s">
        <v>82</v>
      </c>
      <c r="L207" s="13" t="n">
        <v>10567</v>
      </c>
      <c r="M207" s="13" t="n">
        <v>33243</v>
      </c>
      <c r="N207" s="11" t="n">
        <v>574750.769731018</v>
      </c>
      <c r="O207" s="11" t="n">
        <v>6176834.66949424</v>
      </c>
      <c r="P207" s="11" t="s">
        <v>370</v>
      </c>
      <c r="Q207" s="11" t="s">
        <v>84</v>
      </c>
      <c r="R207" s="11" t="s">
        <v>85</v>
      </c>
      <c r="S207" s="11" t="n">
        <v>1324</v>
      </c>
      <c r="T207" s="11" t="s">
        <v>371</v>
      </c>
      <c r="U207" s="11" t="n">
        <v>23</v>
      </c>
      <c r="V207" s="25" t="n">
        <v>35.0318</v>
      </c>
      <c r="W207" s="25" t="n">
        <v>0.0001</v>
      </c>
      <c r="X207" s="25" t="n">
        <v>0.0001</v>
      </c>
      <c r="Y207" s="25" t="n">
        <v>0.0001</v>
      </c>
      <c r="Z207" s="25" t="n">
        <v>0.0001</v>
      </c>
      <c r="AA207" s="25" t="n">
        <v>0.0001</v>
      </c>
      <c r="AB207" s="25" t="n">
        <v>30.2707</v>
      </c>
      <c r="AC207" s="25" t="n">
        <v>0.0233</v>
      </c>
      <c r="AD207" s="25" t="n">
        <v>0.0363</v>
      </c>
      <c r="AE207" s="25" t="n">
        <v>33.9217</v>
      </c>
      <c r="AF207" s="25" t="n">
        <v>0.0677</v>
      </c>
      <c r="AG207" s="25" t="n">
        <v>0.0003</v>
      </c>
      <c r="AH207" s="25" t="n">
        <v>0.0002</v>
      </c>
      <c r="AI207" s="25" t="n">
        <v>0.0001</v>
      </c>
      <c r="AJ207" s="25" t="n">
        <v>0.0001</v>
      </c>
      <c r="AK207" s="25" t="n">
        <v>99.3527</v>
      </c>
      <c r="AL207" s="25"/>
      <c r="AM207" s="26" t="n">
        <v>35.2600382274463</v>
      </c>
      <c r="AN207" s="26" t="n">
        <v>0.000100651517271297</v>
      </c>
      <c r="AO207" s="26" t="n">
        <v>0.000100651517271297</v>
      </c>
      <c r="AP207" s="26" t="n">
        <v>0.000100651517271297</v>
      </c>
      <c r="AQ207" s="26" t="n">
        <v>0.000100651517271297</v>
      </c>
      <c r="AR207" s="26" t="n">
        <v>0.000100651517271297</v>
      </c>
      <c r="AS207" s="26" t="n">
        <v>30.4679188386425</v>
      </c>
      <c r="AT207" s="26" t="n">
        <v>0.0234518035242122</v>
      </c>
      <c r="AU207" s="26" t="n">
        <v>0.0365365007694808</v>
      </c>
      <c r="AV207" s="26" t="n">
        <v>34.1427057342176</v>
      </c>
      <c r="AW207" s="26" t="n">
        <v>0.0681410771926681</v>
      </c>
      <c r="AX207" s="26" t="n">
        <v>0.000301954551813891</v>
      </c>
      <c r="AY207" s="26" t="n">
        <v>0.000201303034542594</v>
      </c>
      <c r="AZ207" s="26" t="n">
        <v>0.000100651517271297</v>
      </c>
      <c r="BA207" s="26" t="n">
        <v>0.000100651517271297</v>
      </c>
      <c r="BB207" s="26" t="n">
        <v>100</v>
      </c>
      <c r="BC207" s="26"/>
      <c r="BD207" s="25" t="n">
        <v>50.3362</v>
      </c>
      <c r="BE207" s="25" t="n">
        <v>0.0001</v>
      </c>
      <c r="BF207" s="25" t="n">
        <v>0.0001</v>
      </c>
      <c r="BG207" s="25" t="n">
        <v>0.0001</v>
      </c>
      <c r="BH207" s="25" t="n">
        <v>0.0001</v>
      </c>
      <c r="BI207" s="25" t="n">
        <v>0.0001</v>
      </c>
      <c r="BJ207" s="25" t="n">
        <v>24.9723</v>
      </c>
      <c r="BK207" s="25" t="n">
        <v>0.0182</v>
      </c>
      <c r="BL207" s="25" t="n">
        <v>0.0285</v>
      </c>
      <c r="BM207" s="25" t="n">
        <v>24.5961</v>
      </c>
      <c r="BN207" s="25" t="n">
        <v>0.0477</v>
      </c>
      <c r="BO207" s="25" t="n">
        <v>0.0002</v>
      </c>
      <c r="BP207" s="25" t="n">
        <v>0.0001</v>
      </c>
      <c r="BQ207" s="25" t="n">
        <v>0</v>
      </c>
      <c r="BR207" s="25" t="n">
        <v>0</v>
      </c>
      <c r="BS207" s="25" t="n">
        <v>99.9998</v>
      </c>
      <c r="BT207" s="25"/>
      <c r="BU207" s="25" t="n">
        <f aca="false">AU207/AT207</f>
        <v>1.55793991416309</v>
      </c>
      <c r="BV207" s="25"/>
      <c r="BW207" s="25"/>
    </row>
    <row r="208" customFormat="false" ht="11.25" hidden="false" customHeight="false" outlineLevel="0" collapsed="false">
      <c r="A208" s="11" t="s">
        <v>368</v>
      </c>
      <c r="B208" s="12" t="s">
        <v>369</v>
      </c>
      <c r="C208" s="11" t="s">
        <v>114</v>
      </c>
      <c r="D208" s="12" t="s">
        <v>77</v>
      </c>
      <c r="E208" s="12" t="s">
        <v>78</v>
      </c>
      <c r="F208" s="11" t="s">
        <v>79</v>
      </c>
      <c r="G208" s="11" t="s">
        <v>80</v>
      </c>
      <c r="J208" s="11" t="s">
        <v>99</v>
      </c>
      <c r="K208" s="11" t="s">
        <v>82</v>
      </c>
      <c r="L208" s="13" t="n">
        <v>10567</v>
      </c>
      <c r="M208" s="13" t="n">
        <v>33243</v>
      </c>
      <c r="N208" s="11" t="n">
        <v>574750.769731018</v>
      </c>
      <c r="O208" s="11" t="n">
        <v>6176834.66949424</v>
      </c>
      <c r="P208" s="11" t="s">
        <v>370</v>
      </c>
      <c r="Q208" s="11" t="s">
        <v>84</v>
      </c>
      <c r="R208" s="11" t="s">
        <v>85</v>
      </c>
      <c r="S208" s="11" t="n">
        <v>1327</v>
      </c>
      <c r="T208" s="11" t="s">
        <v>372</v>
      </c>
      <c r="U208" s="11" t="n">
        <v>26</v>
      </c>
      <c r="V208" s="25" t="n">
        <v>34.7941</v>
      </c>
      <c r="W208" s="25" t="n">
        <v>0.0001</v>
      </c>
      <c r="X208" s="25" t="n">
        <v>0.0001</v>
      </c>
      <c r="Y208" s="25" t="n">
        <v>0.0009</v>
      </c>
      <c r="Z208" s="25" t="n">
        <v>0.0001</v>
      </c>
      <c r="AA208" s="25" t="n">
        <v>0.0167</v>
      </c>
      <c r="AB208" s="25" t="n">
        <v>30.0324</v>
      </c>
      <c r="AC208" s="25" t="n">
        <v>0.0138</v>
      </c>
      <c r="AD208" s="25" t="n">
        <v>0.0078</v>
      </c>
      <c r="AE208" s="25" t="n">
        <v>33.5785</v>
      </c>
      <c r="AF208" s="25" t="n">
        <v>0.0388</v>
      </c>
      <c r="AG208" s="25" t="n">
        <v>0.0003</v>
      </c>
      <c r="AH208" s="25" t="n">
        <v>0.0002</v>
      </c>
      <c r="AI208" s="25" t="n">
        <v>0.0001</v>
      </c>
      <c r="AJ208" s="25" t="n">
        <v>0.0001</v>
      </c>
      <c r="AK208" s="25" t="n">
        <v>98.484</v>
      </c>
      <c r="AL208" s="25"/>
      <c r="AM208" s="26" t="n">
        <v>35.3296982250924</v>
      </c>
      <c r="AN208" s="26" t="n">
        <v>0.000101539336338898</v>
      </c>
      <c r="AO208" s="26" t="n">
        <v>0.000101539336338898</v>
      </c>
      <c r="AP208" s="26" t="n">
        <v>0.000913854027050079</v>
      </c>
      <c r="AQ208" s="26" t="n">
        <v>0.000101539336338898</v>
      </c>
      <c r="AR208" s="26" t="n">
        <v>0.0169570691685959</v>
      </c>
      <c r="AS208" s="26" t="n">
        <v>30.4946996466431</v>
      </c>
      <c r="AT208" s="26" t="n">
        <v>0.0140124284147679</v>
      </c>
      <c r="AU208" s="26" t="n">
        <v>0.00792006823443402</v>
      </c>
      <c r="AV208" s="26" t="n">
        <v>34.0953860525568</v>
      </c>
      <c r="AW208" s="26" t="n">
        <v>0.0393972624994923</v>
      </c>
      <c r="AX208" s="26" t="n">
        <v>0.000304618009016693</v>
      </c>
      <c r="AY208" s="26" t="n">
        <v>0.000203078672677795</v>
      </c>
      <c r="AZ208" s="26" t="n">
        <v>0.000101539336338898</v>
      </c>
      <c r="BA208" s="26" t="n">
        <v>0.000101539336338898</v>
      </c>
      <c r="BB208" s="26" t="n">
        <v>100</v>
      </c>
      <c r="BC208" s="26"/>
      <c r="BD208" s="25" t="n">
        <v>50.4093</v>
      </c>
      <c r="BE208" s="25" t="n">
        <v>0.0001</v>
      </c>
      <c r="BF208" s="25" t="n">
        <v>0.0001</v>
      </c>
      <c r="BG208" s="25" t="n">
        <v>0.0008</v>
      </c>
      <c r="BH208" s="25" t="n">
        <v>0.0001</v>
      </c>
      <c r="BI208" s="25" t="n">
        <v>0.0141</v>
      </c>
      <c r="BJ208" s="25" t="n">
        <v>24.9812</v>
      </c>
      <c r="BK208" s="25" t="n">
        <v>0.0109</v>
      </c>
      <c r="BL208" s="25" t="n">
        <v>0.0062</v>
      </c>
      <c r="BM208" s="25" t="n">
        <v>24.5492</v>
      </c>
      <c r="BN208" s="25" t="n">
        <v>0.0276</v>
      </c>
      <c r="BO208" s="25" t="n">
        <v>0.0002</v>
      </c>
      <c r="BP208" s="25" t="n">
        <v>0.0001</v>
      </c>
      <c r="BQ208" s="25" t="n">
        <v>0</v>
      </c>
      <c r="BR208" s="25" t="n">
        <v>0</v>
      </c>
      <c r="BS208" s="25" t="n">
        <v>99.9999</v>
      </c>
      <c r="BT208" s="25"/>
      <c r="BU208" s="25" t="n">
        <f aca="false">AU208/AT208</f>
        <v>0.565217391304348</v>
      </c>
      <c r="BV208" s="25"/>
      <c r="BW208" s="25"/>
    </row>
    <row r="209" customFormat="false" ht="11.25" hidden="false" customHeight="false" outlineLevel="0" collapsed="false">
      <c r="A209" s="11" t="s">
        <v>368</v>
      </c>
      <c r="B209" s="12" t="s">
        <v>369</v>
      </c>
      <c r="C209" s="11" t="s">
        <v>114</v>
      </c>
      <c r="D209" s="12" t="s">
        <v>77</v>
      </c>
      <c r="E209" s="12" t="s">
        <v>78</v>
      </c>
      <c r="F209" s="11" t="s">
        <v>79</v>
      </c>
      <c r="G209" s="11" t="s">
        <v>80</v>
      </c>
      <c r="J209" s="11" t="s">
        <v>99</v>
      </c>
      <c r="K209" s="11" t="s">
        <v>82</v>
      </c>
      <c r="L209" s="13" t="n">
        <v>10567</v>
      </c>
      <c r="M209" s="13" t="n">
        <v>33243</v>
      </c>
      <c r="N209" s="11" t="n">
        <v>574750.769731018</v>
      </c>
      <c r="O209" s="11" t="n">
        <v>6176834.66949424</v>
      </c>
      <c r="P209" s="11" t="s">
        <v>370</v>
      </c>
      <c r="Q209" s="11" t="s">
        <v>84</v>
      </c>
      <c r="R209" s="11" t="s">
        <v>85</v>
      </c>
      <c r="S209" s="11" t="n">
        <v>1329</v>
      </c>
      <c r="T209" s="11" t="s">
        <v>373</v>
      </c>
      <c r="U209" s="11" t="n">
        <v>28</v>
      </c>
      <c r="V209" s="25" t="n">
        <v>34.7908</v>
      </c>
      <c r="W209" s="25" t="n">
        <v>0.0001</v>
      </c>
      <c r="X209" s="25" t="n">
        <v>0.0001</v>
      </c>
      <c r="Y209" s="25" t="n">
        <v>0.0001</v>
      </c>
      <c r="Z209" s="25" t="n">
        <v>0.0001</v>
      </c>
      <c r="AA209" s="25" t="n">
        <v>0.0213</v>
      </c>
      <c r="AB209" s="25" t="n">
        <v>30.2585</v>
      </c>
      <c r="AC209" s="25" t="n">
        <v>0.0221</v>
      </c>
      <c r="AD209" s="25" t="n">
        <v>0.0001</v>
      </c>
      <c r="AE209" s="25" t="n">
        <v>34.8546</v>
      </c>
      <c r="AF209" s="25" t="n">
        <v>0.0001</v>
      </c>
      <c r="AG209" s="25" t="n">
        <v>0.0003</v>
      </c>
      <c r="AH209" s="25" t="n">
        <v>0.0003</v>
      </c>
      <c r="AI209" s="25" t="n">
        <v>0.0001</v>
      </c>
      <c r="AJ209" s="25" t="n">
        <v>0.0001</v>
      </c>
      <c r="AK209" s="25" t="n">
        <v>99.9487</v>
      </c>
      <c r="AL209" s="25"/>
      <c r="AM209" s="26" t="n">
        <v>34.8086568409594</v>
      </c>
      <c r="AN209" s="26" t="n">
        <v>0.000100051326330408</v>
      </c>
      <c r="AO209" s="26" t="n">
        <v>0.000100051326330408</v>
      </c>
      <c r="AP209" s="26" t="n">
        <v>0.000100051326330408</v>
      </c>
      <c r="AQ209" s="26" t="n">
        <v>0.000100051326330408</v>
      </c>
      <c r="AR209" s="26" t="n">
        <v>0.0213109325083768</v>
      </c>
      <c r="AS209" s="26" t="n">
        <v>30.2740305776864</v>
      </c>
      <c r="AT209" s="26" t="n">
        <v>0.0221113431190201</v>
      </c>
      <c r="AU209" s="26" t="n">
        <v>0.000100051326330408</v>
      </c>
      <c r="AV209" s="26" t="n">
        <v>34.8724895871582</v>
      </c>
      <c r="AW209" s="26" t="n">
        <v>0.000100051326330408</v>
      </c>
      <c r="AX209" s="26" t="n">
        <v>0.000300153978991222</v>
      </c>
      <c r="AY209" s="26" t="n">
        <v>0.000300153978991222</v>
      </c>
      <c r="AZ209" s="26" t="n">
        <v>0.000100051326330408</v>
      </c>
      <c r="BA209" s="26" t="n">
        <v>0.000100051326330408</v>
      </c>
      <c r="BB209" s="26" t="n">
        <v>100</v>
      </c>
      <c r="BC209" s="26"/>
      <c r="BD209" s="25" t="n">
        <v>49.8599</v>
      </c>
      <c r="BE209" s="25" t="n">
        <v>0.0001</v>
      </c>
      <c r="BF209" s="25" t="n">
        <v>0.0001</v>
      </c>
      <c r="BG209" s="25" t="n">
        <v>0.0001</v>
      </c>
      <c r="BH209" s="25" t="n">
        <v>0.0001</v>
      </c>
      <c r="BI209" s="25" t="n">
        <v>0.0178</v>
      </c>
      <c r="BJ209" s="25" t="n">
        <v>24.8973</v>
      </c>
      <c r="BK209" s="25" t="n">
        <v>0.0172</v>
      </c>
      <c r="BL209" s="25" t="n">
        <v>0.0001</v>
      </c>
      <c r="BM209" s="25" t="n">
        <v>25.2068</v>
      </c>
      <c r="BN209" s="25" t="n">
        <v>0.0001</v>
      </c>
      <c r="BO209" s="25" t="n">
        <v>0.0002</v>
      </c>
      <c r="BP209" s="25" t="n">
        <v>0.0001</v>
      </c>
      <c r="BQ209" s="25" t="n">
        <v>0</v>
      </c>
      <c r="BR209" s="25" t="n">
        <v>0</v>
      </c>
      <c r="BS209" s="25" t="n">
        <v>99.9999</v>
      </c>
      <c r="BT209" s="25"/>
      <c r="BU209" s="25" t="n">
        <f aca="false">AU209/AT209</f>
        <v>0.00452488687782805</v>
      </c>
      <c r="BV209" s="25"/>
      <c r="BW209" s="25"/>
    </row>
    <row r="210" customFormat="false" ht="11.25" hidden="false" customHeight="false" outlineLevel="0" collapsed="false">
      <c r="A210" s="11" t="s">
        <v>368</v>
      </c>
      <c r="B210" s="12" t="s">
        <v>369</v>
      </c>
      <c r="C210" s="11" t="s">
        <v>114</v>
      </c>
      <c r="D210" s="12" t="s">
        <v>77</v>
      </c>
      <c r="E210" s="12" t="s">
        <v>78</v>
      </c>
      <c r="F210" s="11" t="s">
        <v>79</v>
      </c>
      <c r="G210" s="11" t="s">
        <v>80</v>
      </c>
      <c r="J210" s="11" t="s">
        <v>99</v>
      </c>
      <c r="K210" s="11" t="s">
        <v>82</v>
      </c>
      <c r="L210" s="13" t="n">
        <v>10567</v>
      </c>
      <c r="M210" s="13" t="n">
        <v>33243</v>
      </c>
      <c r="N210" s="11" t="n">
        <v>574750.769731018</v>
      </c>
      <c r="O210" s="11" t="n">
        <v>6176834.66949424</v>
      </c>
      <c r="P210" s="11" t="s">
        <v>370</v>
      </c>
      <c r="Q210" s="11" t="s">
        <v>84</v>
      </c>
      <c r="R210" s="11" t="s">
        <v>88</v>
      </c>
      <c r="S210" s="11" t="n">
        <v>1325</v>
      </c>
      <c r="T210" s="11" t="s">
        <v>374</v>
      </c>
      <c r="U210" s="11" t="n">
        <v>24</v>
      </c>
      <c r="V210" s="25" t="n">
        <v>38.8079</v>
      </c>
      <c r="W210" s="25" t="n">
        <v>0.0001</v>
      </c>
      <c r="X210" s="25" t="n">
        <v>0.0046</v>
      </c>
      <c r="Y210" s="25" t="n">
        <v>0.0005</v>
      </c>
      <c r="Z210" s="25" t="n">
        <v>0.0058</v>
      </c>
      <c r="AA210" s="25" t="n">
        <v>0.0021</v>
      </c>
      <c r="AB210" s="25" t="n">
        <v>58.9942</v>
      </c>
      <c r="AC210" s="25" t="n">
        <v>0.0965</v>
      </c>
      <c r="AD210" s="25" t="n">
        <v>0.3436</v>
      </c>
      <c r="AE210" s="25" t="n">
        <v>0.0108</v>
      </c>
      <c r="AF210" s="25" t="n">
        <v>0.0001</v>
      </c>
      <c r="AG210" s="25" t="n">
        <v>0.0002</v>
      </c>
      <c r="AH210" s="25" t="n">
        <v>0.0094</v>
      </c>
      <c r="AI210" s="25" t="n">
        <v>0.0001</v>
      </c>
      <c r="AJ210" s="25" t="n">
        <v>0.0001</v>
      </c>
      <c r="AK210" s="25" t="n">
        <v>98.276</v>
      </c>
      <c r="AL210" s="25"/>
      <c r="AM210" s="26" t="n">
        <v>39.4886849281615</v>
      </c>
      <c r="AN210" s="26" t="n">
        <v>0.000101754243151939</v>
      </c>
      <c r="AO210" s="26" t="n">
        <v>0.00468069518498921</v>
      </c>
      <c r="AP210" s="26" t="n">
        <v>0.000508771215759697</v>
      </c>
      <c r="AQ210" s="26" t="n">
        <v>0.00590174610281249</v>
      </c>
      <c r="AR210" s="26" t="n">
        <v>0.00213683910619073</v>
      </c>
      <c r="AS210" s="26" t="n">
        <v>60.0291017135414</v>
      </c>
      <c r="AT210" s="26" t="n">
        <v>0.0981928446416215</v>
      </c>
      <c r="AU210" s="26" t="n">
        <v>0.349627579470064</v>
      </c>
      <c r="AV210" s="26" t="n">
        <v>0.0109894582604095</v>
      </c>
      <c r="AW210" s="26" t="n">
        <v>0.000101754243151939</v>
      </c>
      <c r="AX210" s="26" t="n">
        <v>0.000203508486303879</v>
      </c>
      <c r="AY210" s="26" t="n">
        <v>0.00956489885628231</v>
      </c>
      <c r="AZ210" s="26" t="n">
        <v>0.000101754243151939</v>
      </c>
      <c r="BA210" s="26" t="n">
        <v>0.000101754243151939</v>
      </c>
      <c r="BB210" s="26" t="n">
        <v>100</v>
      </c>
      <c r="BC210" s="26"/>
      <c r="BD210" s="25" t="n">
        <v>53.2076</v>
      </c>
      <c r="BE210" s="25" t="n">
        <v>0.0001</v>
      </c>
      <c r="BF210" s="25" t="n">
        <v>0.0042</v>
      </c>
      <c r="BG210" s="25" t="n">
        <v>0.0005</v>
      </c>
      <c r="BH210" s="25" t="n">
        <v>0.0049</v>
      </c>
      <c r="BI210" s="25" t="n">
        <v>0.0016</v>
      </c>
      <c r="BJ210" s="25" t="n">
        <v>46.4388</v>
      </c>
      <c r="BK210" s="25" t="n">
        <v>0.072</v>
      </c>
      <c r="BL210" s="25" t="n">
        <v>0.2573</v>
      </c>
      <c r="BM210" s="25" t="n">
        <v>0.0075</v>
      </c>
      <c r="BN210" s="25" t="n">
        <v>0.0001</v>
      </c>
      <c r="BO210" s="25" t="n">
        <v>0.0001</v>
      </c>
      <c r="BP210" s="25" t="n">
        <v>0.0052</v>
      </c>
      <c r="BQ210" s="25" t="n">
        <v>0</v>
      </c>
      <c r="BR210" s="25" t="n">
        <v>0</v>
      </c>
      <c r="BS210" s="25" t="n">
        <v>99.9999</v>
      </c>
      <c r="BT210" s="25"/>
      <c r="BU210" s="25" t="n">
        <f aca="false">AU210/AT210</f>
        <v>3.56062176165803</v>
      </c>
      <c r="BV210" s="25" t="n">
        <f aca="false">SUM(BE210:BR210)</f>
        <v>46.7923</v>
      </c>
      <c r="BW210" s="28" t="n">
        <f aca="false">BV210/BD210</f>
        <v>0.879428878581255</v>
      </c>
      <c r="BX210" s="11" t="s">
        <v>90</v>
      </c>
    </row>
    <row r="211" customFormat="false" ht="11.25" hidden="false" customHeight="false" outlineLevel="0" collapsed="false">
      <c r="A211" s="11" t="s">
        <v>368</v>
      </c>
      <c r="B211" s="12" t="s">
        <v>369</v>
      </c>
      <c r="C211" s="11" t="s">
        <v>114</v>
      </c>
      <c r="D211" s="12" t="s">
        <v>77</v>
      </c>
      <c r="E211" s="12" t="s">
        <v>78</v>
      </c>
      <c r="F211" s="11" t="s">
        <v>79</v>
      </c>
      <c r="G211" s="11" t="s">
        <v>80</v>
      </c>
      <c r="J211" s="11" t="s">
        <v>99</v>
      </c>
      <c r="K211" s="11" t="s">
        <v>82</v>
      </c>
      <c r="L211" s="13" t="n">
        <v>10567</v>
      </c>
      <c r="M211" s="13" t="n">
        <v>33243</v>
      </c>
      <c r="N211" s="11" t="n">
        <v>574750.769731018</v>
      </c>
      <c r="O211" s="11" t="n">
        <v>6176834.66949424</v>
      </c>
      <c r="P211" s="11" t="s">
        <v>370</v>
      </c>
      <c r="Q211" s="11" t="s">
        <v>84</v>
      </c>
      <c r="R211" s="11" t="s">
        <v>88</v>
      </c>
      <c r="S211" s="11" t="n">
        <v>1326</v>
      </c>
      <c r="T211" s="11" t="s">
        <v>375</v>
      </c>
      <c r="U211" s="11" t="n">
        <v>25</v>
      </c>
      <c r="V211" s="25" t="n">
        <v>38.6162</v>
      </c>
      <c r="W211" s="25" t="n">
        <v>0.0001</v>
      </c>
      <c r="X211" s="25" t="n">
        <v>0.0036</v>
      </c>
      <c r="Y211" s="25" t="n">
        <v>0.0001</v>
      </c>
      <c r="Z211" s="25" t="n">
        <v>0.0013</v>
      </c>
      <c r="AA211" s="25" t="n">
        <v>0.0001</v>
      </c>
      <c r="AB211" s="25" t="n">
        <v>59.4564</v>
      </c>
      <c r="AC211" s="25" t="n">
        <v>0.1037</v>
      </c>
      <c r="AD211" s="25" t="n">
        <v>0.338</v>
      </c>
      <c r="AE211" s="25" t="n">
        <v>0.0203</v>
      </c>
      <c r="AF211" s="25" t="n">
        <v>0.0059</v>
      </c>
      <c r="AG211" s="25" t="n">
        <v>0.0002</v>
      </c>
      <c r="AH211" s="25" t="n">
        <v>0.0094</v>
      </c>
      <c r="AI211" s="25" t="n">
        <v>0.0001</v>
      </c>
      <c r="AJ211" s="25" t="n">
        <v>0.0001</v>
      </c>
      <c r="AK211" s="25" t="n">
        <v>98.5555</v>
      </c>
      <c r="AL211" s="25"/>
      <c r="AM211" s="26" t="n">
        <v>39.1821866866892</v>
      </c>
      <c r="AN211" s="26" t="n">
        <v>0.000101465671626647</v>
      </c>
      <c r="AO211" s="26" t="n">
        <v>0.00365276417855929</v>
      </c>
      <c r="AP211" s="26" t="n">
        <v>0.000101465671626647</v>
      </c>
      <c r="AQ211" s="26" t="n">
        <v>0.00131905373114641</v>
      </c>
      <c r="AR211" s="26" t="n">
        <v>0.000101465671626647</v>
      </c>
      <c r="AS211" s="26" t="n">
        <v>60.3278355850257</v>
      </c>
      <c r="AT211" s="26" t="n">
        <v>0.105219901476833</v>
      </c>
      <c r="AU211" s="26" t="n">
        <v>0.342953970098067</v>
      </c>
      <c r="AV211" s="26" t="n">
        <v>0.0205975313402093</v>
      </c>
      <c r="AW211" s="26" t="n">
        <v>0.00598647462597217</v>
      </c>
      <c r="AX211" s="26" t="n">
        <v>0.000202931343253294</v>
      </c>
      <c r="AY211" s="26" t="n">
        <v>0.00953777313290481</v>
      </c>
      <c r="AZ211" s="26" t="n">
        <v>0.000101465671626647</v>
      </c>
      <c r="BA211" s="26" t="n">
        <v>0.000101465671626647</v>
      </c>
      <c r="BB211" s="26" t="n">
        <v>100</v>
      </c>
      <c r="BC211" s="26"/>
      <c r="BD211" s="25" t="n">
        <v>52.8887</v>
      </c>
      <c r="BE211" s="25" t="n">
        <v>0.0001</v>
      </c>
      <c r="BF211" s="25" t="n">
        <v>0.0033</v>
      </c>
      <c r="BG211" s="25" t="n">
        <v>0.0001</v>
      </c>
      <c r="BH211" s="25" t="n">
        <v>0.0011</v>
      </c>
      <c r="BI211" s="25" t="n">
        <v>0.0001</v>
      </c>
      <c r="BJ211" s="25" t="n">
        <v>46.753</v>
      </c>
      <c r="BK211" s="25" t="n">
        <v>0.0773</v>
      </c>
      <c r="BL211" s="25" t="n">
        <v>0.2528</v>
      </c>
      <c r="BM211" s="25" t="n">
        <v>0.014</v>
      </c>
      <c r="BN211" s="25" t="n">
        <v>0.0039</v>
      </c>
      <c r="BO211" s="25" t="n">
        <v>0.0001</v>
      </c>
      <c r="BP211" s="25" t="n">
        <v>0.0052</v>
      </c>
      <c r="BQ211" s="25" t="n">
        <v>0</v>
      </c>
      <c r="BR211" s="25" t="n">
        <v>0</v>
      </c>
      <c r="BS211" s="25" t="n">
        <v>99.9997</v>
      </c>
      <c r="BT211" s="25"/>
      <c r="BU211" s="25" t="n">
        <f aca="false">AU211/AT211</f>
        <v>3.25940212150434</v>
      </c>
      <c r="BV211" s="25" t="n">
        <f aca="false">SUM(BE211:BR211)</f>
        <v>47.111</v>
      </c>
      <c r="BW211" s="28" t="n">
        <f aca="false">BV211/BD211</f>
        <v>0.89075738295704</v>
      </c>
      <c r="BX211" s="11" t="s">
        <v>90</v>
      </c>
    </row>
    <row r="212" customFormat="false" ht="11.25" hidden="false" customHeight="false" outlineLevel="0" collapsed="false">
      <c r="A212" s="11" t="s">
        <v>368</v>
      </c>
      <c r="B212" s="12" t="s">
        <v>369</v>
      </c>
      <c r="C212" s="11" t="s">
        <v>114</v>
      </c>
      <c r="D212" s="12" t="s">
        <v>77</v>
      </c>
      <c r="E212" s="12" t="s">
        <v>78</v>
      </c>
      <c r="F212" s="11" t="s">
        <v>79</v>
      </c>
      <c r="G212" s="11" t="s">
        <v>80</v>
      </c>
      <c r="J212" s="11" t="s">
        <v>99</v>
      </c>
      <c r="K212" s="11" t="s">
        <v>82</v>
      </c>
      <c r="L212" s="13" t="n">
        <v>10567</v>
      </c>
      <c r="M212" s="13" t="n">
        <v>33243</v>
      </c>
      <c r="N212" s="11" t="n">
        <v>574750.769731018</v>
      </c>
      <c r="O212" s="11" t="n">
        <v>6176834.66949424</v>
      </c>
      <c r="P212" s="11" t="s">
        <v>370</v>
      </c>
      <c r="Q212" s="11" t="s">
        <v>84</v>
      </c>
      <c r="R212" s="11" t="s">
        <v>88</v>
      </c>
      <c r="S212" s="11" t="n">
        <v>1328</v>
      </c>
      <c r="T212" s="11" t="s">
        <v>376</v>
      </c>
      <c r="U212" s="11" t="n">
        <v>27</v>
      </c>
      <c r="V212" s="25" t="n">
        <v>38.6043</v>
      </c>
      <c r="W212" s="25" t="n">
        <v>0.0254</v>
      </c>
      <c r="X212" s="25" t="n">
        <v>0.0084</v>
      </c>
      <c r="Y212" s="25" t="n">
        <v>0.0126</v>
      </c>
      <c r="Z212" s="25" t="n">
        <v>0.0036</v>
      </c>
      <c r="AA212" s="25" t="n">
        <v>0.0236</v>
      </c>
      <c r="AB212" s="25" t="n">
        <v>59.1657</v>
      </c>
      <c r="AC212" s="25" t="n">
        <v>0.0556</v>
      </c>
      <c r="AD212" s="25" t="n">
        <v>0.4297</v>
      </c>
      <c r="AE212" s="25" t="n">
        <v>0.0197</v>
      </c>
      <c r="AF212" s="25" t="n">
        <v>0.0088</v>
      </c>
      <c r="AG212" s="25" t="n">
        <v>0.0002</v>
      </c>
      <c r="AH212" s="25" t="n">
        <v>0.0106</v>
      </c>
      <c r="AI212" s="25" t="n">
        <v>0.0001</v>
      </c>
      <c r="AJ212" s="25" t="n">
        <v>0.0001</v>
      </c>
      <c r="AK212" s="25" t="n">
        <v>98.3684</v>
      </c>
      <c r="AL212" s="25"/>
      <c r="AM212" s="26" t="n">
        <v>39.2446151406346</v>
      </c>
      <c r="AN212" s="26" t="n">
        <v>0.0258213003362869</v>
      </c>
      <c r="AO212" s="26" t="n">
        <v>0.00853932767026809</v>
      </c>
      <c r="AP212" s="26" t="n">
        <v>0.0128089915054021</v>
      </c>
      <c r="AQ212" s="26" t="n">
        <v>0.00365971185868633</v>
      </c>
      <c r="AR212" s="26" t="n">
        <v>0.0239914444069437</v>
      </c>
      <c r="AS212" s="26" t="n">
        <v>60.1470594215216</v>
      </c>
      <c r="AT212" s="26" t="n">
        <v>0.0565222164841555</v>
      </c>
      <c r="AU212" s="26" t="n">
        <v>0.43682727379931</v>
      </c>
      <c r="AV212" s="26" t="n">
        <v>0.0200267565600335</v>
      </c>
      <c r="AW212" s="26" t="n">
        <v>0.00894596232123324</v>
      </c>
      <c r="AX212" s="26" t="n">
        <v>0.000203317325482574</v>
      </c>
      <c r="AY212" s="26" t="n">
        <v>0.0107758182505764</v>
      </c>
      <c r="AZ212" s="26" t="n">
        <v>0.000101658662741287</v>
      </c>
      <c r="BA212" s="26" t="n">
        <v>0.000101658662741287</v>
      </c>
      <c r="BB212" s="26" t="n">
        <v>100</v>
      </c>
      <c r="BC212" s="26"/>
      <c r="BD212" s="25" t="n">
        <v>52.9515</v>
      </c>
      <c r="BE212" s="25" t="n">
        <v>0.0248</v>
      </c>
      <c r="BF212" s="25" t="n">
        <v>0.0077</v>
      </c>
      <c r="BG212" s="25" t="n">
        <v>0.0109</v>
      </c>
      <c r="BH212" s="25" t="n">
        <v>0.003</v>
      </c>
      <c r="BI212" s="25" t="n">
        <v>0.0189</v>
      </c>
      <c r="BJ212" s="25" t="n">
        <v>46.5941</v>
      </c>
      <c r="BK212" s="25" t="n">
        <v>0.0415</v>
      </c>
      <c r="BL212" s="25" t="n">
        <v>0.3219</v>
      </c>
      <c r="BM212" s="25" t="n">
        <v>0.0136</v>
      </c>
      <c r="BN212" s="25" t="n">
        <v>0.0059</v>
      </c>
      <c r="BO212" s="25" t="n">
        <v>0.0001</v>
      </c>
      <c r="BP212" s="25" t="n">
        <v>0.0059</v>
      </c>
      <c r="BQ212" s="25" t="n">
        <v>0</v>
      </c>
      <c r="BR212" s="25" t="n">
        <v>0</v>
      </c>
      <c r="BS212" s="25" t="n">
        <v>99.9998</v>
      </c>
      <c r="BT212" s="25"/>
      <c r="BU212" s="25" t="n">
        <f aca="false">AU212/AT212</f>
        <v>7.72841726618705</v>
      </c>
      <c r="BV212" s="25" t="n">
        <f aca="false">SUM(BE212:BR212)</f>
        <v>47.0483</v>
      </c>
      <c r="BW212" s="28" t="n">
        <f aca="false">BV212/BD212</f>
        <v>0.888516850325298</v>
      </c>
      <c r="BX212" s="11" t="s">
        <v>90</v>
      </c>
    </row>
    <row r="213" customFormat="false" ht="11.25" hidden="false" customHeight="false" outlineLevel="0" collapsed="false">
      <c r="A213" s="11" t="s">
        <v>368</v>
      </c>
      <c r="B213" s="12" t="s">
        <v>369</v>
      </c>
      <c r="C213" s="11" t="s">
        <v>114</v>
      </c>
      <c r="D213" s="12" t="s">
        <v>77</v>
      </c>
      <c r="E213" s="12" t="s">
        <v>78</v>
      </c>
      <c r="F213" s="11" t="s">
        <v>79</v>
      </c>
      <c r="G213" s="11" t="s">
        <v>80</v>
      </c>
      <c r="J213" s="11" t="s">
        <v>99</v>
      </c>
      <c r="K213" s="11" t="s">
        <v>82</v>
      </c>
      <c r="L213" s="13" t="n">
        <v>10567</v>
      </c>
      <c r="M213" s="13" t="n">
        <v>33243</v>
      </c>
      <c r="N213" s="11" t="n">
        <v>574750.769731018</v>
      </c>
      <c r="O213" s="11" t="n">
        <v>6176834.66949424</v>
      </c>
      <c r="P213" s="11" t="s">
        <v>370</v>
      </c>
      <c r="Q213" s="11" t="s">
        <v>84</v>
      </c>
      <c r="R213" s="11" t="s">
        <v>88</v>
      </c>
      <c r="S213" s="11" t="n">
        <v>1330</v>
      </c>
      <c r="T213" s="11" t="s">
        <v>377</v>
      </c>
      <c r="U213" s="11" t="n">
        <v>29</v>
      </c>
      <c r="V213" s="25" t="n">
        <v>38.7217</v>
      </c>
      <c r="W213" s="25" t="n">
        <v>0.0001</v>
      </c>
      <c r="X213" s="25" t="n">
        <v>0.0001</v>
      </c>
      <c r="Y213" s="25" t="n">
        <v>0.0014</v>
      </c>
      <c r="Z213" s="25" t="n">
        <v>0.0001</v>
      </c>
      <c r="AA213" s="25" t="n">
        <v>0.0277</v>
      </c>
      <c r="AB213" s="25" t="n">
        <v>60.8401</v>
      </c>
      <c r="AC213" s="25" t="n">
        <v>0.1084</v>
      </c>
      <c r="AD213" s="25" t="n">
        <v>0.2634</v>
      </c>
      <c r="AE213" s="25" t="n">
        <v>0.007</v>
      </c>
      <c r="AF213" s="25" t="n">
        <v>0.0198</v>
      </c>
      <c r="AG213" s="25" t="n">
        <v>0.0002</v>
      </c>
      <c r="AH213" s="25" t="n">
        <v>0.0002</v>
      </c>
      <c r="AI213" s="25" t="n">
        <v>0.0321</v>
      </c>
      <c r="AJ213" s="25" t="n">
        <v>0.0001</v>
      </c>
      <c r="AK213" s="25" t="n">
        <v>100.0224</v>
      </c>
      <c r="AL213" s="25"/>
      <c r="AM213" s="26" t="n">
        <v>38.7130282816649</v>
      </c>
      <c r="AN213" s="26" t="n">
        <v>9.99776050164763E-005</v>
      </c>
      <c r="AO213" s="26" t="n">
        <v>9.99776050164763E-005</v>
      </c>
      <c r="AP213" s="26" t="n">
        <v>0.00139968647023067</v>
      </c>
      <c r="AQ213" s="26" t="n">
        <v>9.99776050164763E-005</v>
      </c>
      <c r="AR213" s="26" t="n">
        <v>0.0276937965895639</v>
      </c>
      <c r="AS213" s="26" t="n">
        <v>60.8264748696292</v>
      </c>
      <c r="AT213" s="26" t="n">
        <v>0.10837572383786</v>
      </c>
      <c r="AU213" s="26" t="n">
        <v>0.263341011613399</v>
      </c>
      <c r="AV213" s="26" t="n">
        <v>0.00699843235115334</v>
      </c>
      <c r="AW213" s="26" t="n">
        <v>0.0197955657932623</v>
      </c>
      <c r="AX213" s="26" t="n">
        <v>0.000199955210032953</v>
      </c>
      <c r="AY213" s="26" t="n">
        <v>0.000199955210032953</v>
      </c>
      <c r="AZ213" s="26" t="n">
        <v>0.0320928112102889</v>
      </c>
      <c r="BA213" s="26" t="n">
        <v>9.99776050164763E-005</v>
      </c>
      <c r="BB213" s="26" t="n">
        <v>100</v>
      </c>
      <c r="BC213" s="26"/>
      <c r="BD213" s="25" t="n">
        <v>52.4014</v>
      </c>
      <c r="BE213" s="25" t="n">
        <v>0.0001</v>
      </c>
      <c r="BF213" s="25" t="n">
        <v>0.0001</v>
      </c>
      <c r="BG213" s="25" t="n">
        <v>0.0012</v>
      </c>
      <c r="BH213" s="25" t="n">
        <v>0.0001</v>
      </c>
      <c r="BI213" s="25" t="n">
        <v>0.0219</v>
      </c>
      <c r="BJ213" s="25" t="n">
        <v>47.2711</v>
      </c>
      <c r="BK213" s="25" t="n">
        <v>0.0798</v>
      </c>
      <c r="BL213" s="25" t="n">
        <v>0.1947</v>
      </c>
      <c r="BM213" s="25" t="n">
        <v>0.0048</v>
      </c>
      <c r="BN213" s="25" t="n">
        <v>0.0132</v>
      </c>
      <c r="BO213" s="25" t="n">
        <v>0.0001</v>
      </c>
      <c r="BP213" s="25" t="n">
        <v>0.0001</v>
      </c>
      <c r="BQ213" s="25" t="n">
        <v>0.0114</v>
      </c>
      <c r="BR213" s="25" t="n">
        <v>0</v>
      </c>
      <c r="BS213" s="25" t="n">
        <v>100</v>
      </c>
      <c r="BT213" s="25"/>
      <c r="BU213" s="25" t="n">
        <f aca="false">AU213/AT213</f>
        <v>2.42988929889299</v>
      </c>
      <c r="BV213" s="25" t="n">
        <f aca="false">SUM(BE213:BR213)</f>
        <v>47.5986</v>
      </c>
      <c r="BW213" s="28" t="n">
        <f aca="false">BV213/BD213</f>
        <v>0.908345960222437</v>
      </c>
      <c r="BX213" s="11" t="s">
        <v>106</v>
      </c>
    </row>
    <row r="214" customFormat="false" ht="11.25" hidden="false" customHeight="false" outlineLevel="0" collapsed="false">
      <c r="A214" s="11" t="s">
        <v>378</v>
      </c>
      <c r="B214" s="12" t="s">
        <v>379</v>
      </c>
      <c r="C214" s="11" t="s">
        <v>257</v>
      </c>
      <c r="D214" s="12" t="s">
        <v>380</v>
      </c>
      <c r="E214" s="12" t="s">
        <v>381</v>
      </c>
      <c r="F214" s="11" t="s">
        <v>178</v>
      </c>
      <c r="G214" s="11" t="s">
        <v>153</v>
      </c>
      <c r="J214" s="11" t="s">
        <v>382</v>
      </c>
      <c r="K214" s="11" t="s">
        <v>383</v>
      </c>
      <c r="L214" s="13" t="n">
        <v>10864</v>
      </c>
      <c r="M214" s="13" t="n">
        <v>32893</v>
      </c>
      <c r="N214" s="11" t="n">
        <v>574769.775006368</v>
      </c>
      <c r="O214" s="11" t="n">
        <v>6176696.05381008</v>
      </c>
      <c r="P214" s="11" t="s">
        <v>384</v>
      </c>
      <c r="Q214" s="11" t="s">
        <v>84</v>
      </c>
      <c r="R214" s="11" t="s">
        <v>85</v>
      </c>
      <c r="S214" s="11" t="n">
        <v>1566</v>
      </c>
      <c r="T214" s="11" t="s">
        <v>385</v>
      </c>
      <c r="U214" s="11" t="n">
        <v>23</v>
      </c>
      <c r="V214" s="25" t="n">
        <v>35.412</v>
      </c>
      <c r="W214" s="25" t="n">
        <v>0.0001</v>
      </c>
      <c r="X214" s="25" t="n">
        <v>0.001</v>
      </c>
      <c r="Y214" s="25" t="n">
        <v>0.0041</v>
      </c>
      <c r="Z214" s="25" t="n">
        <v>0.0186</v>
      </c>
      <c r="AA214" s="25" t="n">
        <v>0.0001</v>
      </c>
      <c r="AB214" s="25" t="n">
        <v>29.2706</v>
      </c>
      <c r="AC214" s="25" t="n">
        <v>0.0361</v>
      </c>
      <c r="AD214" s="25" t="n">
        <v>0.0473</v>
      </c>
      <c r="AE214" s="25" t="n">
        <v>34.5778</v>
      </c>
      <c r="AF214" s="25" t="n">
        <v>0.0711</v>
      </c>
      <c r="AG214" s="25" t="n">
        <v>0.0026</v>
      </c>
      <c r="AH214" s="25" t="n">
        <v>0.0115</v>
      </c>
      <c r="AI214" s="25" t="n">
        <v>0.045</v>
      </c>
      <c r="AJ214" s="25" t="n">
        <v>0.0167</v>
      </c>
      <c r="AK214" s="25" t="n">
        <v>99.5146</v>
      </c>
      <c r="AL214" s="25"/>
      <c r="AM214" s="26" t="n">
        <v>35.5847282710276</v>
      </c>
      <c r="AN214" s="26" t="n">
        <v>0.000100487767624047</v>
      </c>
      <c r="AO214" s="26" t="n">
        <v>0.00100487767624047</v>
      </c>
      <c r="AP214" s="26" t="n">
        <v>0.00411999847258593</v>
      </c>
      <c r="AQ214" s="26" t="n">
        <v>0.0186907247780728</v>
      </c>
      <c r="AR214" s="26" t="n">
        <v>0.000100487767624047</v>
      </c>
      <c r="AS214" s="26" t="n">
        <v>29.4133725101643</v>
      </c>
      <c r="AT214" s="26" t="n">
        <v>0.036276084112281</v>
      </c>
      <c r="AU214" s="26" t="n">
        <v>0.0475307140861743</v>
      </c>
      <c r="AV214" s="26" t="n">
        <v>34.7464593135078</v>
      </c>
      <c r="AW214" s="26" t="n">
        <v>0.0714468027806975</v>
      </c>
      <c r="AX214" s="26" t="n">
        <v>0.00261268195822523</v>
      </c>
      <c r="AY214" s="26" t="n">
        <v>0.0115560932767654</v>
      </c>
      <c r="AZ214" s="26" t="n">
        <v>0.0452194954308212</v>
      </c>
      <c r="BA214" s="26" t="n">
        <v>0.0167814571932159</v>
      </c>
      <c r="BB214" s="26" t="n">
        <v>100</v>
      </c>
      <c r="BC214" s="26"/>
      <c r="BD214" s="25" t="n">
        <v>50.7456</v>
      </c>
      <c r="BE214" s="25" t="n">
        <v>0.0001</v>
      </c>
      <c r="BF214" s="25" t="n">
        <v>0.001</v>
      </c>
      <c r="BG214" s="25" t="n">
        <v>0.0037</v>
      </c>
      <c r="BH214" s="25" t="n">
        <v>0.0164</v>
      </c>
      <c r="BI214" s="25" t="n">
        <v>0.0001</v>
      </c>
      <c r="BJ214" s="25" t="n">
        <v>24.0823</v>
      </c>
      <c r="BK214" s="25" t="n">
        <v>0.0281</v>
      </c>
      <c r="BL214" s="25" t="n">
        <v>0.037</v>
      </c>
      <c r="BM214" s="25" t="n">
        <v>25.0044</v>
      </c>
      <c r="BN214" s="25" t="n">
        <v>0.05</v>
      </c>
      <c r="BO214" s="25" t="n">
        <v>0.0016</v>
      </c>
      <c r="BP214" s="25" t="n">
        <v>0.0067</v>
      </c>
      <c r="BQ214" s="25" t="n">
        <v>0.017</v>
      </c>
      <c r="BR214" s="25" t="n">
        <v>0.006</v>
      </c>
      <c r="BS214" s="25" t="n">
        <v>100</v>
      </c>
      <c r="BT214" s="25"/>
      <c r="BU214" s="25" t="n">
        <f aca="false">AU214/AT214</f>
        <v>1.31024930747922</v>
      </c>
      <c r="BV214" s="25"/>
      <c r="BW214" s="25"/>
    </row>
    <row r="215" customFormat="false" ht="11.25" hidden="false" customHeight="false" outlineLevel="0" collapsed="false">
      <c r="A215" s="11" t="s">
        <v>378</v>
      </c>
      <c r="B215" s="12" t="s">
        <v>379</v>
      </c>
      <c r="C215" s="11" t="s">
        <v>257</v>
      </c>
      <c r="D215" s="12" t="s">
        <v>380</v>
      </c>
      <c r="E215" s="12" t="s">
        <v>381</v>
      </c>
      <c r="F215" s="11" t="s">
        <v>178</v>
      </c>
      <c r="G215" s="11" t="s">
        <v>153</v>
      </c>
      <c r="J215" s="11" t="s">
        <v>382</v>
      </c>
      <c r="K215" s="11" t="s">
        <v>383</v>
      </c>
      <c r="L215" s="13" t="n">
        <v>10864</v>
      </c>
      <c r="M215" s="13" t="n">
        <v>32893</v>
      </c>
      <c r="N215" s="11" t="n">
        <v>574769.775006368</v>
      </c>
      <c r="O215" s="11" t="n">
        <v>6176696.05381008</v>
      </c>
      <c r="P215" s="11" t="s">
        <v>384</v>
      </c>
      <c r="Q215" s="11" t="s">
        <v>84</v>
      </c>
      <c r="R215" s="11" t="s">
        <v>85</v>
      </c>
      <c r="S215" s="11" t="n">
        <v>1570</v>
      </c>
      <c r="T215" s="11" t="s">
        <v>386</v>
      </c>
      <c r="U215" s="11" t="n">
        <v>27</v>
      </c>
      <c r="V215" s="25" t="n">
        <v>35.0684</v>
      </c>
      <c r="W215" s="25" t="n">
        <v>0.0001</v>
      </c>
      <c r="X215" s="25" t="n">
        <v>0.0188</v>
      </c>
      <c r="Y215" s="25" t="n">
        <v>0.0016</v>
      </c>
      <c r="Z215" s="25" t="n">
        <v>0.0202</v>
      </c>
      <c r="AA215" s="25" t="n">
        <v>0.0001</v>
      </c>
      <c r="AB215" s="25" t="n">
        <v>29.2306</v>
      </c>
      <c r="AC215" s="25" t="n">
        <v>0.0081</v>
      </c>
      <c r="AD215" s="25" t="n">
        <v>0.0378</v>
      </c>
      <c r="AE215" s="25" t="n">
        <v>34.5666</v>
      </c>
      <c r="AF215" s="25" t="n">
        <v>0.0605</v>
      </c>
      <c r="AG215" s="25" t="n">
        <v>0.0003</v>
      </c>
      <c r="AH215" s="25" t="n">
        <v>0.0002</v>
      </c>
      <c r="AI215" s="25" t="n">
        <v>0.0001</v>
      </c>
      <c r="AJ215" s="25" t="n">
        <v>0.0001</v>
      </c>
      <c r="AK215" s="25" t="n">
        <v>99.0135</v>
      </c>
      <c r="AL215" s="25"/>
      <c r="AM215" s="26" t="n">
        <v>35.4177965630949</v>
      </c>
      <c r="AN215" s="26" t="n">
        <v>0.000100996328783449</v>
      </c>
      <c r="AO215" s="26" t="n">
        <v>0.0189873098112884</v>
      </c>
      <c r="AP215" s="26" t="n">
        <v>0.00161594126053518</v>
      </c>
      <c r="AQ215" s="26" t="n">
        <v>0.0204012584142566</v>
      </c>
      <c r="AR215" s="26" t="n">
        <v>0.000100996328783449</v>
      </c>
      <c r="AS215" s="26" t="n">
        <v>29.5218328813748</v>
      </c>
      <c r="AT215" s="26" t="n">
        <v>0.00818070263145935</v>
      </c>
      <c r="AU215" s="26" t="n">
        <v>0.0381766122801436</v>
      </c>
      <c r="AV215" s="26" t="n">
        <v>34.9109969852596</v>
      </c>
      <c r="AW215" s="26" t="n">
        <v>0.0611027789139865</v>
      </c>
      <c r="AX215" s="26" t="n">
        <v>0.000302988986350346</v>
      </c>
      <c r="AY215" s="26" t="n">
        <v>0.000201992657566897</v>
      </c>
      <c r="AZ215" s="26" t="n">
        <v>0.000100996328783449</v>
      </c>
      <c r="BA215" s="26" t="n">
        <v>0.000100996328783449</v>
      </c>
      <c r="BB215" s="26" t="n">
        <v>100</v>
      </c>
      <c r="BC215" s="26"/>
      <c r="BD215" s="25" t="n">
        <v>50.5488</v>
      </c>
      <c r="BE215" s="25" t="n">
        <v>0.0001</v>
      </c>
      <c r="BF215" s="25" t="n">
        <v>0.0182</v>
      </c>
      <c r="BG215" s="25" t="n">
        <v>0.0015</v>
      </c>
      <c r="BH215" s="25" t="n">
        <v>0.018</v>
      </c>
      <c r="BI215" s="25" t="n">
        <v>0.0001</v>
      </c>
      <c r="BJ215" s="25" t="n">
        <v>24.1908</v>
      </c>
      <c r="BK215" s="25" t="n">
        <v>0.0064</v>
      </c>
      <c r="BL215" s="25" t="n">
        <v>0.0297</v>
      </c>
      <c r="BM215" s="25" t="n">
        <v>25.1433</v>
      </c>
      <c r="BN215" s="25" t="n">
        <v>0.0428</v>
      </c>
      <c r="BO215" s="25" t="n">
        <v>0.0002</v>
      </c>
      <c r="BP215" s="25" t="n">
        <v>0.0001</v>
      </c>
      <c r="BQ215" s="25" t="n">
        <v>0</v>
      </c>
      <c r="BR215" s="25" t="n">
        <v>0</v>
      </c>
      <c r="BS215" s="25" t="n">
        <v>100</v>
      </c>
      <c r="BT215" s="25"/>
      <c r="BU215" s="25" t="n">
        <f aca="false">AU215/AT215</f>
        <v>4.66666666666667</v>
      </c>
      <c r="BV215" s="25"/>
      <c r="BW215" s="25"/>
    </row>
    <row r="216" customFormat="false" ht="11.25" hidden="false" customHeight="false" outlineLevel="0" collapsed="false">
      <c r="A216" s="11" t="s">
        <v>378</v>
      </c>
      <c r="B216" s="12" t="s">
        <v>379</v>
      </c>
      <c r="C216" s="11" t="s">
        <v>257</v>
      </c>
      <c r="D216" s="12" t="s">
        <v>380</v>
      </c>
      <c r="E216" s="12" t="s">
        <v>381</v>
      </c>
      <c r="F216" s="11" t="s">
        <v>178</v>
      </c>
      <c r="G216" s="11" t="s">
        <v>153</v>
      </c>
      <c r="J216" s="11" t="s">
        <v>382</v>
      </c>
      <c r="K216" s="11" t="s">
        <v>383</v>
      </c>
      <c r="L216" s="13" t="n">
        <v>10864</v>
      </c>
      <c r="M216" s="13" t="n">
        <v>32893</v>
      </c>
      <c r="N216" s="11" t="n">
        <v>574769.775006368</v>
      </c>
      <c r="O216" s="11" t="n">
        <v>6176696.05381008</v>
      </c>
      <c r="P216" s="11" t="s">
        <v>384</v>
      </c>
      <c r="Q216" s="11" t="s">
        <v>84</v>
      </c>
      <c r="R216" s="11" t="s">
        <v>85</v>
      </c>
      <c r="S216" s="11" t="n">
        <v>1573</v>
      </c>
      <c r="T216" s="11" t="s">
        <v>387</v>
      </c>
      <c r="U216" s="11" t="n">
        <v>30</v>
      </c>
      <c r="V216" s="25" t="n">
        <v>34.7903</v>
      </c>
      <c r="W216" s="25" t="n">
        <v>0.0001</v>
      </c>
      <c r="X216" s="25" t="n">
        <v>0.0126</v>
      </c>
      <c r="Y216" s="25" t="n">
        <v>0.0088</v>
      </c>
      <c r="Z216" s="25" t="n">
        <v>0.0001</v>
      </c>
      <c r="AA216" s="25" t="n">
        <v>0.0001</v>
      </c>
      <c r="AB216" s="25" t="n">
        <v>29.5407</v>
      </c>
      <c r="AC216" s="25" t="n">
        <v>0.0056</v>
      </c>
      <c r="AD216" s="25" t="n">
        <v>0.0586</v>
      </c>
      <c r="AE216" s="25" t="n">
        <v>33.9923</v>
      </c>
      <c r="AF216" s="25" t="n">
        <v>0.0001</v>
      </c>
      <c r="AG216" s="25" t="n">
        <v>0.0003</v>
      </c>
      <c r="AH216" s="25" t="n">
        <v>0.0002</v>
      </c>
      <c r="AI216" s="25" t="n">
        <v>0.0001</v>
      </c>
      <c r="AJ216" s="25" t="n">
        <v>0.0001</v>
      </c>
      <c r="AK216" s="25" t="n">
        <v>98.41</v>
      </c>
      <c r="AL216" s="25"/>
      <c r="AM216" s="26" t="n">
        <v>35.3524032110558</v>
      </c>
      <c r="AN216" s="26" t="n">
        <v>0.000101615689462453</v>
      </c>
      <c r="AO216" s="26" t="n">
        <v>0.0128035768722691</v>
      </c>
      <c r="AP216" s="26" t="n">
        <v>0.00894218067269586</v>
      </c>
      <c r="AQ216" s="26" t="n">
        <v>0.000101615689462453</v>
      </c>
      <c r="AR216" s="26" t="n">
        <v>0.000101615689462453</v>
      </c>
      <c r="AS216" s="26" t="n">
        <v>30.0179859770349</v>
      </c>
      <c r="AT216" s="26" t="n">
        <v>0.00569047860989737</v>
      </c>
      <c r="AU216" s="26" t="n">
        <v>0.0595467940249975</v>
      </c>
      <c r="AV216" s="26" t="n">
        <v>34.5415100091454</v>
      </c>
      <c r="AW216" s="26" t="n">
        <v>0.000101615689462453</v>
      </c>
      <c r="AX216" s="26" t="n">
        <v>0.000304847068387359</v>
      </c>
      <c r="AY216" s="26" t="n">
        <v>0.000203231378924906</v>
      </c>
      <c r="AZ216" s="26" t="n">
        <v>0.000101615689462453</v>
      </c>
      <c r="BA216" s="26" t="n">
        <v>0.000101615689462453</v>
      </c>
      <c r="BB216" s="26" t="n">
        <v>100</v>
      </c>
      <c r="BC216" s="26"/>
      <c r="BD216" s="25" t="n">
        <v>50.4546</v>
      </c>
      <c r="BE216" s="25" t="n">
        <v>0.0001</v>
      </c>
      <c r="BF216" s="25" t="n">
        <v>0.0122</v>
      </c>
      <c r="BG216" s="25" t="n">
        <v>0.0081</v>
      </c>
      <c r="BH216" s="25" t="n">
        <v>0.0001</v>
      </c>
      <c r="BI216" s="25" t="n">
        <v>0.0001</v>
      </c>
      <c r="BJ216" s="25" t="n">
        <v>24.5969</v>
      </c>
      <c r="BK216" s="25" t="n">
        <v>0.0044</v>
      </c>
      <c r="BL216" s="25" t="n">
        <v>0.0464</v>
      </c>
      <c r="BM216" s="25" t="n">
        <v>24.8767</v>
      </c>
      <c r="BN216" s="25" t="n">
        <v>0.0001</v>
      </c>
      <c r="BO216" s="25" t="n">
        <v>0.0002</v>
      </c>
      <c r="BP216" s="25" t="n">
        <v>0.0001</v>
      </c>
      <c r="BQ216" s="25" t="n">
        <v>0</v>
      </c>
      <c r="BR216" s="25" t="n">
        <v>0</v>
      </c>
      <c r="BS216" s="25" t="n">
        <v>100</v>
      </c>
      <c r="BT216" s="25"/>
      <c r="BU216" s="25" t="n">
        <f aca="false">AU216/AT216</f>
        <v>10.4642857142857</v>
      </c>
      <c r="BV216" s="25"/>
      <c r="BW216" s="25"/>
    </row>
    <row r="217" customFormat="false" ht="11.25" hidden="false" customHeight="false" outlineLevel="0" collapsed="false">
      <c r="A217" s="11" t="s">
        <v>378</v>
      </c>
      <c r="B217" s="12" t="s">
        <v>379</v>
      </c>
      <c r="C217" s="11" t="s">
        <v>257</v>
      </c>
      <c r="D217" s="12" t="s">
        <v>380</v>
      </c>
      <c r="E217" s="12" t="s">
        <v>381</v>
      </c>
      <c r="F217" s="11" t="s">
        <v>178</v>
      </c>
      <c r="G217" s="11" t="s">
        <v>153</v>
      </c>
      <c r="J217" s="11" t="s">
        <v>382</v>
      </c>
      <c r="K217" s="11" t="s">
        <v>383</v>
      </c>
      <c r="L217" s="13" t="n">
        <v>10864</v>
      </c>
      <c r="M217" s="13" t="n">
        <v>32893</v>
      </c>
      <c r="N217" s="11" t="n">
        <v>574769.775006368</v>
      </c>
      <c r="O217" s="11" t="n">
        <v>6176696.05381008</v>
      </c>
      <c r="P217" s="11" t="s">
        <v>384</v>
      </c>
      <c r="Q217" s="11" t="s">
        <v>84</v>
      </c>
      <c r="R217" s="11" t="s">
        <v>163</v>
      </c>
      <c r="S217" s="11" t="n">
        <v>1564</v>
      </c>
      <c r="T217" s="11" t="s">
        <v>388</v>
      </c>
      <c r="U217" s="11" t="n">
        <v>21</v>
      </c>
      <c r="V217" s="25" t="n">
        <v>33.6291</v>
      </c>
      <c r="W217" s="25" t="n">
        <v>0.0001</v>
      </c>
      <c r="X217" s="25" t="n">
        <v>0.0116</v>
      </c>
      <c r="Y217" s="25" t="n">
        <v>0.0001</v>
      </c>
      <c r="Z217" s="25" t="n">
        <v>0.0017</v>
      </c>
      <c r="AA217" s="25" t="n">
        <v>0.0001</v>
      </c>
      <c r="AB217" s="25" t="n">
        <v>29.455</v>
      </c>
      <c r="AC217" s="25" t="n">
        <v>0.6515</v>
      </c>
      <c r="AD217" s="25" t="n">
        <v>36.2089</v>
      </c>
      <c r="AE217" s="25" t="n">
        <v>0.0241</v>
      </c>
      <c r="AF217" s="25" t="n">
        <v>0.0001</v>
      </c>
      <c r="AG217" s="25" t="n">
        <v>0.0197</v>
      </c>
      <c r="AH217" s="25" t="n">
        <v>0.0333</v>
      </c>
      <c r="AI217" s="25" t="n">
        <v>0.0329</v>
      </c>
      <c r="AJ217" s="25" t="n">
        <v>0.0001</v>
      </c>
      <c r="AK217" s="25" t="n">
        <v>100.0683</v>
      </c>
      <c r="AL217" s="25"/>
      <c r="AM217" s="26" t="n">
        <v>33.6061470015979</v>
      </c>
      <c r="AN217" s="26" t="n">
        <v>9.99317466170606E-005</v>
      </c>
      <c r="AO217" s="26" t="n">
        <v>0.011592082607579</v>
      </c>
      <c r="AP217" s="26" t="n">
        <v>9.99317466170606E-005</v>
      </c>
      <c r="AQ217" s="26" t="n">
        <v>0.00169883969249003</v>
      </c>
      <c r="AR217" s="26" t="n">
        <v>9.99317466170606E-005</v>
      </c>
      <c r="AS217" s="26" t="n">
        <v>29.4348959660552</v>
      </c>
      <c r="AT217" s="26" t="n">
        <v>0.651055329210149</v>
      </c>
      <c r="AU217" s="26" t="n">
        <v>36.1841862008248</v>
      </c>
      <c r="AV217" s="26" t="n">
        <v>0.0240835509347116</v>
      </c>
      <c r="AW217" s="26" t="n">
        <v>9.99317466170606E-005</v>
      </c>
      <c r="AX217" s="26" t="n">
        <v>0.0196865540835609</v>
      </c>
      <c r="AY217" s="26" t="n">
        <v>0.0332772716234812</v>
      </c>
      <c r="AZ217" s="26" t="n">
        <v>0.0328775446370129</v>
      </c>
      <c r="BA217" s="26" t="n">
        <v>9.99317466170606E-005</v>
      </c>
      <c r="BB217" s="26" t="n">
        <v>100</v>
      </c>
      <c r="BC217" s="26"/>
      <c r="BD217" s="25" t="n">
        <v>47.5511</v>
      </c>
      <c r="BE217" s="25" t="n">
        <v>0.0001</v>
      </c>
      <c r="BF217" s="25" t="n">
        <v>0.011</v>
      </c>
      <c r="BG217" s="25" t="n">
        <v>0.0001</v>
      </c>
      <c r="BH217" s="25" t="n">
        <v>0.0015</v>
      </c>
      <c r="BI217" s="25" t="n">
        <v>0.0001</v>
      </c>
      <c r="BJ217" s="25" t="n">
        <v>23.9123</v>
      </c>
      <c r="BK217" s="25" t="n">
        <v>0.5012</v>
      </c>
      <c r="BL217" s="25" t="n">
        <v>27.9619</v>
      </c>
      <c r="BM217" s="25" t="n">
        <v>0.0172</v>
      </c>
      <c r="BN217" s="25" t="n">
        <v>0.0001</v>
      </c>
      <c r="BO217" s="25" t="n">
        <v>0.0119</v>
      </c>
      <c r="BP217" s="25" t="n">
        <v>0.0191</v>
      </c>
      <c r="BQ217" s="25" t="n">
        <v>0.0122</v>
      </c>
      <c r="BR217" s="25" t="n">
        <v>0</v>
      </c>
      <c r="BS217" s="25" t="n">
        <v>99.9998</v>
      </c>
      <c r="BT217" s="25"/>
      <c r="BU217" s="25" t="n">
        <f aca="false">AU217/AT217</f>
        <v>55.5777436684574</v>
      </c>
      <c r="BV217" s="25"/>
      <c r="BW217" s="25"/>
    </row>
    <row r="218" customFormat="false" ht="11.25" hidden="false" customHeight="false" outlineLevel="0" collapsed="false">
      <c r="A218" s="11" t="s">
        <v>378</v>
      </c>
      <c r="B218" s="12" t="s">
        <v>379</v>
      </c>
      <c r="C218" s="11" t="s">
        <v>257</v>
      </c>
      <c r="D218" s="12" t="s">
        <v>380</v>
      </c>
      <c r="E218" s="12" t="s">
        <v>381</v>
      </c>
      <c r="F218" s="11" t="s">
        <v>178</v>
      </c>
      <c r="G218" s="11" t="s">
        <v>153</v>
      </c>
      <c r="J218" s="11" t="s">
        <v>382</v>
      </c>
      <c r="K218" s="11" t="s">
        <v>383</v>
      </c>
      <c r="L218" s="13" t="n">
        <v>10864</v>
      </c>
      <c r="M218" s="13" t="n">
        <v>32893</v>
      </c>
      <c r="N218" s="11" t="n">
        <v>574769.775006368</v>
      </c>
      <c r="O218" s="11" t="n">
        <v>6176696.05381008</v>
      </c>
      <c r="P218" s="11" t="s">
        <v>384</v>
      </c>
      <c r="Q218" s="11" t="s">
        <v>84</v>
      </c>
      <c r="R218" s="11" t="s">
        <v>163</v>
      </c>
      <c r="S218" s="11" t="n">
        <v>1567</v>
      </c>
      <c r="T218" s="11" t="s">
        <v>389</v>
      </c>
      <c r="U218" s="11" t="n">
        <v>24</v>
      </c>
      <c r="V218" s="25" t="n">
        <v>33.3591</v>
      </c>
      <c r="W218" s="25" t="n">
        <v>0.0001</v>
      </c>
      <c r="X218" s="25" t="n">
        <v>0.0114</v>
      </c>
      <c r="Y218" s="25" t="n">
        <v>0.0001</v>
      </c>
      <c r="Z218" s="25" t="n">
        <v>0.0001</v>
      </c>
      <c r="AA218" s="25" t="n">
        <v>0.0117</v>
      </c>
      <c r="AB218" s="25" t="n">
        <v>28.9047</v>
      </c>
      <c r="AC218" s="25" t="n">
        <v>0.6524</v>
      </c>
      <c r="AD218" s="25" t="n">
        <v>36.7099</v>
      </c>
      <c r="AE218" s="25" t="n">
        <v>0.0229</v>
      </c>
      <c r="AF218" s="25" t="n">
        <v>0.0001</v>
      </c>
      <c r="AG218" s="25" t="n">
        <v>0.0003</v>
      </c>
      <c r="AH218" s="25" t="n">
        <v>0.0484</v>
      </c>
      <c r="AI218" s="25" t="n">
        <v>0.0001</v>
      </c>
      <c r="AJ218" s="25" t="n">
        <v>0.0001</v>
      </c>
      <c r="AK218" s="25" t="n">
        <v>99.7214</v>
      </c>
      <c r="AL218" s="25"/>
      <c r="AM218" s="26" t="n">
        <v>33.4522981025136</v>
      </c>
      <c r="AN218" s="26" t="n">
        <v>0.000100279378348078</v>
      </c>
      <c r="AO218" s="26" t="n">
        <v>0.0114318491316809</v>
      </c>
      <c r="AP218" s="26" t="n">
        <v>0.000100279378348078</v>
      </c>
      <c r="AQ218" s="26" t="n">
        <v>0.000100279378348078</v>
      </c>
      <c r="AR218" s="26" t="n">
        <v>0.0117326872667251</v>
      </c>
      <c r="AS218" s="26" t="n">
        <v>28.9854534733768</v>
      </c>
      <c r="AT218" s="26" t="n">
        <v>0.654222664342859</v>
      </c>
      <c r="AU218" s="26" t="n">
        <v>36.812459512201</v>
      </c>
      <c r="AV218" s="26" t="n">
        <v>0.0229639776417098</v>
      </c>
      <c r="AW218" s="26" t="n">
        <v>0.000100279378348078</v>
      </c>
      <c r="AX218" s="26" t="n">
        <v>0.000300838135044233</v>
      </c>
      <c r="AY218" s="26" t="n">
        <v>0.0485352191204696</v>
      </c>
      <c r="AZ218" s="26" t="n">
        <v>0.000100279378348078</v>
      </c>
      <c r="BA218" s="26" t="n">
        <v>0.000100279378348078</v>
      </c>
      <c r="BB218" s="26" t="n">
        <v>100</v>
      </c>
      <c r="BC218" s="26"/>
      <c r="BD218" s="25" t="n">
        <v>47.3821</v>
      </c>
      <c r="BE218" s="25" t="n">
        <v>0.0001</v>
      </c>
      <c r="BF218" s="25" t="n">
        <v>0.0109</v>
      </c>
      <c r="BG218" s="25" t="n">
        <v>0.0001</v>
      </c>
      <c r="BH218" s="25" t="n">
        <v>0.0001</v>
      </c>
      <c r="BI218" s="25" t="n">
        <v>0.0097</v>
      </c>
      <c r="BJ218" s="25" t="n">
        <v>23.5715</v>
      </c>
      <c r="BK218" s="25" t="n">
        <v>0.5042</v>
      </c>
      <c r="BL218" s="25" t="n">
        <v>28.4767</v>
      </c>
      <c r="BM218" s="25" t="n">
        <v>0.0164</v>
      </c>
      <c r="BN218" s="25" t="n">
        <v>0.0001</v>
      </c>
      <c r="BO218" s="25" t="n">
        <v>0.0002</v>
      </c>
      <c r="BP218" s="25" t="n">
        <v>0.0279</v>
      </c>
      <c r="BQ218" s="25" t="n">
        <v>0</v>
      </c>
      <c r="BR218" s="25" t="n">
        <v>0</v>
      </c>
      <c r="BS218" s="25" t="n">
        <v>100</v>
      </c>
      <c r="BT218" s="25"/>
      <c r="BU218" s="25" t="n">
        <f aca="false">AU218/AT218</f>
        <v>56.2690067443286</v>
      </c>
      <c r="BV218" s="25"/>
      <c r="BW218" s="25"/>
    </row>
    <row r="219" customFormat="false" ht="11.25" hidden="false" customHeight="false" outlineLevel="0" collapsed="false">
      <c r="A219" s="11" t="s">
        <v>378</v>
      </c>
      <c r="B219" s="12" t="s">
        <v>379</v>
      </c>
      <c r="C219" s="11" t="s">
        <v>257</v>
      </c>
      <c r="D219" s="12" t="s">
        <v>380</v>
      </c>
      <c r="E219" s="12" t="s">
        <v>381</v>
      </c>
      <c r="F219" s="11" t="s">
        <v>178</v>
      </c>
      <c r="G219" s="11" t="s">
        <v>153</v>
      </c>
      <c r="J219" s="11" t="s">
        <v>382</v>
      </c>
      <c r="K219" s="11" t="s">
        <v>383</v>
      </c>
      <c r="L219" s="13" t="n">
        <v>10864</v>
      </c>
      <c r="M219" s="13" t="n">
        <v>32893</v>
      </c>
      <c r="N219" s="11" t="n">
        <v>574769.775006368</v>
      </c>
      <c r="O219" s="11" t="n">
        <v>6176696.05381008</v>
      </c>
      <c r="P219" s="11" t="s">
        <v>384</v>
      </c>
      <c r="Q219" s="11" t="s">
        <v>84</v>
      </c>
      <c r="R219" s="11" t="s">
        <v>163</v>
      </c>
      <c r="S219" s="11" t="n">
        <v>1571</v>
      </c>
      <c r="T219" s="11" t="s">
        <v>390</v>
      </c>
      <c r="U219" s="11" t="n">
        <v>28</v>
      </c>
      <c r="V219" s="25" t="n">
        <v>33.6626</v>
      </c>
      <c r="W219" s="25" t="n">
        <v>0.0001</v>
      </c>
      <c r="X219" s="25" t="n">
        <v>0.0219</v>
      </c>
      <c r="Y219" s="25" t="n">
        <v>0.0009</v>
      </c>
      <c r="Z219" s="25" t="n">
        <v>0.003</v>
      </c>
      <c r="AA219" s="25" t="n">
        <v>0.021</v>
      </c>
      <c r="AB219" s="25" t="n">
        <v>28.6725</v>
      </c>
      <c r="AC219" s="25" t="n">
        <v>0.5577</v>
      </c>
      <c r="AD219" s="25" t="n">
        <v>36.6115</v>
      </c>
      <c r="AE219" s="25" t="n">
        <v>0.0001</v>
      </c>
      <c r="AF219" s="25" t="n">
        <v>0.0388</v>
      </c>
      <c r="AG219" s="25" t="n">
        <v>0.0094</v>
      </c>
      <c r="AH219" s="25" t="n">
        <v>0.0544</v>
      </c>
      <c r="AI219" s="25" t="n">
        <v>0.0268</v>
      </c>
      <c r="AJ219" s="25" t="n">
        <v>0.0001</v>
      </c>
      <c r="AK219" s="25" t="n">
        <v>99.6808</v>
      </c>
      <c r="AL219" s="25"/>
      <c r="AM219" s="26" t="n">
        <v>33.7703951011629</v>
      </c>
      <c r="AN219" s="26" t="n">
        <v>0.0001003202221491</v>
      </c>
      <c r="AO219" s="26" t="n">
        <v>0.0219701286506529</v>
      </c>
      <c r="AP219" s="26" t="n">
        <v>0.0009028819993419</v>
      </c>
      <c r="AQ219" s="26" t="n">
        <v>0.003009606664473</v>
      </c>
      <c r="AR219" s="26" t="n">
        <v>0.021067246651311</v>
      </c>
      <c r="AS219" s="26" t="n">
        <v>28.7643156957007</v>
      </c>
      <c r="AT219" s="26" t="n">
        <v>0.55948587892553</v>
      </c>
      <c r="AU219" s="26" t="n">
        <v>36.7287381321177</v>
      </c>
      <c r="AV219" s="26" t="n">
        <v>0.0001003202221491</v>
      </c>
      <c r="AW219" s="26" t="n">
        <v>0.0389242461938508</v>
      </c>
      <c r="AX219" s="26" t="n">
        <v>0.0094301008820154</v>
      </c>
      <c r="AY219" s="26" t="n">
        <v>0.0545742008491104</v>
      </c>
      <c r="AZ219" s="26" t="n">
        <v>0.0268858195359588</v>
      </c>
      <c r="BA219" s="26" t="n">
        <v>0.0001003202221491</v>
      </c>
      <c r="BB219" s="26" t="n">
        <v>100</v>
      </c>
      <c r="BC219" s="26"/>
      <c r="BD219" s="25" t="n">
        <v>47.7451</v>
      </c>
      <c r="BE219" s="25" t="n">
        <v>0.0001</v>
      </c>
      <c r="BF219" s="25" t="n">
        <v>0.0208</v>
      </c>
      <c r="BG219" s="25" t="n">
        <v>0.0008</v>
      </c>
      <c r="BH219" s="25" t="n">
        <v>0.0026</v>
      </c>
      <c r="BI219" s="25" t="n">
        <v>0.0174</v>
      </c>
      <c r="BJ219" s="25" t="n">
        <v>23.3488</v>
      </c>
      <c r="BK219" s="25" t="n">
        <v>0.4304</v>
      </c>
      <c r="BL219" s="25" t="n">
        <v>28.3598</v>
      </c>
      <c r="BM219" s="25" t="n">
        <v>0.0001</v>
      </c>
      <c r="BN219" s="25" t="n">
        <v>0.027</v>
      </c>
      <c r="BO219" s="25" t="n">
        <v>0.0057</v>
      </c>
      <c r="BP219" s="25" t="n">
        <v>0.0313</v>
      </c>
      <c r="BQ219" s="25" t="n">
        <v>0.01</v>
      </c>
      <c r="BR219" s="25" t="n">
        <v>0</v>
      </c>
      <c r="BS219" s="25" t="n">
        <v>99.9999</v>
      </c>
      <c r="BT219" s="25"/>
      <c r="BU219" s="25" t="n">
        <f aca="false">AU219/AT219</f>
        <v>65.6473014165322</v>
      </c>
      <c r="BV219" s="25"/>
      <c r="BW219" s="25"/>
    </row>
    <row r="220" customFormat="false" ht="11.25" hidden="false" customHeight="false" outlineLevel="0" collapsed="false">
      <c r="A220" s="11" t="s">
        <v>378</v>
      </c>
      <c r="B220" s="12" t="s">
        <v>379</v>
      </c>
      <c r="C220" s="11" t="s">
        <v>257</v>
      </c>
      <c r="D220" s="12" t="s">
        <v>380</v>
      </c>
      <c r="E220" s="12" t="s">
        <v>381</v>
      </c>
      <c r="F220" s="11" t="s">
        <v>178</v>
      </c>
      <c r="G220" s="11" t="s">
        <v>153</v>
      </c>
      <c r="J220" s="11" t="s">
        <v>382</v>
      </c>
      <c r="K220" s="11" t="s">
        <v>383</v>
      </c>
      <c r="L220" s="13" t="n">
        <v>10864</v>
      </c>
      <c r="M220" s="13" t="n">
        <v>32893</v>
      </c>
      <c r="N220" s="11" t="n">
        <v>574769.775006368</v>
      </c>
      <c r="O220" s="11" t="n">
        <v>6176696.05381008</v>
      </c>
      <c r="P220" s="11" t="s">
        <v>384</v>
      </c>
      <c r="Q220" s="11" t="s">
        <v>84</v>
      </c>
      <c r="R220" s="11" t="s">
        <v>88</v>
      </c>
      <c r="S220" s="11" t="n">
        <v>1565</v>
      </c>
      <c r="T220" s="11" t="s">
        <v>391</v>
      </c>
      <c r="U220" s="11" t="n">
        <v>22</v>
      </c>
      <c r="V220" s="25" t="n">
        <v>39.654</v>
      </c>
      <c r="W220" s="25" t="n">
        <v>0.0001</v>
      </c>
      <c r="X220" s="25" t="n">
        <v>0.0001</v>
      </c>
      <c r="Y220" s="25" t="n">
        <v>0.0001</v>
      </c>
      <c r="Z220" s="25" t="n">
        <v>0.0075</v>
      </c>
      <c r="AA220" s="25" t="n">
        <v>0.0231</v>
      </c>
      <c r="AB220" s="25" t="n">
        <v>58.2406</v>
      </c>
      <c r="AC220" s="25" t="n">
        <v>0.0452</v>
      </c>
      <c r="AD220" s="25" t="n">
        <v>0.6238</v>
      </c>
      <c r="AE220" s="25" t="n">
        <v>0.0081</v>
      </c>
      <c r="AF220" s="25" t="n">
        <v>0.0527</v>
      </c>
      <c r="AG220" s="25" t="n">
        <v>0.0044</v>
      </c>
      <c r="AH220" s="25" t="n">
        <v>0.0002</v>
      </c>
      <c r="AI220" s="25" t="n">
        <v>0.0001</v>
      </c>
      <c r="AJ220" s="25" t="n">
        <v>0.0139</v>
      </c>
      <c r="AK220" s="25" t="n">
        <v>98.6739</v>
      </c>
      <c r="AL220" s="25"/>
      <c r="AM220" s="26" t="n">
        <v>40.1869187292688</v>
      </c>
      <c r="AN220" s="26" t="n">
        <v>0.000101343921746277</v>
      </c>
      <c r="AO220" s="26" t="n">
        <v>0.000101343921746277</v>
      </c>
      <c r="AP220" s="26" t="n">
        <v>0.000101343921746277</v>
      </c>
      <c r="AQ220" s="26" t="n">
        <v>0.0076007941309708</v>
      </c>
      <c r="AR220" s="26" t="n">
        <v>0.0234104459233901</v>
      </c>
      <c r="AS220" s="26" t="n">
        <v>59.0233080885624</v>
      </c>
      <c r="AT220" s="26" t="n">
        <v>0.0458074526293174</v>
      </c>
      <c r="AU220" s="26" t="n">
        <v>0.632183383853278</v>
      </c>
      <c r="AV220" s="26" t="n">
        <v>0.00820885766144847</v>
      </c>
      <c r="AW220" s="26" t="n">
        <v>0.0534082467602882</v>
      </c>
      <c r="AX220" s="26" t="n">
        <v>0.0044591325568362</v>
      </c>
      <c r="AY220" s="26" t="n">
        <v>0.000202687843492555</v>
      </c>
      <c r="AZ220" s="26" t="n">
        <v>0.000101343921746277</v>
      </c>
      <c r="BA220" s="26" t="n">
        <v>0.0140868051227326</v>
      </c>
      <c r="BB220" s="26" t="n">
        <v>100</v>
      </c>
      <c r="BC220" s="26"/>
      <c r="BD220" s="25" t="n">
        <v>53.9427</v>
      </c>
      <c r="BE220" s="25" t="n">
        <v>0.0001</v>
      </c>
      <c r="BF220" s="25" t="n">
        <v>0.0001</v>
      </c>
      <c r="BG220" s="25" t="n">
        <v>0.0001</v>
      </c>
      <c r="BH220" s="25" t="n">
        <v>0.0063</v>
      </c>
      <c r="BI220" s="25" t="n">
        <v>0.0183</v>
      </c>
      <c r="BJ220" s="25" t="n">
        <v>45.4873</v>
      </c>
      <c r="BK220" s="25" t="n">
        <v>0.0334</v>
      </c>
      <c r="BL220" s="25" t="n">
        <v>0.4634</v>
      </c>
      <c r="BM220" s="25" t="n">
        <v>0.0056</v>
      </c>
      <c r="BN220" s="25" t="n">
        <v>0.0352</v>
      </c>
      <c r="BO220" s="25" t="n">
        <v>0.0026</v>
      </c>
      <c r="BP220" s="25" t="n">
        <v>0.0001</v>
      </c>
      <c r="BQ220" s="25" t="n">
        <v>0</v>
      </c>
      <c r="BR220" s="25" t="n">
        <v>0.0048</v>
      </c>
      <c r="BS220" s="25" t="n">
        <v>100</v>
      </c>
      <c r="BT220" s="25"/>
      <c r="BU220" s="25" t="n">
        <f aca="false">AU220/AT220</f>
        <v>13.8008849557522</v>
      </c>
      <c r="BV220" s="25" t="n">
        <f aca="false">SUM(BE220:BR220)</f>
        <v>46.0573</v>
      </c>
      <c r="BW220" s="28" t="n">
        <f aca="false">BV220/BD220</f>
        <v>0.853818959748029</v>
      </c>
    </row>
    <row r="221" customFormat="false" ht="11.25" hidden="false" customHeight="false" outlineLevel="0" collapsed="false">
      <c r="A221" s="11" t="s">
        <v>378</v>
      </c>
      <c r="B221" s="12" t="s">
        <v>379</v>
      </c>
      <c r="C221" s="11" t="s">
        <v>257</v>
      </c>
      <c r="D221" s="12" t="s">
        <v>380</v>
      </c>
      <c r="E221" s="12" t="s">
        <v>381</v>
      </c>
      <c r="F221" s="11" t="s">
        <v>178</v>
      </c>
      <c r="G221" s="11" t="s">
        <v>153</v>
      </c>
      <c r="J221" s="11" t="s">
        <v>382</v>
      </c>
      <c r="K221" s="11" t="s">
        <v>383</v>
      </c>
      <c r="L221" s="13" t="n">
        <v>10864</v>
      </c>
      <c r="M221" s="13" t="n">
        <v>32893</v>
      </c>
      <c r="N221" s="11" t="n">
        <v>574769.775006368</v>
      </c>
      <c r="O221" s="11" t="n">
        <v>6176696.05381008</v>
      </c>
      <c r="P221" s="11" t="s">
        <v>384</v>
      </c>
      <c r="Q221" s="11" t="s">
        <v>84</v>
      </c>
      <c r="R221" s="11" t="s">
        <v>88</v>
      </c>
      <c r="S221" s="11" t="n">
        <v>1568</v>
      </c>
      <c r="T221" s="11" t="s">
        <v>392</v>
      </c>
      <c r="U221" s="11" t="n">
        <v>25</v>
      </c>
      <c r="V221" s="25" t="n">
        <v>40.054</v>
      </c>
      <c r="W221" s="25" t="n">
        <v>0.0052</v>
      </c>
      <c r="X221" s="25" t="n">
        <v>0.0028</v>
      </c>
      <c r="Y221" s="25" t="n">
        <v>0.0001</v>
      </c>
      <c r="Z221" s="25" t="n">
        <v>0.0126</v>
      </c>
      <c r="AA221" s="25" t="n">
        <v>0.0001</v>
      </c>
      <c r="AB221" s="25" t="n">
        <v>58.0772</v>
      </c>
      <c r="AC221" s="25" t="n">
        <v>0.0989</v>
      </c>
      <c r="AD221" s="25" t="n">
        <v>0.6391</v>
      </c>
      <c r="AE221" s="25" t="n">
        <v>0.0001</v>
      </c>
      <c r="AF221" s="25" t="n">
        <v>0.0163</v>
      </c>
      <c r="AG221" s="25" t="n">
        <v>0.0192</v>
      </c>
      <c r="AH221" s="25" t="n">
        <v>0.0002</v>
      </c>
      <c r="AI221" s="25" t="n">
        <v>0.0257</v>
      </c>
      <c r="AJ221" s="25" t="n">
        <v>0.0148</v>
      </c>
      <c r="AK221" s="25" t="n">
        <v>98.9663</v>
      </c>
      <c r="AL221" s="25"/>
      <c r="AM221" s="26" t="n">
        <v>40.4723628144126</v>
      </c>
      <c r="AN221" s="26" t="n">
        <v>0.00525431384218668</v>
      </c>
      <c r="AO221" s="26" t="n">
        <v>0.0028292459150236</v>
      </c>
      <c r="AP221" s="26" t="n">
        <v>0.000101044496965129</v>
      </c>
      <c r="AQ221" s="26" t="n">
        <v>0.0127316066176062</v>
      </c>
      <c r="AR221" s="26" t="n">
        <v>0.000101044496965129</v>
      </c>
      <c r="AS221" s="26" t="n">
        <v>58.6838145914316</v>
      </c>
      <c r="AT221" s="26" t="n">
        <v>0.0999330074985121</v>
      </c>
      <c r="AU221" s="26" t="n">
        <v>0.645775380104136</v>
      </c>
      <c r="AV221" s="26" t="n">
        <v>0.000101044496965129</v>
      </c>
      <c r="AW221" s="26" t="n">
        <v>0.0164702530053159</v>
      </c>
      <c r="AX221" s="26" t="n">
        <v>0.0194005434173047</v>
      </c>
      <c r="AY221" s="26" t="n">
        <v>0.000202088993930257</v>
      </c>
      <c r="AZ221" s="26" t="n">
        <v>0.025968435720038</v>
      </c>
      <c r="BA221" s="26" t="n">
        <v>0.014954585550839</v>
      </c>
      <c r="BB221" s="26" t="n">
        <v>100</v>
      </c>
      <c r="BC221" s="26"/>
      <c r="BD221" s="25" t="n">
        <v>54.2431</v>
      </c>
      <c r="BE221" s="25" t="n">
        <v>0.005</v>
      </c>
      <c r="BF221" s="25" t="n">
        <v>0.0026</v>
      </c>
      <c r="BG221" s="25" t="n">
        <v>0.0001</v>
      </c>
      <c r="BH221" s="25" t="n">
        <v>0.0105</v>
      </c>
      <c r="BI221" s="25" t="n">
        <v>0.0001</v>
      </c>
      <c r="BJ221" s="25" t="n">
        <v>45.1567</v>
      </c>
      <c r="BK221" s="25" t="n">
        <v>0.0728</v>
      </c>
      <c r="BL221" s="25" t="n">
        <v>0.4727</v>
      </c>
      <c r="BM221" s="25" t="n">
        <v>0.0001</v>
      </c>
      <c r="BN221" s="25" t="n">
        <v>0.0108</v>
      </c>
      <c r="BO221" s="25" t="n">
        <v>0.0111</v>
      </c>
      <c r="BP221" s="25" t="n">
        <v>0.0001</v>
      </c>
      <c r="BQ221" s="25" t="n">
        <v>0.0092</v>
      </c>
      <c r="BR221" s="25" t="n">
        <v>0.005</v>
      </c>
      <c r="BS221" s="25" t="n">
        <v>99.9999</v>
      </c>
      <c r="BT221" s="25"/>
      <c r="BU221" s="25" t="n">
        <f aca="false">AU221/AT221</f>
        <v>6.46208291203236</v>
      </c>
      <c r="BV221" s="25" t="n">
        <f aca="false">SUM(BE221:BR221)</f>
        <v>45.7568</v>
      </c>
      <c r="BW221" s="28" t="n">
        <f aca="false">BV221/BD221</f>
        <v>0.843550608280132</v>
      </c>
    </row>
    <row r="222" customFormat="false" ht="11.25" hidden="false" customHeight="false" outlineLevel="0" collapsed="false">
      <c r="A222" s="11" t="s">
        <v>378</v>
      </c>
      <c r="B222" s="12" t="s">
        <v>379</v>
      </c>
      <c r="C222" s="11" t="s">
        <v>257</v>
      </c>
      <c r="D222" s="12" t="s">
        <v>380</v>
      </c>
      <c r="E222" s="12" t="s">
        <v>381</v>
      </c>
      <c r="F222" s="11" t="s">
        <v>178</v>
      </c>
      <c r="G222" s="11" t="s">
        <v>153</v>
      </c>
      <c r="J222" s="11" t="s">
        <v>382</v>
      </c>
      <c r="K222" s="11" t="s">
        <v>383</v>
      </c>
      <c r="L222" s="13" t="n">
        <v>10864</v>
      </c>
      <c r="M222" s="13" t="n">
        <v>32893</v>
      </c>
      <c r="N222" s="11" t="n">
        <v>574769.775006368</v>
      </c>
      <c r="O222" s="11" t="n">
        <v>6176696.05381008</v>
      </c>
      <c r="P222" s="11" t="s">
        <v>384</v>
      </c>
      <c r="Q222" s="11" t="s">
        <v>84</v>
      </c>
      <c r="R222" s="11" t="s">
        <v>88</v>
      </c>
      <c r="S222" s="11" t="n">
        <v>1572</v>
      </c>
      <c r="T222" s="11" t="s">
        <v>393</v>
      </c>
      <c r="U222" s="11" t="n">
        <v>29</v>
      </c>
      <c r="V222" s="25" t="n">
        <v>39.6044</v>
      </c>
      <c r="W222" s="25" t="n">
        <v>0.0001</v>
      </c>
      <c r="X222" s="25" t="n">
        <v>0.0043</v>
      </c>
      <c r="Y222" s="25" t="n">
        <v>0.0044</v>
      </c>
      <c r="Z222" s="25" t="n">
        <v>0.0029</v>
      </c>
      <c r="AA222" s="25" t="n">
        <v>0.0276</v>
      </c>
      <c r="AB222" s="25" t="n">
        <v>58.3877</v>
      </c>
      <c r="AC222" s="25" t="n">
        <v>0.0474</v>
      </c>
      <c r="AD222" s="25" t="n">
        <v>0.6208</v>
      </c>
      <c r="AE222" s="25" t="n">
        <v>0.0025</v>
      </c>
      <c r="AF222" s="25" t="n">
        <v>0.003</v>
      </c>
      <c r="AG222" s="25" t="n">
        <v>0.0002</v>
      </c>
      <c r="AH222" s="25" t="n">
        <v>0.0254</v>
      </c>
      <c r="AI222" s="25" t="n">
        <v>0.0001</v>
      </c>
      <c r="AJ222" s="25" t="n">
        <v>0.0001</v>
      </c>
      <c r="AK222" s="25" t="n">
        <v>98.7309</v>
      </c>
      <c r="AL222" s="25"/>
      <c r="AM222" s="26" t="n">
        <v>40.1134801769254</v>
      </c>
      <c r="AN222" s="26" t="n">
        <v>0.00010128541317865</v>
      </c>
      <c r="AO222" s="26" t="n">
        <v>0.00435527276668196</v>
      </c>
      <c r="AP222" s="26" t="n">
        <v>0.00445655817986061</v>
      </c>
      <c r="AQ222" s="26" t="n">
        <v>0.00293727698218086</v>
      </c>
      <c r="AR222" s="26" t="n">
        <v>0.0279547740373075</v>
      </c>
      <c r="AS222" s="26" t="n">
        <v>59.1382231905108</v>
      </c>
      <c r="AT222" s="26" t="n">
        <v>0.0480092858466802</v>
      </c>
      <c r="AU222" s="26" t="n">
        <v>0.628779845013061</v>
      </c>
      <c r="AV222" s="26" t="n">
        <v>0.00253213532946626</v>
      </c>
      <c r="AW222" s="26" t="n">
        <v>0.00303856239535951</v>
      </c>
      <c r="AX222" s="26" t="n">
        <v>0.000202570826357301</v>
      </c>
      <c r="AY222" s="26" t="n">
        <v>0.0257264949473772</v>
      </c>
      <c r="AZ222" s="26" t="n">
        <v>0.00010128541317865</v>
      </c>
      <c r="BA222" s="26" t="n">
        <v>0.00010128541317865</v>
      </c>
      <c r="BB222" s="26" t="n">
        <v>100</v>
      </c>
      <c r="BC222" s="26"/>
      <c r="BD222" s="25" t="n">
        <v>53.8624</v>
      </c>
      <c r="BE222" s="25" t="n">
        <v>0.0001</v>
      </c>
      <c r="BF222" s="25" t="n">
        <v>0.0039</v>
      </c>
      <c r="BG222" s="25" t="n">
        <v>0.0038</v>
      </c>
      <c r="BH222" s="25" t="n">
        <v>0.0024</v>
      </c>
      <c r="BI222" s="25" t="n">
        <v>0.0219</v>
      </c>
      <c r="BJ222" s="25" t="n">
        <v>45.5913</v>
      </c>
      <c r="BK222" s="25" t="n">
        <v>0.035</v>
      </c>
      <c r="BL222" s="25" t="n">
        <v>0.4611</v>
      </c>
      <c r="BM222" s="25" t="n">
        <v>0.0017</v>
      </c>
      <c r="BN222" s="25" t="n">
        <v>0.002</v>
      </c>
      <c r="BO222" s="25" t="n">
        <v>0.0001</v>
      </c>
      <c r="BP222" s="25" t="n">
        <v>0.014</v>
      </c>
      <c r="BQ222" s="25" t="n">
        <v>0</v>
      </c>
      <c r="BR222" s="25" t="n">
        <v>0</v>
      </c>
      <c r="BS222" s="25" t="n">
        <v>99.9997</v>
      </c>
      <c r="BT222" s="25"/>
      <c r="BU222" s="25" t="n">
        <f aca="false">AU222/AT222</f>
        <v>13.0970464135021</v>
      </c>
      <c r="BV222" s="25" t="n">
        <f aca="false">SUM(BE222:BR222)</f>
        <v>46.1373</v>
      </c>
      <c r="BW222" s="28" t="n">
        <f aca="false">BV222/BD222</f>
        <v>0.856577129871673</v>
      </c>
    </row>
    <row r="223" customFormat="false" ht="11.25" hidden="false" customHeight="false" outlineLevel="0" collapsed="false">
      <c r="A223" s="11" t="s">
        <v>378</v>
      </c>
      <c r="B223" s="12" t="s">
        <v>379</v>
      </c>
      <c r="C223" s="11" t="s">
        <v>257</v>
      </c>
      <c r="D223" s="12" t="s">
        <v>380</v>
      </c>
      <c r="E223" s="12" t="s">
        <v>381</v>
      </c>
      <c r="F223" s="11" t="s">
        <v>178</v>
      </c>
      <c r="G223" s="11" t="s">
        <v>153</v>
      </c>
      <c r="J223" s="11" t="s">
        <v>382</v>
      </c>
      <c r="K223" s="11" t="s">
        <v>383</v>
      </c>
      <c r="L223" s="13" t="n">
        <v>10864</v>
      </c>
      <c r="M223" s="13" t="n">
        <v>32893</v>
      </c>
      <c r="N223" s="11" t="n">
        <v>574769.775006368</v>
      </c>
      <c r="O223" s="11" t="n">
        <v>6176696.05381008</v>
      </c>
      <c r="P223" s="11" t="s">
        <v>384</v>
      </c>
      <c r="Q223" s="11" t="s">
        <v>84</v>
      </c>
      <c r="R223" s="11" t="s">
        <v>93</v>
      </c>
      <c r="S223" s="11" t="n">
        <v>1569</v>
      </c>
      <c r="T223" s="11" t="s">
        <v>394</v>
      </c>
      <c r="U223" s="11" t="n">
        <v>26</v>
      </c>
      <c r="V223" s="25" t="n">
        <v>53.9345</v>
      </c>
      <c r="W223" s="25" t="n">
        <v>0.0001</v>
      </c>
      <c r="X223" s="25" t="n">
        <v>0.0214</v>
      </c>
      <c r="Y223" s="25" t="n">
        <v>0.0001</v>
      </c>
      <c r="Z223" s="25" t="n">
        <v>0.0001</v>
      </c>
      <c r="AA223" s="25" t="n">
        <v>0.0001</v>
      </c>
      <c r="AB223" s="25" t="n">
        <v>44.5021</v>
      </c>
      <c r="AC223" s="25" t="n">
        <v>0.3836</v>
      </c>
      <c r="AD223" s="25" t="n">
        <v>0.9325</v>
      </c>
      <c r="AE223" s="25" t="n">
        <v>0.0617</v>
      </c>
      <c r="AF223" s="25" t="n">
        <v>0.0001</v>
      </c>
      <c r="AG223" s="25" t="n">
        <v>0.0072</v>
      </c>
      <c r="AH223" s="25" t="n">
        <v>0.0002</v>
      </c>
      <c r="AI223" s="25" t="n">
        <v>0.0001</v>
      </c>
      <c r="AJ223" s="25" t="n">
        <v>0.0001</v>
      </c>
      <c r="AK223" s="25" t="n">
        <v>99.8439</v>
      </c>
      <c r="AL223" s="25"/>
      <c r="AM223" s="26" t="n">
        <v>54.0188233833013</v>
      </c>
      <c r="AN223" s="26" t="n">
        <v>0.000100156344053067</v>
      </c>
      <c r="AO223" s="26" t="n">
        <v>0.0214334576273563</v>
      </c>
      <c r="AP223" s="26" t="n">
        <v>0.000100156344053067</v>
      </c>
      <c r="AQ223" s="26" t="n">
        <v>0.000100156344053067</v>
      </c>
      <c r="AR223" s="26" t="n">
        <v>0.000100156344053067</v>
      </c>
      <c r="AS223" s="26" t="n">
        <v>44.5716763868398</v>
      </c>
      <c r="AT223" s="26" t="n">
        <v>0.384199735787564</v>
      </c>
      <c r="AU223" s="26" t="n">
        <v>0.933957908294848</v>
      </c>
      <c r="AV223" s="26" t="n">
        <v>0.0617964642807422</v>
      </c>
      <c r="AW223" s="26" t="n">
        <v>0.000100156344053067</v>
      </c>
      <c r="AX223" s="26" t="n">
        <v>0.00721125677182081</v>
      </c>
      <c r="AY223" s="26" t="n">
        <v>0.000200312688106134</v>
      </c>
      <c r="AZ223" s="26" t="n">
        <v>0.000100156344053067</v>
      </c>
      <c r="BA223" s="26" t="n">
        <v>0.000100156344053067</v>
      </c>
      <c r="BB223" s="26" t="n">
        <v>99.9999999999999</v>
      </c>
      <c r="BC223" s="26"/>
      <c r="BD223" s="25" t="n">
        <v>67.2064</v>
      </c>
      <c r="BE223" s="25" t="n">
        <v>0.0001</v>
      </c>
      <c r="BF223" s="25" t="n">
        <v>0.0179</v>
      </c>
      <c r="BG223" s="25" t="n">
        <v>0.0001</v>
      </c>
      <c r="BH223" s="25" t="n">
        <v>0.0001</v>
      </c>
      <c r="BI223" s="25" t="n">
        <v>0.0001</v>
      </c>
      <c r="BJ223" s="25" t="n">
        <v>31.8377</v>
      </c>
      <c r="BK223" s="25" t="n">
        <v>0.2601</v>
      </c>
      <c r="BL223" s="25" t="n">
        <v>0.6346</v>
      </c>
      <c r="BM223" s="25" t="n">
        <v>0.0388</v>
      </c>
      <c r="BN223" s="25" t="n">
        <v>0.0001</v>
      </c>
      <c r="BO223" s="25" t="n">
        <v>0.0038</v>
      </c>
      <c r="BP223" s="25" t="n">
        <v>0.0001</v>
      </c>
      <c r="BQ223" s="25" t="n">
        <v>0</v>
      </c>
      <c r="BR223" s="25" t="n">
        <v>0</v>
      </c>
      <c r="BS223" s="25" t="n">
        <v>99.9999</v>
      </c>
      <c r="BT223" s="25"/>
      <c r="BU223" s="25" t="n">
        <f aca="false">AU223/AT223</f>
        <v>2.43091762252346</v>
      </c>
      <c r="BV223" s="25"/>
      <c r="BW223" s="25"/>
    </row>
    <row r="224" customFormat="false" ht="11.25" hidden="false" customHeight="false" outlineLevel="0" collapsed="false">
      <c r="A224" s="11" t="s">
        <v>395</v>
      </c>
      <c r="B224" s="12" t="s">
        <v>396</v>
      </c>
      <c r="C224" s="11" t="n">
        <v>25</v>
      </c>
      <c r="D224" s="12" t="s">
        <v>397</v>
      </c>
      <c r="E224" s="12" t="s">
        <v>398</v>
      </c>
      <c r="F224" s="11" t="s">
        <v>399</v>
      </c>
      <c r="L224" s="13" t="n">
        <v>10829</v>
      </c>
      <c r="M224" s="13" t="n">
        <v>32792</v>
      </c>
      <c r="N224" s="11" t="n">
        <v>574744.233524218</v>
      </c>
      <c r="O224" s="11" t="n">
        <v>6176675.82652855</v>
      </c>
      <c r="P224" s="11" t="s">
        <v>400</v>
      </c>
      <c r="Q224" s="11" t="s">
        <v>84</v>
      </c>
      <c r="R224" s="11" t="s">
        <v>163</v>
      </c>
      <c r="S224" s="11" t="n">
        <v>1550</v>
      </c>
      <c r="T224" s="11" t="s">
        <v>401</v>
      </c>
      <c r="U224" s="11" t="n">
        <v>7</v>
      </c>
      <c r="V224" s="25" t="n">
        <v>33.628</v>
      </c>
      <c r="W224" s="25" t="n">
        <v>0.0001</v>
      </c>
      <c r="X224" s="25" t="n">
        <v>0.0025</v>
      </c>
      <c r="Y224" s="25" t="n">
        <v>0.0095</v>
      </c>
      <c r="Z224" s="25" t="n">
        <v>0.0331</v>
      </c>
      <c r="AA224" s="25" t="n">
        <v>0.0001</v>
      </c>
      <c r="AB224" s="25" t="n">
        <v>32.5099</v>
      </c>
      <c r="AC224" s="25" t="n">
        <v>0.7159</v>
      </c>
      <c r="AD224" s="25" t="n">
        <v>33.9311</v>
      </c>
      <c r="AE224" s="25" t="n">
        <v>0.0393</v>
      </c>
      <c r="AF224" s="25" t="n">
        <v>0.0291</v>
      </c>
      <c r="AG224" s="25" t="n">
        <v>0.0003</v>
      </c>
      <c r="AH224" s="25" t="n">
        <v>0.0183</v>
      </c>
      <c r="AI224" s="25" t="n">
        <v>0.0001</v>
      </c>
      <c r="AJ224" s="25" t="n">
        <v>0.0001</v>
      </c>
      <c r="AK224" s="25" t="n">
        <v>100.9174</v>
      </c>
      <c r="AL224" s="25"/>
      <c r="AM224" s="26" t="n">
        <v>33.3223012087113</v>
      </c>
      <c r="AN224" s="26" t="n">
        <v>9.90909397190177E-005</v>
      </c>
      <c r="AO224" s="26" t="n">
        <v>0.00247727349297544</v>
      </c>
      <c r="AP224" s="26" t="n">
        <v>0.00941363927330668</v>
      </c>
      <c r="AQ224" s="26" t="n">
        <v>0.0327991010469949</v>
      </c>
      <c r="AR224" s="26" t="n">
        <v>9.90909397190177E-005</v>
      </c>
      <c r="AS224" s="26" t="n">
        <v>32.214365411713</v>
      </c>
      <c r="AT224" s="26" t="n">
        <v>0.709392037448448</v>
      </c>
      <c r="AU224" s="26" t="n">
        <v>33.6226458469996</v>
      </c>
      <c r="AV224" s="26" t="n">
        <v>0.038942739309574</v>
      </c>
      <c r="AW224" s="26" t="n">
        <v>0.0288354634582342</v>
      </c>
      <c r="AX224" s="26" t="n">
        <v>0.000297272819157053</v>
      </c>
      <c r="AY224" s="26" t="n">
        <v>0.0181336419685802</v>
      </c>
      <c r="AZ224" s="26" t="n">
        <v>9.90909397190177E-005</v>
      </c>
      <c r="BA224" s="26" t="n">
        <v>9.90909397190177E-005</v>
      </c>
      <c r="BB224" s="26" t="n">
        <v>100</v>
      </c>
      <c r="BC224" s="26"/>
      <c r="BD224" s="25" t="n">
        <v>47.1748</v>
      </c>
      <c r="BE224" s="25" t="n">
        <v>0.0001</v>
      </c>
      <c r="BF224" s="25" t="n">
        <v>0.0024</v>
      </c>
      <c r="BG224" s="25" t="n">
        <v>0.0084</v>
      </c>
      <c r="BH224" s="25" t="n">
        <v>0.0287</v>
      </c>
      <c r="BI224" s="25" t="n">
        <v>0.0001</v>
      </c>
      <c r="BJ224" s="25" t="n">
        <v>26.1844</v>
      </c>
      <c r="BK224" s="25" t="n">
        <v>0.5464</v>
      </c>
      <c r="BL224" s="25" t="n">
        <v>25.9963</v>
      </c>
      <c r="BM224" s="25" t="n">
        <v>0.0278</v>
      </c>
      <c r="BN224" s="25" t="n">
        <v>0.02</v>
      </c>
      <c r="BO224" s="25" t="n">
        <v>0.0002</v>
      </c>
      <c r="BP224" s="25" t="n">
        <v>0.0104</v>
      </c>
      <c r="BQ224" s="25" t="n">
        <v>0</v>
      </c>
      <c r="BR224" s="25" t="n">
        <v>0</v>
      </c>
      <c r="BS224" s="25" t="n">
        <v>100</v>
      </c>
      <c r="BT224" s="25"/>
      <c r="BU224" s="25" t="n">
        <f aca="false">AU224/AT224</f>
        <v>47.3964240815756</v>
      </c>
      <c r="BV224" s="25"/>
      <c r="BW224" s="25"/>
    </row>
    <row r="225" customFormat="false" ht="11.25" hidden="false" customHeight="false" outlineLevel="0" collapsed="false">
      <c r="A225" s="11" t="s">
        <v>395</v>
      </c>
      <c r="B225" s="12" t="s">
        <v>396</v>
      </c>
      <c r="C225" s="11" t="n">
        <v>25</v>
      </c>
      <c r="D225" s="12" t="s">
        <v>397</v>
      </c>
      <c r="E225" s="12" t="s">
        <v>398</v>
      </c>
      <c r="F225" s="11" t="s">
        <v>399</v>
      </c>
      <c r="L225" s="13" t="n">
        <v>10829</v>
      </c>
      <c r="M225" s="13" t="n">
        <v>32792</v>
      </c>
      <c r="N225" s="11" t="n">
        <v>574744.233524218</v>
      </c>
      <c r="O225" s="11" t="n">
        <v>6176675.82652855</v>
      </c>
      <c r="P225" s="11" t="s">
        <v>400</v>
      </c>
      <c r="Q225" s="11" t="s">
        <v>84</v>
      </c>
      <c r="R225" s="11" t="s">
        <v>163</v>
      </c>
      <c r="S225" s="11" t="n">
        <v>1552</v>
      </c>
      <c r="T225" s="11" t="s">
        <v>402</v>
      </c>
      <c r="U225" s="11" t="n">
        <v>9</v>
      </c>
      <c r="V225" s="25" t="n">
        <v>33.5557</v>
      </c>
      <c r="W225" s="25" t="n">
        <v>0.0016</v>
      </c>
      <c r="X225" s="25" t="n">
        <v>0.0034</v>
      </c>
      <c r="Y225" s="25" t="n">
        <v>0.0002</v>
      </c>
      <c r="Z225" s="25" t="n">
        <v>0.0001</v>
      </c>
      <c r="AA225" s="25" t="n">
        <v>0.0118</v>
      </c>
      <c r="AB225" s="25" t="n">
        <v>32.7563</v>
      </c>
      <c r="AC225" s="25" t="n">
        <v>0.6718</v>
      </c>
      <c r="AD225" s="25" t="n">
        <v>34.0652</v>
      </c>
      <c r="AE225" s="25" t="n">
        <v>0.0568</v>
      </c>
      <c r="AF225" s="25" t="n">
        <v>0.032</v>
      </c>
      <c r="AG225" s="25" t="n">
        <v>0.0171</v>
      </c>
      <c r="AH225" s="25" t="n">
        <v>0.0278</v>
      </c>
      <c r="AI225" s="25" t="n">
        <v>0.0001</v>
      </c>
      <c r="AJ225" s="25" t="n">
        <v>0.0001</v>
      </c>
      <c r="AK225" s="25" t="n">
        <v>101.2</v>
      </c>
      <c r="AL225" s="25"/>
      <c r="AM225" s="26" t="n">
        <v>33.1578063241107</v>
      </c>
      <c r="AN225" s="26" t="n">
        <v>0.00158102766798419</v>
      </c>
      <c r="AO225" s="26" t="n">
        <v>0.0033596837944664</v>
      </c>
      <c r="AP225" s="26" t="n">
        <v>0.000197628458498024</v>
      </c>
      <c r="AQ225" s="26" t="n">
        <v>9.88142292490119E-005</v>
      </c>
      <c r="AR225" s="26" t="n">
        <v>0.0116600790513834</v>
      </c>
      <c r="AS225" s="26" t="n">
        <v>32.3678853754941</v>
      </c>
      <c r="AT225" s="26" t="n">
        <v>0.663833992094862</v>
      </c>
      <c r="AU225" s="26" t="n">
        <v>33.6612648221344</v>
      </c>
      <c r="AV225" s="26" t="n">
        <v>0.0561264822134387</v>
      </c>
      <c r="AW225" s="26" t="n">
        <v>0.0316205533596838</v>
      </c>
      <c r="AX225" s="26" t="n">
        <v>0.016897233201581</v>
      </c>
      <c r="AY225" s="26" t="n">
        <v>0.0274703557312253</v>
      </c>
      <c r="AZ225" s="26" t="n">
        <v>9.88142292490119E-005</v>
      </c>
      <c r="BA225" s="26" t="n">
        <v>9.88142292490119E-005</v>
      </c>
      <c r="BB225" s="26" t="n">
        <v>100</v>
      </c>
      <c r="BC225" s="26"/>
      <c r="BD225" s="25" t="n">
        <v>46.9929</v>
      </c>
      <c r="BE225" s="25" t="n">
        <v>0.0016</v>
      </c>
      <c r="BF225" s="25" t="n">
        <v>0.0031</v>
      </c>
      <c r="BG225" s="25" t="n">
        <v>0.0002</v>
      </c>
      <c r="BH225" s="25" t="n">
        <v>0.0001</v>
      </c>
      <c r="BI225" s="25" t="n">
        <v>0.0097</v>
      </c>
      <c r="BJ225" s="25" t="n">
        <v>26.3378</v>
      </c>
      <c r="BK225" s="25" t="n">
        <v>0.5119</v>
      </c>
      <c r="BL225" s="25" t="n">
        <v>26.0545</v>
      </c>
      <c r="BM225" s="25" t="n">
        <v>0.0401</v>
      </c>
      <c r="BN225" s="25" t="n">
        <v>0.022</v>
      </c>
      <c r="BO225" s="25" t="n">
        <v>0.0103</v>
      </c>
      <c r="BP225" s="25" t="n">
        <v>0.0158</v>
      </c>
      <c r="BQ225" s="25" t="n">
        <v>0</v>
      </c>
      <c r="BR225" s="25" t="n">
        <v>0</v>
      </c>
      <c r="BS225" s="25" t="n">
        <v>100</v>
      </c>
      <c r="BT225" s="25"/>
      <c r="BU225" s="25" t="n">
        <f aca="false">AU225/AT225</f>
        <v>50.7073533789818</v>
      </c>
      <c r="BV225" s="25"/>
      <c r="BW225" s="25"/>
    </row>
    <row r="226" customFormat="false" ht="11.25" hidden="false" customHeight="false" outlineLevel="0" collapsed="false">
      <c r="A226" s="11" t="s">
        <v>395</v>
      </c>
      <c r="B226" s="12" t="s">
        <v>396</v>
      </c>
      <c r="C226" s="11" t="n">
        <v>25</v>
      </c>
      <c r="D226" s="12" t="s">
        <v>397</v>
      </c>
      <c r="E226" s="12" t="s">
        <v>398</v>
      </c>
      <c r="F226" s="11" t="s">
        <v>399</v>
      </c>
      <c r="L226" s="13" t="n">
        <v>10829</v>
      </c>
      <c r="M226" s="13" t="n">
        <v>32792</v>
      </c>
      <c r="N226" s="11" t="n">
        <v>574744.233524218</v>
      </c>
      <c r="O226" s="11" t="n">
        <v>6176675.82652855</v>
      </c>
      <c r="P226" s="11" t="s">
        <v>400</v>
      </c>
      <c r="Q226" s="11" t="s">
        <v>84</v>
      </c>
      <c r="R226" s="11" t="s">
        <v>163</v>
      </c>
      <c r="S226" s="11" t="n">
        <v>1554</v>
      </c>
      <c r="T226" s="11" t="s">
        <v>403</v>
      </c>
      <c r="U226" s="11" t="n">
        <v>11</v>
      </c>
      <c r="V226" s="25" t="n">
        <v>33.3871</v>
      </c>
      <c r="W226" s="25" t="n">
        <v>0.0001</v>
      </c>
      <c r="X226" s="25" t="n">
        <v>0.0001</v>
      </c>
      <c r="Y226" s="25" t="n">
        <v>0.0001</v>
      </c>
      <c r="Z226" s="25" t="n">
        <v>0.0073</v>
      </c>
      <c r="AA226" s="25" t="n">
        <v>0.0127</v>
      </c>
      <c r="AB226" s="25" t="n">
        <v>32.5167</v>
      </c>
      <c r="AC226" s="25" t="n">
        <v>0.7098</v>
      </c>
      <c r="AD226" s="25" t="n">
        <v>33.5496</v>
      </c>
      <c r="AE226" s="25" t="n">
        <v>0.0103</v>
      </c>
      <c r="AF226" s="25" t="n">
        <v>0.0641</v>
      </c>
      <c r="AG226" s="25" t="n">
        <v>0.0003</v>
      </c>
      <c r="AH226" s="25" t="n">
        <v>0.0298</v>
      </c>
      <c r="AI226" s="25" t="n">
        <v>0.0262</v>
      </c>
      <c r="AJ226" s="25" t="n">
        <v>0.0001</v>
      </c>
      <c r="AK226" s="25" t="n">
        <v>100.3143</v>
      </c>
      <c r="AL226" s="25"/>
      <c r="AM226" s="26" t="n">
        <v>33.2824931241109</v>
      </c>
      <c r="AN226" s="26" t="n">
        <v>9.96866847498313E-005</v>
      </c>
      <c r="AO226" s="26" t="n">
        <v>9.96866847498313E-005</v>
      </c>
      <c r="AP226" s="26" t="n">
        <v>9.96866847498313E-005</v>
      </c>
      <c r="AQ226" s="26" t="n">
        <v>0.00727712798673768</v>
      </c>
      <c r="AR226" s="26" t="n">
        <v>0.0126602089632286</v>
      </c>
      <c r="AS226" s="26" t="n">
        <v>32.4148202200484</v>
      </c>
      <c r="AT226" s="26" t="n">
        <v>0.707576088354302</v>
      </c>
      <c r="AU226" s="26" t="n">
        <v>33.4444839868294</v>
      </c>
      <c r="AV226" s="26" t="n">
        <v>0.0102677285292326</v>
      </c>
      <c r="AW226" s="26" t="n">
        <v>0.0638991649246419</v>
      </c>
      <c r="AX226" s="26" t="n">
        <v>0.000299060054249494</v>
      </c>
      <c r="AY226" s="26" t="n">
        <v>0.0297066320554497</v>
      </c>
      <c r="AZ226" s="26" t="n">
        <v>0.0261179114044558</v>
      </c>
      <c r="BA226" s="26" t="n">
        <v>9.96866847498313E-005</v>
      </c>
      <c r="BB226" s="26" t="n">
        <v>100</v>
      </c>
      <c r="BC226" s="26"/>
      <c r="BD226" s="25" t="n">
        <v>47.1349</v>
      </c>
      <c r="BE226" s="25" t="n">
        <v>0.0001</v>
      </c>
      <c r="BF226" s="25" t="n">
        <v>0.0001</v>
      </c>
      <c r="BG226" s="25" t="n">
        <v>0.0001</v>
      </c>
      <c r="BH226" s="25" t="n">
        <v>0.0063</v>
      </c>
      <c r="BI226" s="25" t="n">
        <v>0.0105</v>
      </c>
      <c r="BJ226" s="25" t="n">
        <v>26.3565</v>
      </c>
      <c r="BK226" s="25" t="n">
        <v>0.5452</v>
      </c>
      <c r="BL226" s="25" t="n">
        <v>25.8676</v>
      </c>
      <c r="BM226" s="25" t="n">
        <v>0.0073</v>
      </c>
      <c r="BN226" s="25" t="n">
        <v>0.0444</v>
      </c>
      <c r="BO226" s="25" t="n">
        <v>0.0002</v>
      </c>
      <c r="BP226" s="25" t="n">
        <v>0.0171</v>
      </c>
      <c r="BQ226" s="25" t="n">
        <v>0.0098</v>
      </c>
      <c r="BR226" s="25" t="n">
        <v>0</v>
      </c>
      <c r="BS226" s="25" t="n">
        <v>100.0001</v>
      </c>
      <c r="BT226" s="25"/>
      <c r="BU226" s="25" t="n">
        <f aca="false">AU226/AT226</f>
        <v>47.2662721893491</v>
      </c>
      <c r="BV226" s="25"/>
      <c r="BW226" s="25"/>
    </row>
    <row r="227" customFormat="false" ht="11.25" hidden="false" customHeight="false" outlineLevel="0" collapsed="false">
      <c r="A227" s="11" t="s">
        <v>395</v>
      </c>
      <c r="B227" s="12" t="s">
        <v>396</v>
      </c>
      <c r="C227" s="11" t="n">
        <v>25</v>
      </c>
      <c r="D227" s="12" t="s">
        <v>397</v>
      </c>
      <c r="E227" s="12" t="s">
        <v>398</v>
      </c>
      <c r="F227" s="11" t="s">
        <v>399</v>
      </c>
      <c r="L227" s="13" t="n">
        <v>10829</v>
      </c>
      <c r="M227" s="13" t="n">
        <v>32792</v>
      </c>
      <c r="N227" s="11" t="n">
        <v>574744.233524218</v>
      </c>
      <c r="O227" s="11" t="n">
        <v>6176675.82652855</v>
      </c>
      <c r="P227" s="11" t="s">
        <v>400</v>
      </c>
      <c r="Q227" s="11" t="s">
        <v>84</v>
      </c>
      <c r="R227" s="11" t="s">
        <v>163</v>
      </c>
      <c r="S227" s="11" t="n">
        <v>1556</v>
      </c>
      <c r="T227" s="11" t="s">
        <v>404</v>
      </c>
      <c r="U227" s="11" t="n">
        <v>13</v>
      </c>
      <c r="V227" s="25" t="n">
        <v>33.4204</v>
      </c>
      <c r="W227" s="25" t="n">
        <v>0.0001</v>
      </c>
      <c r="X227" s="25" t="n">
        <v>0.0111</v>
      </c>
      <c r="Y227" s="25" t="n">
        <v>0.0001</v>
      </c>
      <c r="Z227" s="25" t="n">
        <v>0.0001</v>
      </c>
      <c r="AA227" s="25" t="n">
        <v>0.011</v>
      </c>
      <c r="AB227" s="25" t="n">
        <v>32.2547</v>
      </c>
      <c r="AC227" s="25" t="n">
        <v>0.6444</v>
      </c>
      <c r="AD227" s="25" t="n">
        <v>33.5246</v>
      </c>
      <c r="AE227" s="25" t="n">
        <v>0.032</v>
      </c>
      <c r="AF227" s="25" t="n">
        <v>0.0001</v>
      </c>
      <c r="AG227" s="25" t="n">
        <v>0.0003</v>
      </c>
      <c r="AH227" s="25" t="n">
        <v>0.0257</v>
      </c>
      <c r="AI227" s="25" t="n">
        <v>0.0189</v>
      </c>
      <c r="AJ227" s="25" t="n">
        <v>0.0001</v>
      </c>
      <c r="AK227" s="25" t="n">
        <v>99.9436</v>
      </c>
      <c r="AL227" s="25"/>
      <c r="AM227" s="26" t="n">
        <v>33.4392597424948</v>
      </c>
      <c r="AN227" s="26" t="n">
        <v>0.000100056431827551</v>
      </c>
      <c r="AO227" s="26" t="n">
        <v>0.0111062639328581</v>
      </c>
      <c r="AP227" s="26" t="n">
        <v>0.000100056431827551</v>
      </c>
      <c r="AQ227" s="26" t="n">
        <v>0.000100056431827551</v>
      </c>
      <c r="AR227" s="26" t="n">
        <v>0.0110062075010306</v>
      </c>
      <c r="AS227" s="26" t="n">
        <v>32.272901916681</v>
      </c>
      <c r="AT227" s="26" t="n">
        <v>0.644763646696737</v>
      </c>
      <c r="AU227" s="26" t="n">
        <v>33.5435185444591</v>
      </c>
      <c r="AV227" s="26" t="n">
        <v>0.0320180581848162</v>
      </c>
      <c r="AW227" s="26" t="n">
        <v>0.000100056431827551</v>
      </c>
      <c r="AX227" s="26" t="n">
        <v>0.000300169295482652</v>
      </c>
      <c r="AY227" s="26" t="n">
        <v>0.0257145029796805</v>
      </c>
      <c r="AZ227" s="26" t="n">
        <v>0.0189106656154071</v>
      </c>
      <c r="BA227" s="26" t="n">
        <v>0.000100056431827551</v>
      </c>
      <c r="BB227" s="26" t="n">
        <v>100</v>
      </c>
      <c r="BC227" s="26"/>
      <c r="BD227" s="25" t="n">
        <v>47.3077</v>
      </c>
      <c r="BE227" s="25" t="n">
        <v>0.0001</v>
      </c>
      <c r="BF227" s="25" t="n">
        <v>0.0105</v>
      </c>
      <c r="BG227" s="25" t="n">
        <v>0.0001</v>
      </c>
      <c r="BH227" s="25" t="n">
        <v>0.0001</v>
      </c>
      <c r="BI227" s="25" t="n">
        <v>0.0091</v>
      </c>
      <c r="BJ227" s="25" t="n">
        <v>26.2139</v>
      </c>
      <c r="BK227" s="25" t="n">
        <v>0.4963</v>
      </c>
      <c r="BL227" s="25" t="n">
        <v>25.9173</v>
      </c>
      <c r="BM227" s="25" t="n">
        <v>0.0229</v>
      </c>
      <c r="BN227" s="25" t="n">
        <v>0.0001</v>
      </c>
      <c r="BO227" s="25" t="n">
        <v>0.0002</v>
      </c>
      <c r="BP227" s="25" t="n">
        <v>0.0148</v>
      </c>
      <c r="BQ227" s="25" t="n">
        <v>0.007</v>
      </c>
      <c r="BR227" s="25" t="n">
        <v>0</v>
      </c>
      <c r="BS227" s="25" t="n">
        <v>100.0001</v>
      </c>
      <c r="BT227" s="25"/>
      <c r="BU227" s="25" t="n">
        <f aca="false">AU227/AT227</f>
        <v>52.0245189323402</v>
      </c>
      <c r="BV227" s="25"/>
      <c r="BW227" s="25"/>
    </row>
    <row r="228" customFormat="false" ht="11.25" hidden="false" customHeight="false" outlineLevel="0" collapsed="false">
      <c r="A228" s="11" t="s">
        <v>395</v>
      </c>
      <c r="B228" s="12" t="s">
        <v>396</v>
      </c>
      <c r="C228" s="11" t="n">
        <v>25</v>
      </c>
      <c r="D228" s="12" t="s">
        <v>397</v>
      </c>
      <c r="E228" s="12" t="s">
        <v>398</v>
      </c>
      <c r="F228" s="11" t="s">
        <v>399</v>
      </c>
      <c r="L228" s="13" t="n">
        <v>10829</v>
      </c>
      <c r="M228" s="13" t="n">
        <v>32792</v>
      </c>
      <c r="N228" s="11" t="n">
        <v>574744.233524218</v>
      </c>
      <c r="O228" s="11" t="n">
        <v>6176675.82652855</v>
      </c>
      <c r="P228" s="11" t="s">
        <v>400</v>
      </c>
      <c r="Q228" s="11" t="s">
        <v>84</v>
      </c>
      <c r="R228" s="11" t="s">
        <v>163</v>
      </c>
      <c r="S228" s="11" t="n">
        <v>1558</v>
      </c>
      <c r="T228" s="11" t="s">
        <v>405</v>
      </c>
      <c r="U228" s="11" t="n">
        <v>15</v>
      </c>
      <c r="V228" s="25" t="n">
        <v>33.4888</v>
      </c>
      <c r="W228" s="25" t="n">
        <v>0.0208</v>
      </c>
      <c r="X228" s="25" t="n">
        <v>0.0121</v>
      </c>
      <c r="Y228" s="25" t="n">
        <v>0.0041</v>
      </c>
      <c r="Z228" s="25" t="n">
        <v>0.0165</v>
      </c>
      <c r="AA228" s="25" t="n">
        <v>0.0001</v>
      </c>
      <c r="AB228" s="25" t="n">
        <v>32.7104</v>
      </c>
      <c r="AC228" s="25" t="n">
        <v>0.6103</v>
      </c>
      <c r="AD228" s="25" t="n">
        <v>34.1552</v>
      </c>
      <c r="AE228" s="25" t="n">
        <v>0.0001</v>
      </c>
      <c r="AF228" s="25" t="n">
        <v>0.0001</v>
      </c>
      <c r="AG228" s="25" t="n">
        <v>0.0003</v>
      </c>
      <c r="AH228" s="25" t="n">
        <v>0.0359</v>
      </c>
      <c r="AI228" s="25" t="n">
        <v>0.0001</v>
      </c>
      <c r="AJ228" s="25" t="n">
        <v>0.0001</v>
      </c>
      <c r="AK228" s="25" t="n">
        <v>101.0549</v>
      </c>
      <c r="AL228" s="25"/>
      <c r="AM228" s="26" t="n">
        <v>33.1392144270095</v>
      </c>
      <c r="AN228" s="26" t="n">
        <v>0.0205828712907538</v>
      </c>
      <c r="AO228" s="26" t="n">
        <v>0.0119736895489481</v>
      </c>
      <c r="AP228" s="26" t="n">
        <v>0.0040572005909659</v>
      </c>
      <c r="AQ228" s="26" t="n">
        <v>0.0163277584758384</v>
      </c>
      <c r="AR228" s="26" t="n">
        <v>9.89561119747781E-005</v>
      </c>
      <c r="AS228" s="26" t="n">
        <v>32.3689400513978</v>
      </c>
      <c r="AT228" s="26" t="n">
        <v>0.60392915138207</v>
      </c>
      <c r="AU228" s="26" t="n">
        <v>33.7986579572094</v>
      </c>
      <c r="AV228" s="26" t="n">
        <v>9.89561119747781E-005</v>
      </c>
      <c r="AW228" s="26" t="n">
        <v>9.89561119747781E-005</v>
      </c>
      <c r="AX228" s="26" t="n">
        <v>0.000296868335924334</v>
      </c>
      <c r="AY228" s="26" t="n">
        <v>0.0355252441989453</v>
      </c>
      <c r="AZ228" s="26" t="n">
        <v>9.89561119747781E-005</v>
      </c>
      <c r="BA228" s="26" t="n">
        <v>9.89561119747781E-005</v>
      </c>
      <c r="BB228" s="26" t="n">
        <v>100</v>
      </c>
      <c r="BC228" s="26"/>
      <c r="BD228" s="25" t="n">
        <v>46.9653</v>
      </c>
      <c r="BE228" s="25" t="n">
        <v>0.0208</v>
      </c>
      <c r="BF228" s="25" t="n">
        <v>0.0113</v>
      </c>
      <c r="BG228" s="25" t="n">
        <v>0.0036</v>
      </c>
      <c r="BH228" s="25" t="n">
        <v>0.0143</v>
      </c>
      <c r="BI228" s="25" t="n">
        <v>0.0001</v>
      </c>
      <c r="BJ228" s="25" t="n">
        <v>26.3379</v>
      </c>
      <c r="BK228" s="25" t="n">
        <v>0.4657</v>
      </c>
      <c r="BL228" s="25" t="n">
        <v>26.1602</v>
      </c>
      <c r="BM228" s="25" t="n">
        <v>0.0001</v>
      </c>
      <c r="BN228" s="25" t="n">
        <v>0.0001</v>
      </c>
      <c r="BO228" s="25" t="n">
        <v>0.0002</v>
      </c>
      <c r="BP228" s="25" t="n">
        <v>0.0204</v>
      </c>
      <c r="BQ228" s="25" t="n">
        <v>0</v>
      </c>
      <c r="BR228" s="25" t="n">
        <v>0</v>
      </c>
      <c r="BS228" s="25" t="n">
        <v>100</v>
      </c>
      <c r="BT228" s="25"/>
      <c r="BU228" s="25" t="n">
        <f aca="false">AU228/AT228</f>
        <v>55.9646075700475</v>
      </c>
      <c r="BV228" s="25"/>
      <c r="BW228" s="25"/>
    </row>
    <row r="229" customFormat="false" ht="11.25" hidden="false" customHeight="false" outlineLevel="0" collapsed="false">
      <c r="A229" s="11" t="s">
        <v>395</v>
      </c>
      <c r="B229" s="12" t="s">
        <v>396</v>
      </c>
      <c r="C229" s="11" t="n">
        <v>25</v>
      </c>
      <c r="D229" s="12" t="s">
        <v>397</v>
      </c>
      <c r="E229" s="12" t="s">
        <v>398</v>
      </c>
      <c r="F229" s="11" t="s">
        <v>399</v>
      </c>
      <c r="L229" s="13" t="n">
        <v>10829</v>
      </c>
      <c r="M229" s="13" t="n">
        <v>32792</v>
      </c>
      <c r="N229" s="11" t="n">
        <v>574744.233524218</v>
      </c>
      <c r="O229" s="11" t="n">
        <v>6176675.82652855</v>
      </c>
      <c r="P229" s="11" t="s">
        <v>400</v>
      </c>
      <c r="Q229" s="11" t="s">
        <v>84</v>
      </c>
      <c r="R229" s="11" t="s">
        <v>163</v>
      </c>
      <c r="S229" s="11" t="n">
        <v>1562</v>
      </c>
      <c r="T229" s="11" t="s">
        <v>406</v>
      </c>
      <c r="U229" s="11" t="n">
        <v>19</v>
      </c>
      <c r="V229" s="25" t="n">
        <v>34.0877</v>
      </c>
      <c r="W229" s="25" t="n">
        <v>0.0001</v>
      </c>
      <c r="X229" s="25" t="n">
        <v>0.0064</v>
      </c>
      <c r="Y229" s="25" t="n">
        <v>0.0001</v>
      </c>
      <c r="Z229" s="25" t="n">
        <v>0.0132</v>
      </c>
      <c r="AA229" s="25" t="n">
        <v>0.011</v>
      </c>
      <c r="AB229" s="25" t="n">
        <v>32.7413</v>
      </c>
      <c r="AC229" s="25" t="n">
        <v>0.6058</v>
      </c>
      <c r="AD229" s="25" t="n">
        <v>33.5781</v>
      </c>
      <c r="AE229" s="25" t="n">
        <v>0.0557</v>
      </c>
      <c r="AF229" s="25" t="n">
        <v>0.0358</v>
      </c>
      <c r="AG229" s="25" t="n">
        <v>0.0034</v>
      </c>
      <c r="AH229" s="25" t="n">
        <v>0.0061</v>
      </c>
      <c r="AI229" s="25" t="n">
        <v>0.0001</v>
      </c>
      <c r="AJ229" s="25" t="n">
        <v>0.0001</v>
      </c>
      <c r="AK229" s="25" t="n">
        <v>101.1449</v>
      </c>
      <c r="AL229" s="25"/>
      <c r="AM229" s="26" t="n">
        <v>33.7018475474295</v>
      </c>
      <c r="AN229" s="26" t="n">
        <v>9.88680595858021E-005</v>
      </c>
      <c r="AO229" s="26" t="n">
        <v>0.00632755581349134</v>
      </c>
      <c r="AP229" s="26" t="n">
        <v>9.88680595858021E-005</v>
      </c>
      <c r="AQ229" s="26" t="n">
        <v>0.0130505838653259</v>
      </c>
      <c r="AR229" s="26" t="n">
        <v>0.0108754865544382</v>
      </c>
      <c r="AS229" s="26" t="n">
        <v>32.3706879931662</v>
      </c>
      <c r="AT229" s="26" t="n">
        <v>0.598942704970789</v>
      </c>
      <c r="AU229" s="26" t="n">
        <v>33.1980159157802</v>
      </c>
      <c r="AV229" s="26" t="n">
        <v>0.0550695091892918</v>
      </c>
      <c r="AW229" s="26" t="n">
        <v>0.0353947653317172</v>
      </c>
      <c r="AX229" s="26" t="n">
        <v>0.00336151402591727</v>
      </c>
      <c r="AY229" s="26" t="n">
        <v>0.00603095163473393</v>
      </c>
      <c r="AZ229" s="26" t="n">
        <v>9.88680595858021E-005</v>
      </c>
      <c r="BA229" s="26" t="n">
        <v>9.88680595858021E-005</v>
      </c>
      <c r="BB229" s="26" t="n">
        <v>100</v>
      </c>
      <c r="BC229" s="26"/>
      <c r="BD229" s="25" t="n">
        <v>47.5936</v>
      </c>
      <c r="BE229" s="25" t="n">
        <v>0.0001</v>
      </c>
      <c r="BF229" s="25" t="n">
        <v>0.006</v>
      </c>
      <c r="BG229" s="25" t="n">
        <v>0.0001</v>
      </c>
      <c r="BH229" s="25" t="n">
        <v>0.0114</v>
      </c>
      <c r="BI229" s="25" t="n">
        <v>0.009</v>
      </c>
      <c r="BJ229" s="25" t="n">
        <v>26.2461</v>
      </c>
      <c r="BK229" s="25" t="n">
        <v>0.4602</v>
      </c>
      <c r="BL229" s="25" t="n">
        <v>25.6043</v>
      </c>
      <c r="BM229" s="25" t="n">
        <v>0.0392</v>
      </c>
      <c r="BN229" s="25" t="n">
        <v>0.0245</v>
      </c>
      <c r="BO229" s="25" t="n">
        <v>0.002</v>
      </c>
      <c r="BP229" s="25" t="n">
        <v>0.0034</v>
      </c>
      <c r="BQ229" s="25" t="n">
        <v>0</v>
      </c>
      <c r="BR229" s="25" t="n">
        <v>0</v>
      </c>
      <c r="BS229" s="25" t="n">
        <v>99.9999</v>
      </c>
      <c r="BT229" s="25"/>
      <c r="BU229" s="25" t="n">
        <f aca="false">AU229/AT229</f>
        <v>55.4276989105315</v>
      </c>
      <c r="BV229" s="25"/>
      <c r="BW229" s="25"/>
    </row>
    <row r="230" customFormat="false" ht="11.25" hidden="false" customHeight="false" outlineLevel="0" collapsed="false">
      <c r="A230" s="11" t="s">
        <v>395</v>
      </c>
      <c r="B230" s="12" t="s">
        <v>396</v>
      </c>
      <c r="C230" s="11" t="n">
        <v>25</v>
      </c>
      <c r="D230" s="12" t="s">
        <v>397</v>
      </c>
      <c r="E230" s="12" t="s">
        <v>398</v>
      </c>
      <c r="F230" s="11" t="s">
        <v>399</v>
      </c>
      <c r="L230" s="13" t="n">
        <v>10829</v>
      </c>
      <c r="M230" s="13" t="n">
        <v>32792</v>
      </c>
      <c r="N230" s="11" t="n">
        <v>574744.233524218</v>
      </c>
      <c r="O230" s="11" t="n">
        <v>6176675.82652855</v>
      </c>
      <c r="P230" s="11" t="s">
        <v>400</v>
      </c>
      <c r="Q230" s="11" t="s">
        <v>84</v>
      </c>
      <c r="R230" s="11" t="s">
        <v>163</v>
      </c>
      <c r="S230" s="11" t="n">
        <v>1563</v>
      </c>
      <c r="T230" s="11" t="s">
        <v>407</v>
      </c>
      <c r="U230" s="11" t="n">
        <v>20</v>
      </c>
      <c r="V230" s="25" t="n">
        <v>33.4377</v>
      </c>
      <c r="W230" s="25" t="n">
        <v>0.0001</v>
      </c>
      <c r="X230" s="25" t="n">
        <v>0.0158</v>
      </c>
      <c r="Y230" s="25" t="n">
        <v>0.0001</v>
      </c>
      <c r="Z230" s="25" t="n">
        <v>0.0001</v>
      </c>
      <c r="AA230" s="25" t="n">
        <v>0.0216</v>
      </c>
      <c r="AB230" s="25" t="n">
        <v>32.9072</v>
      </c>
      <c r="AC230" s="25" t="n">
        <v>0.629</v>
      </c>
      <c r="AD230" s="25" t="n">
        <v>33.408</v>
      </c>
      <c r="AE230" s="25" t="n">
        <v>0.0175</v>
      </c>
      <c r="AF230" s="25" t="n">
        <v>0.0492</v>
      </c>
      <c r="AG230" s="25" t="n">
        <v>0.0239</v>
      </c>
      <c r="AH230" s="25" t="n">
        <v>0.0304</v>
      </c>
      <c r="AI230" s="25" t="n">
        <v>0.051</v>
      </c>
      <c r="AJ230" s="25" t="n">
        <v>0.0001</v>
      </c>
      <c r="AK230" s="25" t="n">
        <v>100.5917</v>
      </c>
      <c r="AL230" s="25"/>
      <c r="AM230" s="26" t="n">
        <v>33.2410129265138</v>
      </c>
      <c r="AN230" s="26" t="n">
        <v>9.94117804948122E-005</v>
      </c>
      <c r="AO230" s="26" t="n">
        <v>0.0157070613181803</v>
      </c>
      <c r="AP230" s="26" t="n">
        <v>9.94117804948122E-005</v>
      </c>
      <c r="AQ230" s="26" t="n">
        <v>9.94117804948122E-005</v>
      </c>
      <c r="AR230" s="26" t="n">
        <v>0.0214729445868794</v>
      </c>
      <c r="AS230" s="26" t="n">
        <v>32.7136334309888</v>
      </c>
      <c r="AT230" s="26" t="n">
        <v>0.625300099312369</v>
      </c>
      <c r="AU230" s="26" t="n">
        <v>33.2114876277069</v>
      </c>
      <c r="AV230" s="26" t="n">
        <v>0.0173970615865921</v>
      </c>
      <c r="AW230" s="26" t="n">
        <v>0.0489105960034476</v>
      </c>
      <c r="AX230" s="26" t="n">
        <v>0.0237594155382601</v>
      </c>
      <c r="AY230" s="26" t="n">
        <v>0.0302211812704229</v>
      </c>
      <c r="AZ230" s="26" t="n">
        <v>0.0507000080523542</v>
      </c>
      <c r="BA230" s="26" t="n">
        <v>9.94117804948122E-005</v>
      </c>
      <c r="BB230" s="26" t="n">
        <v>100</v>
      </c>
      <c r="BC230" s="26"/>
      <c r="BD230" s="25" t="n">
        <v>47.0879</v>
      </c>
      <c r="BE230" s="25" t="n">
        <v>0.0001</v>
      </c>
      <c r="BF230" s="25" t="n">
        <v>0.0149</v>
      </c>
      <c r="BG230" s="25" t="n">
        <v>0.0001</v>
      </c>
      <c r="BH230" s="25" t="n">
        <v>0.0001</v>
      </c>
      <c r="BI230" s="25" t="n">
        <v>0.0178</v>
      </c>
      <c r="BJ230" s="25" t="n">
        <v>26.6061</v>
      </c>
      <c r="BK230" s="25" t="n">
        <v>0.482</v>
      </c>
      <c r="BL230" s="25" t="n">
        <v>25.6939</v>
      </c>
      <c r="BM230" s="25" t="n">
        <v>0.0125</v>
      </c>
      <c r="BN230" s="25" t="n">
        <v>0.034</v>
      </c>
      <c r="BO230" s="25" t="n">
        <v>0.0144</v>
      </c>
      <c r="BP230" s="25" t="n">
        <v>0.0174</v>
      </c>
      <c r="BQ230" s="25" t="n">
        <v>0.0189</v>
      </c>
      <c r="BR230" s="25" t="n">
        <v>0</v>
      </c>
      <c r="BS230" s="25" t="n">
        <v>100.0001</v>
      </c>
      <c r="BT230" s="25"/>
      <c r="BU230" s="25" t="n">
        <f aca="false">AU230/AT230</f>
        <v>53.1128775834658</v>
      </c>
      <c r="BV230" s="25"/>
      <c r="BW230" s="25"/>
    </row>
    <row r="231" customFormat="false" ht="11.25" hidden="false" customHeight="false" outlineLevel="0" collapsed="false">
      <c r="A231" s="11" t="s">
        <v>395</v>
      </c>
      <c r="B231" s="12" t="s">
        <v>396</v>
      </c>
      <c r="C231" s="11" t="n">
        <v>25</v>
      </c>
      <c r="D231" s="12" t="s">
        <v>397</v>
      </c>
      <c r="E231" s="12" t="s">
        <v>398</v>
      </c>
      <c r="F231" s="11" t="s">
        <v>399</v>
      </c>
      <c r="L231" s="13" t="n">
        <v>10829</v>
      </c>
      <c r="M231" s="13" t="n">
        <v>32792</v>
      </c>
      <c r="N231" s="11" t="n">
        <v>574744.233524218</v>
      </c>
      <c r="O231" s="11" t="n">
        <v>6176675.82652855</v>
      </c>
      <c r="P231" s="11" t="s">
        <v>400</v>
      </c>
      <c r="Q231" s="11" t="s">
        <v>84</v>
      </c>
      <c r="R231" s="11" t="s">
        <v>88</v>
      </c>
      <c r="S231" s="11" t="n">
        <v>1551</v>
      </c>
      <c r="T231" s="11" t="s">
        <v>408</v>
      </c>
      <c r="U231" s="11" t="n">
        <v>8</v>
      </c>
      <c r="V231" s="25" t="n">
        <v>39.2459</v>
      </c>
      <c r="W231" s="25" t="n">
        <v>0.0001</v>
      </c>
      <c r="X231" s="25" t="n">
        <v>0.0065</v>
      </c>
      <c r="Y231" s="25" t="n">
        <v>0.0001</v>
      </c>
      <c r="Z231" s="25" t="n">
        <v>0.0091</v>
      </c>
      <c r="AA231" s="25" t="n">
        <v>0.0001</v>
      </c>
      <c r="AB231" s="25" t="n">
        <v>59.7327</v>
      </c>
      <c r="AC231" s="25" t="n">
        <v>0.0336</v>
      </c>
      <c r="AD231" s="25" t="n">
        <v>0.1495</v>
      </c>
      <c r="AE231" s="25" t="n">
        <v>0.0081</v>
      </c>
      <c r="AF231" s="25" t="n">
        <v>0.0001</v>
      </c>
      <c r="AG231" s="25" t="n">
        <v>0.0002</v>
      </c>
      <c r="AH231" s="25" t="n">
        <v>0.0053</v>
      </c>
      <c r="AI231" s="25" t="n">
        <v>0.0001</v>
      </c>
      <c r="AJ231" s="25" t="n">
        <v>0.0001</v>
      </c>
      <c r="AK231" s="25" t="n">
        <v>99.1915000000001</v>
      </c>
      <c r="AL231" s="25"/>
      <c r="AM231" s="26" t="n">
        <v>39.5657894073585</v>
      </c>
      <c r="AN231" s="26" t="n">
        <v>0.000100815090002672</v>
      </c>
      <c r="AO231" s="26" t="n">
        <v>0.00655298085017365</v>
      </c>
      <c r="AP231" s="26" t="n">
        <v>0.000100815090002672</v>
      </c>
      <c r="AQ231" s="26" t="n">
        <v>0.00917417319024311</v>
      </c>
      <c r="AR231" s="26" t="n">
        <v>0.000100815090002672</v>
      </c>
      <c r="AS231" s="26" t="n">
        <v>60.2195752660258</v>
      </c>
      <c r="AT231" s="26" t="n">
        <v>0.0338738702408976</v>
      </c>
      <c r="AU231" s="26" t="n">
        <v>0.150718559553994</v>
      </c>
      <c r="AV231" s="26" t="n">
        <v>0.0081660222902164</v>
      </c>
      <c r="AW231" s="26" t="n">
        <v>0.000100815090002672</v>
      </c>
      <c r="AX231" s="26" t="n">
        <v>0.000201630180005343</v>
      </c>
      <c r="AY231" s="26" t="n">
        <v>0.00534319977014159</v>
      </c>
      <c r="AZ231" s="26" t="n">
        <v>0.000100815090002672</v>
      </c>
      <c r="BA231" s="26" t="n">
        <v>0.000100815090002672</v>
      </c>
      <c r="BB231" s="26" t="n">
        <v>100</v>
      </c>
      <c r="BC231" s="26"/>
      <c r="BD231" s="25" t="n">
        <v>53.2817</v>
      </c>
      <c r="BE231" s="25" t="n">
        <v>0.0001</v>
      </c>
      <c r="BF231" s="25" t="n">
        <v>0.0059</v>
      </c>
      <c r="BG231" s="25" t="n">
        <v>0.0001</v>
      </c>
      <c r="BH231" s="25" t="n">
        <v>0.0076</v>
      </c>
      <c r="BI231" s="25" t="n">
        <v>0.0001</v>
      </c>
      <c r="BJ231" s="25" t="n">
        <v>46.5601</v>
      </c>
      <c r="BK231" s="25" t="n">
        <v>0.0248</v>
      </c>
      <c r="BL231" s="25" t="n">
        <v>0.1108</v>
      </c>
      <c r="BM231" s="25" t="n">
        <v>0.0056</v>
      </c>
      <c r="BN231" s="25" t="n">
        <v>0.0001</v>
      </c>
      <c r="BO231" s="25" t="n">
        <v>0.0001</v>
      </c>
      <c r="BP231" s="25" t="n">
        <v>0.0029</v>
      </c>
      <c r="BQ231" s="25" t="n">
        <v>0</v>
      </c>
      <c r="BR231" s="25" t="n">
        <v>0</v>
      </c>
      <c r="BS231" s="25" t="n">
        <v>99.9999</v>
      </c>
      <c r="BT231" s="25"/>
      <c r="BU231" s="25" t="n">
        <f aca="false">AU231/AT231</f>
        <v>4.44940476190476</v>
      </c>
      <c r="BV231" s="25" t="n">
        <f aca="false">SUM(BE231:BR231)</f>
        <v>46.7182</v>
      </c>
      <c r="BW231" s="28" t="n">
        <f aca="false">BV231/BD231</f>
        <v>0.876815116634792</v>
      </c>
      <c r="BX231" s="11" t="s">
        <v>90</v>
      </c>
    </row>
    <row r="232" customFormat="false" ht="11.25" hidden="false" customHeight="false" outlineLevel="0" collapsed="false">
      <c r="A232" s="11" t="s">
        <v>395</v>
      </c>
      <c r="B232" s="12" t="s">
        <v>396</v>
      </c>
      <c r="C232" s="11" t="n">
        <v>25</v>
      </c>
      <c r="D232" s="12" t="s">
        <v>397</v>
      </c>
      <c r="E232" s="12" t="s">
        <v>398</v>
      </c>
      <c r="F232" s="11" t="s">
        <v>399</v>
      </c>
      <c r="L232" s="13" t="n">
        <v>10829</v>
      </c>
      <c r="M232" s="13" t="n">
        <v>32792</v>
      </c>
      <c r="N232" s="11" t="n">
        <v>574744.233524218</v>
      </c>
      <c r="O232" s="11" t="n">
        <v>6176675.82652855</v>
      </c>
      <c r="P232" s="11" t="s">
        <v>400</v>
      </c>
      <c r="Q232" s="11" t="s">
        <v>84</v>
      </c>
      <c r="R232" s="11" t="s">
        <v>88</v>
      </c>
      <c r="S232" s="11" t="n">
        <v>1553</v>
      </c>
      <c r="T232" s="11" t="s">
        <v>409</v>
      </c>
      <c r="U232" s="11" t="n">
        <v>10</v>
      </c>
      <c r="V232" s="25" t="n">
        <v>39.2255</v>
      </c>
      <c r="W232" s="25" t="n">
        <v>0.012</v>
      </c>
      <c r="X232" s="25" t="n">
        <v>0.0115</v>
      </c>
      <c r="Y232" s="25" t="n">
        <v>0.0035</v>
      </c>
      <c r="Z232" s="25" t="n">
        <v>0.0205</v>
      </c>
      <c r="AA232" s="25" t="n">
        <v>0.0001</v>
      </c>
      <c r="AB232" s="25" t="n">
        <v>60.1879</v>
      </c>
      <c r="AC232" s="25" t="n">
        <v>0.0001</v>
      </c>
      <c r="AD232" s="25" t="n">
        <v>0.1202</v>
      </c>
      <c r="AE232" s="25" t="n">
        <v>0.0019</v>
      </c>
      <c r="AF232" s="25" t="n">
        <v>0.0001</v>
      </c>
      <c r="AG232" s="25" t="n">
        <v>0.0193</v>
      </c>
      <c r="AH232" s="25" t="n">
        <v>0.0154</v>
      </c>
      <c r="AI232" s="25" t="n">
        <v>0.0001</v>
      </c>
      <c r="AJ232" s="25" t="n">
        <v>0.0001</v>
      </c>
      <c r="AK232" s="25" t="n">
        <v>99.6182</v>
      </c>
      <c r="AL232" s="25"/>
      <c r="AM232" s="26" t="n">
        <v>39.3758369454578</v>
      </c>
      <c r="AN232" s="26" t="n">
        <v>0.0120459915959132</v>
      </c>
      <c r="AO232" s="26" t="n">
        <v>0.0115440752794168</v>
      </c>
      <c r="AP232" s="26" t="n">
        <v>0.00351341421547468</v>
      </c>
      <c r="AQ232" s="26" t="n">
        <v>0.0205785689763517</v>
      </c>
      <c r="AR232" s="26" t="n">
        <v>0.000100383263299277</v>
      </c>
      <c r="AS232" s="26" t="n">
        <v>60.4185781313053</v>
      </c>
      <c r="AT232" s="26" t="n">
        <v>0.000100383263299277</v>
      </c>
      <c r="AU232" s="26" t="n">
        <v>0.120660682485731</v>
      </c>
      <c r="AV232" s="26" t="n">
        <v>0.00190728200268626</v>
      </c>
      <c r="AW232" s="26" t="n">
        <v>0.000100383263299277</v>
      </c>
      <c r="AX232" s="26" t="n">
        <v>0.0193739698167604</v>
      </c>
      <c r="AY232" s="26" t="n">
        <v>0.0154590225480886</v>
      </c>
      <c r="AZ232" s="26" t="n">
        <v>0.000100383263299277</v>
      </c>
      <c r="BA232" s="26" t="n">
        <v>0.000100383263299277</v>
      </c>
      <c r="BB232" s="26" t="n">
        <v>100</v>
      </c>
      <c r="BC232" s="26"/>
      <c r="BD232" s="25" t="n">
        <v>53.0833</v>
      </c>
      <c r="BE232" s="25" t="n">
        <v>0.0116</v>
      </c>
      <c r="BF232" s="25" t="n">
        <v>0.0104</v>
      </c>
      <c r="BG232" s="25" t="n">
        <v>0.003</v>
      </c>
      <c r="BH232" s="25" t="n">
        <v>0.0171</v>
      </c>
      <c r="BI232" s="25" t="n">
        <v>0.0001</v>
      </c>
      <c r="BJ232" s="25" t="n">
        <v>46.7645</v>
      </c>
      <c r="BK232" s="25" t="n">
        <v>0.0001</v>
      </c>
      <c r="BL232" s="25" t="n">
        <v>0.0888</v>
      </c>
      <c r="BM232" s="25" t="n">
        <v>0.0013</v>
      </c>
      <c r="BN232" s="25" t="n">
        <v>0.0001</v>
      </c>
      <c r="BO232" s="25" t="n">
        <v>0.0112</v>
      </c>
      <c r="BP232" s="25" t="n">
        <v>0.0085</v>
      </c>
      <c r="BQ232" s="25" t="n">
        <v>0</v>
      </c>
      <c r="BR232" s="25" t="n">
        <v>0</v>
      </c>
      <c r="BS232" s="25" t="n">
        <v>100</v>
      </c>
      <c r="BT232" s="25"/>
      <c r="BU232" s="25" t="n">
        <f aca="false">AU232/AT232</f>
        <v>1202</v>
      </c>
      <c r="BV232" s="25" t="n">
        <f aca="false">SUM(BE232:BR232)</f>
        <v>46.9167</v>
      </c>
      <c r="BW232" s="28" t="n">
        <f aca="false">BV232/BD232</f>
        <v>0.883831638198831</v>
      </c>
      <c r="BX232" s="11" t="s">
        <v>90</v>
      </c>
    </row>
    <row r="233" customFormat="false" ht="11.25" hidden="false" customHeight="false" outlineLevel="0" collapsed="false">
      <c r="A233" s="11" t="s">
        <v>395</v>
      </c>
      <c r="B233" s="12" t="s">
        <v>396</v>
      </c>
      <c r="C233" s="11" t="n">
        <v>25</v>
      </c>
      <c r="D233" s="12" t="s">
        <v>397</v>
      </c>
      <c r="E233" s="12" t="s">
        <v>398</v>
      </c>
      <c r="F233" s="11" t="s">
        <v>399</v>
      </c>
      <c r="L233" s="13" t="n">
        <v>10829</v>
      </c>
      <c r="M233" s="13" t="n">
        <v>32792</v>
      </c>
      <c r="N233" s="11" t="n">
        <v>574744.233524218</v>
      </c>
      <c r="O233" s="11" t="n">
        <v>6176675.82652855</v>
      </c>
      <c r="P233" s="11" t="s">
        <v>400</v>
      </c>
      <c r="Q233" s="11" t="s">
        <v>84</v>
      </c>
      <c r="R233" s="11" t="s">
        <v>88</v>
      </c>
      <c r="S233" s="11" t="n">
        <v>1555</v>
      </c>
      <c r="T233" s="11" t="s">
        <v>410</v>
      </c>
      <c r="U233" s="11" t="n">
        <v>12</v>
      </c>
      <c r="V233" s="25" t="n">
        <v>39.1304</v>
      </c>
      <c r="W233" s="25" t="n">
        <v>0.0001</v>
      </c>
      <c r="X233" s="25" t="n">
        <v>0.0095</v>
      </c>
      <c r="Y233" s="25" t="n">
        <v>0.003</v>
      </c>
      <c r="Z233" s="25" t="n">
        <v>0.0183</v>
      </c>
      <c r="AA233" s="25" t="n">
        <v>0.0001</v>
      </c>
      <c r="AB233" s="25" t="n">
        <v>60.0508</v>
      </c>
      <c r="AC233" s="25" t="n">
        <v>0.0051</v>
      </c>
      <c r="AD233" s="25" t="n">
        <v>0.141</v>
      </c>
      <c r="AE233" s="25" t="n">
        <v>0.0281</v>
      </c>
      <c r="AF233" s="25" t="n">
        <v>0.0104</v>
      </c>
      <c r="AG233" s="25" t="n">
        <v>0.0002</v>
      </c>
      <c r="AH233" s="25" t="n">
        <v>0.0002</v>
      </c>
      <c r="AI233" s="25" t="n">
        <v>0.0035</v>
      </c>
      <c r="AJ233" s="25" t="n">
        <v>0.0001</v>
      </c>
      <c r="AK233" s="25" t="n">
        <v>99.4008000000001</v>
      </c>
      <c r="AL233" s="25"/>
      <c r="AM233" s="26" t="n">
        <v>39.3662827663359</v>
      </c>
      <c r="AN233" s="26" t="n">
        <v>0.000100602812049802</v>
      </c>
      <c r="AO233" s="26" t="n">
        <v>0.00955726714473123</v>
      </c>
      <c r="AP233" s="26" t="n">
        <v>0.00301808436149407</v>
      </c>
      <c r="AQ233" s="26" t="n">
        <v>0.0184103146051138</v>
      </c>
      <c r="AR233" s="26" t="n">
        <v>0.000100602812049802</v>
      </c>
      <c r="AS233" s="26" t="n">
        <v>60.4127934584027</v>
      </c>
      <c r="AT233" s="26" t="n">
        <v>0.00513074341453992</v>
      </c>
      <c r="AU233" s="26" t="n">
        <v>0.141849964990221</v>
      </c>
      <c r="AV233" s="26" t="n">
        <v>0.0282693901859945</v>
      </c>
      <c r="AW233" s="26" t="n">
        <v>0.0104626924531794</v>
      </c>
      <c r="AX233" s="26" t="n">
        <v>0.000201205624099605</v>
      </c>
      <c r="AY233" s="26" t="n">
        <v>0.000201205624099605</v>
      </c>
      <c r="AZ233" s="26" t="n">
        <v>0.00352109842174308</v>
      </c>
      <c r="BA233" s="26" t="n">
        <v>0.000100602812049802</v>
      </c>
      <c r="BB233" s="26" t="n">
        <v>99.9999999999999</v>
      </c>
      <c r="BC233" s="26"/>
      <c r="BD233" s="25" t="n">
        <v>53.0741</v>
      </c>
      <c r="BE233" s="25" t="n">
        <v>0.0001</v>
      </c>
      <c r="BF233" s="25" t="n">
        <v>0.0086</v>
      </c>
      <c r="BG233" s="25" t="n">
        <v>0.0026</v>
      </c>
      <c r="BH233" s="25" t="n">
        <v>0.0153</v>
      </c>
      <c r="BI233" s="25" t="n">
        <v>0.0001</v>
      </c>
      <c r="BJ233" s="25" t="n">
        <v>46.7633</v>
      </c>
      <c r="BK233" s="25" t="n">
        <v>0.0038</v>
      </c>
      <c r="BL233" s="25" t="n">
        <v>0.1045</v>
      </c>
      <c r="BM233" s="25" t="n">
        <v>0.0192</v>
      </c>
      <c r="BN233" s="25" t="n">
        <v>0.0069</v>
      </c>
      <c r="BO233" s="25" t="n">
        <v>0.0001</v>
      </c>
      <c r="BP233" s="25" t="n">
        <v>0.0001</v>
      </c>
      <c r="BQ233" s="25" t="n">
        <v>0.0013</v>
      </c>
      <c r="BR233" s="25" t="n">
        <v>0</v>
      </c>
      <c r="BS233" s="25" t="n">
        <v>100</v>
      </c>
      <c r="BT233" s="25"/>
      <c r="BU233" s="25" t="n">
        <f aca="false">AU233/AT233</f>
        <v>27.6470588235294</v>
      </c>
      <c r="BV233" s="25" t="n">
        <f aca="false">SUM(BE233:BR233)</f>
        <v>46.9259</v>
      </c>
      <c r="BW233" s="28" t="n">
        <f aca="false">BV233/BD233</f>
        <v>0.884158186384696</v>
      </c>
      <c r="BX233" s="11" t="s">
        <v>90</v>
      </c>
    </row>
    <row r="234" customFormat="false" ht="11.25" hidden="false" customHeight="false" outlineLevel="0" collapsed="false">
      <c r="A234" s="11" t="s">
        <v>395</v>
      </c>
      <c r="B234" s="12" t="s">
        <v>396</v>
      </c>
      <c r="C234" s="11" t="n">
        <v>25</v>
      </c>
      <c r="D234" s="12" t="s">
        <v>397</v>
      </c>
      <c r="E234" s="12" t="s">
        <v>398</v>
      </c>
      <c r="F234" s="11" t="s">
        <v>399</v>
      </c>
      <c r="L234" s="13" t="n">
        <v>10829</v>
      </c>
      <c r="M234" s="13" t="n">
        <v>32792</v>
      </c>
      <c r="N234" s="11" t="n">
        <v>574744.233524218</v>
      </c>
      <c r="O234" s="11" t="n">
        <v>6176675.82652855</v>
      </c>
      <c r="P234" s="11" t="s">
        <v>400</v>
      </c>
      <c r="Q234" s="11" t="s">
        <v>84</v>
      </c>
      <c r="R234" s="11" t="s">
        <v>88</v>
      </c>
      <c r="S234" s="11" t="n">
        <v>1557</v>
      </c>
      <c r="T234" s="11" t="s">
        <v>411</v>
      </c>
      <c r="U234" s="11" t="n">
        <v>14</v>
      </c>
      <c r="V234" s="25" t="n">
        <v>38.6371</v>
      </c>
      <c r="W234" s="25" t="n">
        <v>0.0001</v>
      </c>
      <c r="X234" s="25" t="n">
        <v>0.0001</v>
      </c>
      <c r="Y234" s="25" t="n">
        <v>0.0001</v>
      </c>
      <c r="Z234" s="25" t="n">
        <v>0.0001</v>
      </c>
      <c r="AA234" s="25" t="n">
        <v>0.0001</v>
      </c>
      <c r="AB234" s="25" t="n">
        <v>59.2856</v>
      </c>
      <c r="AC234" s="25" t="n">
        <v>0.0021</v>
      </c>
      <c r="AD234" s="25" t="n">
        <v>0.1768</v>
      </c>
      <c r="AE234" s="25" t="n">
        <v>0.0106</v>
      </c>
      <c r="AF234" s="25" t="n">
        <v>0.0001</v>
      </c>
      <c r="AG234" s="25" t="n">
        <v>0.0327</v>
      </c>
      <c r="AH234" s="25" t="n">
        <v>0.0024</v>
      </c>
      <c r="AI234" s="25" t="n">
        <v>0.0001</v>
      </c>
      <c r="AJ234" s="25" t="n">
        <v>0.0001</v>
      </c>
      <c r="AK234" s="25" t="n">
        <v>98.1481</v>
      </c>
      <c r="AL234" s="25"/>
      <c r="AM234" s="26" t="n">
        <v>39.3661211984745</v>
      </c>
      <c r="AN234" s="26" t="n">
        <v>0.000101886842435055</v>
      </c>
      <c r="AO234" s="26" t="n">
        <v>0.000101886842435055</v>
      </c>
      <c r="AP234" s="26" t="n">
        <v>0.000101886842435055</v>
      </c>
      <c r="AQ234" s="26" t="n">
        <v>0.000101886842435055</v>
      </c>
      <c r="AR234" s="26" t="n">
        <v>0.000101886842435055</v>
      </c>
      <c r="AS234" s="26" t="n">
        <v>60.4042258586768</v>
      </c>
      <c r="AT234" s="26" t="n">
        <v>0.00213962369113615</v>
      </c>
      <c r="AU234" s="26" t="n">
        <v>0.180135937425177</v>
      </c>
      <c r="AV234" s="26" t="n">
        <v>0.0108000052981158</v>
      </c>
      <c r="AW234" s="26" t="n">
        <v>0.000101886842435055</v>
      </c>
      <c r="AX234" s="26" t="n">
        <v>0.0333169974762629</v>
      </c>
      <c r="AY234" s="26" t="n">
        <v>0.00244528421844131</v>
      </c>
      <c r="AZ234" s="26" t="n">
        <v>0.000101886842435055</v>
      </c>
      <c r="BA234" s="26" t="n">
        <v>0.000101886842435055</v>
      </c>
      <c r="BB234" s="26" t="n">
        <v>100</v>
      </c>
      <c r="BC234" s="26"/>
      <c r="BD234" s="25" t="n">
        <v>53.0775</v>
      </c>
      <c r="BE234" s="25" t="n">
        <v>0.0001</v>
      </c>
      <c r="BF234" s="25" t="n">
        <v>0.0001</v>
      </c>
      <c r="BG234" s="25" t="n">
        <v>0.0001</v>
      </c>
      <c r="BH234" s="25" t="n">
        <v>0.0001</v>
      </c>
      <c r="BI234" s="25" t="n">
        <v>0.0001</v>
      </c>
      <c r="BJ234" s="25" t="n">
        <v>46.7598</v>
      </c>
      <c r="BK234" s="25" t="n">
        <v>0.0016</v>
      </c>
      <c r="BL234" s="25" t="n">
        <v>0.1327</v>
      </c>
      <c r="BM234" s="25" t="n">
        <v>0.0074</v>
      </c>
      <c r="BN234" s="25" t="n">
        <v>0.0001</v>
      </c>
      <c r="BO234" s="25" t="n">
        <v>0.0192</v>
      </c>
      <c r="BP234" s="25" t="n">
        <v>0.0013</v>
      </c>
      <c r="BQ234" s="25" t="n">
        <v>0</v>
      </c>
      <c r="BR234" s="25" t="n">
        <v>0</v>
      </c>
      <c r="BS234" s="25" t="n">
        <v>100.0001</v>
      </c>
      <c r="BT234" s="25"/>
      <c r="BU234" s="25" t="n">
        <f aca="false">AU234/AT234</f>
        <v>84.1904761904762</v>
      </c>
      <c r="BV234" s="25" t="n">
        <f aca="false">SUM(BE234:BR234)</f>
        <v>46.9226</v>
      </c>
      <c r="BW234" s="28" t="n">
        <f aca="false">BV234/BD234</f>
        <v>0.88403937638359</v>
      </c>
      <c r="BX234" s="11" t="s">
        <v>90</v>
      </c>
    </row>
    <row r="235" customFormat="false" ht="11.25" hidden="false" customHeight="false" outlineLevel="0" collapsed="false">
      <c r="A235" s="11" t="s">
        <v>395</v>
      </c>
      <c r="B235" s="12" t="s">
        <v>396</v>
      </c>
      <c r="C235" s="11" t="n">
        <v>25</v>
      </c>
      <c r="D235" s="12" t="s">
        <v>397</v>
      </c>
      <c r="E235" s="12" t="s">
        <v>398</v>
      </c>
      <c r="F235" s="11" t="s">
        <v>399</v>
      </c>
      <c r="L235" s="13" t="n">
        <v>10829</v>
      </c>
      <c r="M235" s="13" t="n">
        <v>32792</v>
      </c>
      <c r="N235" s="11" t="n">
        <v>574744.233524218</v>
      </c>
      <c r="O235" s="11" t="n">
        <v>6176675.82652855</v>
      </c>
      <c r="P235" s="11" t="s">
        <v>400</v>
      </c>
      <c r="Q235" s="11" t="s">
        <v>84</v>
      </c>
      <c r="R235" s="11" t="s">
        <v>88</v>
      </c>
      <c r="S235" s="11" t="n">
        <v>1559</v>
      </c>
      <c r="T235" s="11" t="s">
        <v>412</v>
      </c>
      <c r="U235" s="11" t="n">
        <v>16</v>
      </c>
      <c r="V235" s="25" t="n">
        <v>39.4592</v>
      </c>
      <c r="W235" s="25" t="n">
        <v>0.0344</v>
      </c>
      <c r="X235" s="25" t="n">
        <v>0.0078</v>
      </c>
      <c r="Y235" s="25" t="n">
        <v>0.0002</v>
      </c>
      <c r="Z235" s="25" t="n">
        <v>0.0242</v>
      </c>
      <c r="AA235" s="25" t="n">
        <v>0.0191</v>
      </c>
      <c r="AB235" s="25" t="n">
        <v>59.8696</v>
      </c>
      <c r="AC235" s="25" t="n">
        <v>0.0295</v>
      </c>
      <c r="AD235" s="25" t="n">
        <v>0.191</v>
      </c>
      <c r="AE235" s="25" t="n">
        <v>0.0175</v>
      </c>
      <c r="AF235" s="25" t="n">
        <v>0.0067</v>
      </c>
      <c r="AG235" s="25" t="n">
        <v>0.0282</v>
      </c>
      <c r="AH235" s="25" t="n">
        <v>0.0002</v>
      </c>
      <c r="AI235" s="25" t="n">
        <v>0.0001</v>
      </c>
      <c r="AJ235" s="25" t="n">
        <v>0.0001</v>
      </c>
      <c r="AK235" s="25" t="n">
        <v>99.6878</v>
      </c>
      <c r="AL235" s="25"/>
      <c r="AM235" s="26" t="n">
        <v>39.58277743114</v>
      </c>
      <c r="AN235" s="26" t="n">
        <v>0.034507733142872</v>
      </c>
      <c r="AO235" s="26" t="n">
        <v>0.00782442786379075</v>
      </c>
      <c r="AP235" s="26" t="n">
        <v>0.000200626355481814</v>
      </c>
      <c r="AQ235" s="26" t="n">
        <v>0.0242757890132995</v>
      </c>
      <c r="AR235" s="26" t="n">
        <v>0.0191598169485133</v>
      </c>
      <c r="AS235" s="26" t="n">
        <v>60.0570982607701</v>
      </c>
      <c r="AT235" s="26" t="n">
        <v>0.0295923874335676</v>
      </c>
      <c r="AU235" s="26" t="n">
        <v>0.191598169485133</v>
      </c>
      <c r="AV235" s="26" t="n">
        <v>0.0175548061046587</v>
      </c>
      <c r="AW235" s="26" t="n">
        <v>0.00672098290864078</v>
      </c>
      <c r="AX235" s="26" t="n">
        <v>0.0282883161229358</v>
      </c>
      <c r="AY235" s="26" t="n">
        <v>0.000200626355481814</v>
      </c>
      <c r="AZ235" s="26" t="n">
        <v>0.000100313177740907</v>
      </c>
      <c r="BA235" s="26" t="n">
        <v>0.000100313177740907</v>
      </c>
      <c r="BB235" s="26" t="n">
        <v>100</v>
      </c>
      <c r="BC235" s="26"/>
      <c r="BD235" s="25" t="n">
        <v>53.2993</v>
      </c>
      <c r="BE235" s="25" t="n">
        <v>0.0331</v>
      </c>
      <c r="BF235" s="25" t="n">
        <v>0.0071</v>
      </c>
      <c r="BG235" s="25" t="n">
        <v>0.0002</v>
      </c>
      <c r="BH235" s="25" t="n">
        <v>0.0201</v>
      </c>
      <c r="BI235" s="25" t="n">
        <v>0.015</v>
      </c>
      <c r="BJ235" s="25" t="n">
        <v>46.4298</v>
      </c>
      <c r="BK235" s="25" t="n">
        <v>0.0216</v>
      </c>
      <c r="BL235" s="25" t="n">
        <v>0.1409</v>
      </c>
      <c r="BM235" s="25" t="n">
        <v>0.0119</v>
      </c>
      <c r="BN235" s="25" t="n">
        <v>0.0044</v>
      </c>
      <c r="BO235" s="25" t="n">
        <v>0.0163</v>
      </c>
      <c r="BP235" s="25" t="n">
        <v>0.0001</v>
      </c>
      <c r="BQ235" s="25" t="n">
        <v>0</v>
      </c>
      <c r="BR235" s="25" t="n">
        <v>0</v>
      </c>
      <c r="BS235" s="25" t="n">
        <v>99.9998</v>
      </c>
      <c r="BT235" s="25"/>
      <c r="BU235" s="25" t="n">
        <f aca="false">AU235/AT235</f>
        <v>6.47457627118644</v>
      </c>
      <c r="BV235" s="25" t="n">
        <f aca="false">SUM(BE235:BR235)</f>
        <v>46.7005</v>
      </c>
      <c r="BW235" s="28" t="n">
        <f aca="false">BV235/BD235</f>
        <v>0.876193495974619</v>
      </c>
      <c r="BX235" s="11" t="s">
        <v>90</v>
      </c>
    </row>
    <row r="236" customFormat="false" ht="11.25" hidden="false" customHeight="false" outlineLevel="0" collapsed="false">
      <c r="A236" s="11" t="s">
        <v>395</v>
      </c>
      <c r="B236" s="12" t="s">
        <v>396</v>
      </c>
      <c r="C236" s="11" t="n">
        <v>25</v>
      </c>
      <c r="D236" s="12" t="s">
        <v>397</v>
      </c>
      <c r="E236" s="12" t="s">
        <v>398</v>
      </c>
      <c r="F236" s="11" t="s">
        <v>399</v>
      </c>
      <c r="L236" s="13" t="n">
        <v>10829</v>
      </c>
      <c r="M236" s="13" t="n">
        <v>32792</v>
      </c>
      <c r="N236" s="11" t="n">
        <v>574744.233524218</v>
      </c>
      <c r="O236" s="11" t="n">
        <v>6176675.82652855</v>
      </c>
      <c r="P236" s="11" t="s">
        <v>400</v>
      </c>
      <c r="Q236" s="11" t="s">
        <v>84</v>
      </c>
      <c r="R236" s="11" t="s">
        <v>88</v>
      </c>
      <c r="S236" s="11" t="n">
        <v>1560</v>
      </c>
      <c r="T236" s="11" t="s">
        <v>413</v>
      </c>
      <c r="U236" s="11" t="n">
        <v>17</v>
      </c>
      <c r="V236" s="25" t="n">
        <v>38.8757</v>
      </c>
      <c r="W236" s="25" t="n">
        <v>0.0001</v>
      </c>
      <c r="X236" s="25" t="n">
        <v>0.0005</v>
      </c>
      <c r="Y236" s="25" t="n">
        <v>0.0001</v>
      </c>
      <c r="Z236" s="25" t="n">
        <v>0.0001</v>
      </c>
      <c r="AA236" s="25" t="n">
        <v>0.0092</v>
      </c>
      <c r="AB236" s="25" t="n">
        <v>60.0036</v>
      </c>
      <c r="AC236" s="25" t="n">
        <v>0.0001</v>
      </c>
      <c r="AD236" s="25" t="n">
        <v>0.3008</v>
      </c>
      <c r="AE236" s="25" t="n">
        <v>0.0001</v>
      </c>
      <c r="AF236" s="25" t="n">
        <v>0.0608</v>
      </c>
      <c r="AG236" s="25" t="n">
        <v>0.0002</v>
      </c>
      <c r="AH236" s="25" t="n">
        <v>0.0089</v>
      </c>
      <c r="AI236" s="25" t="n">
        <v>0.0001</v>
      </c>
      <c r="AJ236" s="25" t="n">
        <v>0.0001</v>
      </c>
      <c r="AK236" s="25" t="n">
        <v>99.2604</v>
      </c>
      <c r="AL236" s="25"/>
      <c r="AM236" s="26" t="n">
        <v>39.1653670547368</v>
      </c>
      <c r="AN236" s="26" t="n">
        <v>0.000100745110839771</v>
      </c>
      <c r="AO236" s="26" t="n">
        <v>0.000503725554198855</v>
      </c>
      <c r="AP236" s="26" t="n">
        <v>0.000100745110839771</v>
      </c>
      <c r="AQ236" s="26" t="n">
        <v>0.000100745110839771</v>
      </c>
      <c r="AR236" s="26" t="n">
        <v>0.00926855019725892</v>
      </c>
      <c r="AS236" s="26" t="n">
        <v>60.4506933278528</v>
      </c>
      <c r="AT236" s="26" t="n">
        <v>0.000100745110839771</v>
      </c>
      <c r="AU236" s="26" t="n">
        <v>0.303041293406031</v>
      </c>
      <c r="AV236" s="26" t="n">
        <v>0.000100745110839771</v>
      </c>
      <c r="AW236" s="26" t="n">
        <v>0.0612530273905807</v>
      </c>
      <c r="AX236" s="26" t="n">
        <v>0.000201490221679542</v>
      </c>
      <c r="AY236" s="26" t="n">
        <v>0.00896631486473961</v>
      </c>
      <c r="AZ236" s="26" t="n">
        <v>0.000100745110839771</v>
      </c>
      <c r="BA236" s="26" t="n">
        <v>0.000100745110839771</v>
      </c>
      <c r="BB236" s="26" t="n">
        <v>100</v>
      </c>
      <c r="BC236" s="26"/>
      <c r="BD236" s="25" t="n">
        <v>52.8705</v>
      </c>
      <c r="BE236" s="25" t="n">
        <v>0.0001</v>
      </c>
      <c r="BF236" s="25" t="n">
        <v>0.0005</v>
      </c>
      <c r="BG236" s="25" t="n">
        <v>0.0001</v>
      </c>
      <c r="BH236" s="25" t="n">
        <v>0.0001</v>
      </c>
      <c r="BI236" s="25" t="n">
        <v>0.0073</v>
      </c>
      <c r="BJ236" s="25" t="n">
        <v>46.8522</v>
      </c>
      <c r="BK236" s="25" t="n">
        <v>0.0001</v>
      </c>
      <c r="BL236" s="25" t="n">
        <v>0.2235</v>
      </c>
      <c r="BM236" s="25" t="n">
        <v>0.0001</v>
      </c>
      <c r="BN236" s="25" t="n">
        <v>0.0406</v>
      </c>
      <c r="BO236" s="25" t="n">
        <v>0.0001</v>
      </c>
      <c r="BP236" s="25" t="n">
        <v>0.0049</v>
      </c>
      <c r="BQ236" s="25" t="n">
        <v>0</v>
      </c>
      <c r="BR236" s="25" t="n">
        <v>0</v>
      </c>
      <c r="BS236" s="25" t="n">
        <v>100.0001</v>
      </c>
      <c r="BT236" s="25"/>
      <c r="BU236" s="25" t="n">
        <f aca="false">AU236/AT236</f>
        <v>3008</v>
      </c>
      <c r="BV236" s="25" t="n">
        <f aca="false">SUM(BE236:BR236)</f>
        <v>47.1296</v>
      </c>
      <c r="BW236" s="28" t="n">
        <f aca="false">BV236/BD236</f>
        <v>0.891415817894667</v>
      </c>
      <c r="BX236" s="11" t="s">
        <v>90</v>
      </c>
    </row>
    <row r="237" customFormat="false" ht="11.25" hidden="false" customHeight="false" outlineLevel="0" collapsed="false">
      <c r="A237" s="11" t="s">
        <v>395</v>
      </c>
      <c r="B237" s="12" t="s">
        <v>396</v>
      </c>
      <c r="C237" s="11" t="n">
        <v>25</v>
      </c>
      <c r="D237" s="12" t="s">
        <v>397</v>
      </c>
      <c r="E237" s="12" t="s">
        <v>398</v>
      </c>
      <c r="F237" s="11" t="s">
        <v>399</v>
      </c>
      <c r="L237" s="13" t="n">
        <v>10829</v>
      </c>
      <c r="M237" s="13" t="n">
        <v>32792</v>
      </c>
      <c r="N237" s="11" t="n">
        <v>574744.233524218</v>
      </c>
      <c r="O237" s="11" t="n">
        <v>6176675.82652855</v>
      </c>
      <c r="P237" s="11" t="s">
        <v>400</v>
      </c>
      <c r="Q237" s="11" t="s">
        <v>84</v>
      </c>
      <c r="R237" s="11" t="s">
        <v>88</v>
      </c>
      <c r="S237" s="11" t="n">
        <v>1561</v>
      </c>
      <c r="T237" s="11" t="s">
        <v>414</v>
      </c>
      <c r="U237" s="11" t="n">
        <v>18</v>
      </c>
      <c r="V237" s="25" t="n">
        <v>39.2301</v>
      </c>
      <c r="W237" s="25" t="n">
        <v>0.0001</v>
      </c>
      <c r="X237" s="25" t="n">
        <v>0.0001</v>
      </c>
      <c r="Y237" s="25" t="n">
        <v>0.0001</v>
      </c>
      <c r="Z237" s="25" t="n">
        <v>0.0044</v>
      </c>
      <c r="AA237" s="25" t="n">
        <v>0.0092</v>
      </c>
      <c r="AB237" s="25" t="n">
        <v>59.647</v>
      </c>
      <c r="AC237" s="25" t="n">
        <v>0.0681</v>
      </c>
      <c r="AD237" s="25" t="n">
        <v>0.191</v>
      </c>
      <c r="AE237" s="25" t="n">
        <v>0.0125</v>
      </c>
      <c r="AF237" s="25" t="n">
        <v>0.0215</v>
      </c>
      <c r="AG237" s="25" t="n">
        <v>0.0002</v>
      </c>
      <c r="AH237" s="25" t="n">
        <v>0.0002</v>
      </c>
      <c r="AI237" s="25" t="n">
        <v>0.0001</v>
      </c>
      <c r="AJ237" s="25" t="n">
        <v>0.0081</v>
      </c>
      <c r="AK237" s="25" t="n">
        <v>99.1927</v>
      </c>
      <c r="AL237" s="25"/>
      <c r="AM237" s="26" t="n">
        <v>39.5493821621954</v>
      </c>
      <c r="AN237" s="26" t="n">
        <v>0.000100813870375542</v>
      </c>
      <c r="AO237" s="26" t="n">
        <v>0.000100813870375542</v>
      </c>
      <c r="AP237" s="26" t="n">
        <v>0.000100813870375542</v>
      </c>
      <c r="AQ237" s="26" t="n">
        <v>0.00443581029652384</v>
      </c>
      <c r="AR237" s="26" t="n">
        <v>0.00927487607454984</v>
      </c>
      <c r="AS237" s="26" t="n">
        <v>60.1324492628994</v>
      </c>
      <c r="AT237" s="26" t="n">
        <v>0.0686542457257439</v>
      </c>
      <c r="AU237" s="26" t="n">
        <v>0.192554492417285</v>
      </c>
      <c r="AV237" s="26" t="n">
        <v>0.0126017337969427</v>
      </c>
      <c r="AW237" s="26" t="n">
        <v>0.0216749821307415</v>
      </c>
      <c r="AX237" s="26" t="n">
        <v>0.000201627740751083</v>
      </c>
      <c r="AY237" s="26" t="n">
        <v>0.000201627740751083</v>
      </c>
      <c r="AZ237" s="26" t="n">
        <v>0.000100813870375542</v>
      </c>
      <c r="BA237" s="26" t="n">
        <v>0.00816592350041888</v>
      </c>
      <c r="BB237" s="26" t="n">
        <v>100</v>
      </c>
      <c r="BC237" s="26"/>
      <c r="BD237" s="25" t="n">
        <v>53.2696</v>
      </c>
      <c r="BE237" s="25" t="n">
        <v>0.0001</v>
      </c>
      <c r="BF237" s="25" t="n">
        <v>0.0001</v>
      </c>
      <c r="BG237" s="25" t="n">
        <v>0.0001</v>
      </c>
      <c r="BH237" s="25" t="n">
        <v>0.0036</v>
      </c>
      <c r="BI237" s="25" t="n">
        <v>0.0073</v>
      </c>
      <c r="BJ237" s="25" t="n">
        <v>46.5014</v>
      </c>
      <c r="BK237" s="25" t="n">
        <v>0.0503</v>
      </c>
      <c r="BL237" s="25" t="n">
        <v>0.1416</v>
      </c>
      <c r="BM237" s="25" t="n">
        <v>0.0086</v>
      </c>
      <c r="BN237" s="25" t="n">
        <v>0.0143</v>
      </c>
      <c r="BO237" s="25" t="n">
        <v>0.0001</v>
      </c>
      <c r="BP237" s="25" t="n">
        <v>0.0001</v>
      </c>
      <c r="BQ237" s="25" t="n">
        <v>0</v>
      </c>
      <c r="BR237" s="25" t="n">
        <v>0.0028</v>
      </c>
      <c r="BS237" s="25" t="n">
        <v>100</v>
      </c>
      <c r="BT237" s="25"/>
      <c r="BU237" s="25" t="n">
        <f aca="false">AU237/AT237</f>
        <v>2.80469897209985</v>
      </c>
      <c r="BV237" s="25" t="n">
        <f aca="false">SUM(BE237:BR237)</f>
        <v>46.7304</v>
      </c>
      <c r="BW237" s="28" t="n">
        <f aca="false">BV237/BD237</f>
        <v>0.877243305750372</v>
      </c>
      <c r="BX237" s="11" t="s">
        <v>90</v>
      </c>
    </row>
    <row r="238" customFormat="false" ht="11.25" hidden="false" customHeight="false" outlineLevel="0" collapsed="false">
      <c r="A238" s="11" t="s">
        <v>415</v>
      </c>
      <c r="B238" s="12" t="s">
        <v>396</v>
      </c>
      <c r="C238" s="11" t="n">
        <v>15</v>
      </c>
      <c r="D238" s="12" t="s">
        <v>397</v>
      </c>
      <c r="E238" s="12" t="s">
        <v>398</v>
      </c>
      <c r="F238" s="11" t="s">
        <v>399</v>
      </c>
      <c r="L238" s="13" t="n">
        <v>10780</v>
      </c>
      <c r="M238" s="13" t="n">
        <v>32792</v>
      </c>
      <c r="N238" s="11" t="n">
        <v>574731.638700288</v>
      </c>
      <c r="O238" s="11" t="n">
        <v>6176683.85339773</v>
      </c>
      <c r="P238" s="11" t="s">
        <v>416</v>
      </c>
      <c r="Q238" s="11" t="s">
        <v>84</v>
      </c>
      <c r="R238" s="11" t="s">
        <v>163</v>
      </c>
      <c r="S238" s="11" t="n">
        <v>1499</v>
      </c>
      <c r="T238" s="11" t="s">
        <v>417</v>
      </c>
      <c r="U238" s="11" t="n">
        <v>22</v>
      </c>
      <c r="V238" s="25" t="n">
        <v>33.9947</v>
      </c>
      <c r="W238" s="25" t="n">
        <v>0.0001</v>
      </c>
      <c r="X238" s="25" t="n">
        <v>0.0119</v>
      </c>
      <c r="Y238" s="25" t="n">
        <v>0.0001</v>
      </c>
      <c r="Z238" s="25" t="n">
        <v>0.0027</v>
      </c>
      <c r="AA238" s="25" t="n">
        <v>0.0105</v>
      </c>
      <c r="AB238" s="25" t="n">
        <v>32.5259</v>
      </c>
      <c r="AC238" s="25" t="n">
        <v>0.6976</v>
      </c>
      <c r="AD238" s="25" t="n">
        <v>34.0221</v>
      </c>
      <c r="AE238" s="25" t="n">
        <v>0.0269</v>
      </c>
      <c r="AF238" s="25" t="n">
        <v>0.0714</v>
      </c>
      <c r="AG238" s="25" t="n">
        <v>0.0223</v>
      </c>
      <c r="AH238" s="25" t="n">
        <v>0.0209</v>
      </c>
      <c r="AI238" s="25" t="n">
        <v>0.0292</v>
      </c>
      <c r="AJ238" s="25" t="n">
        <v>0.0001</v>
      </c>
      <c r="AK238" s="25" t="n">
        <v>101.4364</v>
      </c>
      <c r="AL238" s="25"/>
      <c r="AM238" s="26" t="n">
        <v>33.5133147469745</v>
      </c>
      <c r="AN238" s="26" t="n">
        <v>9.85839402817923E-005</v>
      </c>
      <c r="AO238" s="26" t="n">
        <v>0.0117314888935333</v>
      </c>
      <c r="AP238" s="26" t="n">
        <v>9.85839402817923E-005</v>
      </c>
      <c r="AQ238" s="26" t="n">
        <v>0.00266176638760839</v>
      </c>
      <c r="AR238" s="26" t="n">
        <v>0.0103513137295882</v>
      </c>
      <c r="AS238" s="26" t="n">
        <v>32.0653138321155</v>
      </c>
      <c r="AT238" s="26" t="n">
        <v>0.687721567405783</v>
      </c>
      <c r="AU238" s="26" t="n">
        <v>33.5403267466117</v>
      </c>
      <c r="AV238" s="26" t="n">
        <v>0.0265190799358021</v>
      </c>
      <c r="AW238" s="26" t="n">
        <v>0.0703889333611997</v>
      </c>
      <c r="AX238" s="26" t="n">
        <v>0.0219842186828397</v>
      </c>
      <c r="AY238" s="26" t="n">
        <v>0.0206040435188946</v>
      </c>
      <c r="AZ238" s="26" t="n">
        <v>0.0287865105622834</v>
      </c>
      <c r="BA238" s="26" t="n">
        <v>9.85839402817923E-005</v>
      </c>
      <c r="BB238" s="26" t="n">
        <v>100</v>
      </c>
      <c r="BC238" s="26"/>
      <c r="BD238" s="25" t="n">
        <v>47.3993</v>
      </c>
      <c r="BE238" s="25" t="n">
        <v>0.0001</v>
      </c>
      <c r="BF238" s="25" t="n">
        <v>0.0111</v>
      </c>
      <c r="BG238" s="25" t="n">
        <v>0.0001</v>
      </c>
      <c r="BH238" s="25" t="n">
        <v>0.0023</v>
      </c>
      <c r="BI238" s="25" t="n">
        <v>0.0085</v>
      </c>
      <c r="BJ238" s="25" t="n">
        <v>26.038</v>
      </c>
      <c r="BK238" s="25" t="n">
        <v>0.5292</v>
      </c>
      <c r="BL238" s="25" t="n">
        <v>25.9077</v>
      </c>
      <c r="BM238" s="25" t="n">
        <v>0.0189</v>
      </c>
      <c r="BN238" s="25" t="n">
        <v>0.0488</v>
      </c>
      <c r="BO238" s="25" t="n">
        <v>0.0133</v>
      </c>
      <c r="BP238" s="25" t="n">
        <v>0.0118</v>
      </c>
      <c r="BQ238" s="25" t="n">
        <v>0.0107</v>
      </c>
      <c r="BR238" s="25" t="n">
        <v>0</v>
      </c>
      <c r="BS238" s="25" t="n">
        <v>99.9998</v>
      </c>
      <c r="BT238" s="25"/>
      <c r="BU238" s="25" t="n">
        <f aca="false">AU238/AT238</f>
        <v>48.7702121559633</v>
      </c>
      <c r="BV238" s="25"/>
      <c r="BW238" s="25"/>
    </row>
    <row r="239" customFormat="false" ht="11.25" hidden="false" customHeight="false" outlineLevel="0" collapsed="false">
      <c r="A239" s="11" t="s">
        <v>415</v>
      </c>
      <c r="B239" s="12" t="s">
        <v>396</v>
      </c>
      <c r="C239" s="11" t="n">
        <v>15</v>
      </c>
      <c r="D239" s="12" t="s">
        <v>397</v>
      </c>
      <c r="E239" s="12" t="s">
        <v>398</v>
      </c>
      <c r="F239" s="11" t="s">
        <v>399</v>
      </c>
      <c r="L239" s="13" t="n">
        <v>10780</v>
      </c>
      <c r="M239" s="13" t="n">
        <v>32792</v>
      </c>
      <c r="N239" s="11" t="n">
        <v>574731.638700288</v>
      </c>
      <c r="O239" s="11" t="n">
        <v>6176683.85339773</v>
      </c>
      <c r="P239" s="11" t="s">
        <v>416</v>
      </c>
      <c r="Q239" s="11" t="s">
        <v>84</v>
      </c>
      <c r="R239" s="11" t="s">
        <v>163</v>
      </c>
      <c r="S239" s="11" t="n">
        <v>1502</v>
      </c>
      <c r="T239" s="11" t="s">
        <v>418</v>
      </c>
      <c r="U239" s="11" t="n">
        <v>25</v>
      </c>
      <c r="V239" s="25" t="n">
        <v>34.0401</v>
      </c>
      <c r="W239" s="25" t="n">
        <v>0.0041</v>
      </c>
      <c r="X239" s="25" t="n">
        <v>0.0161</v>
      </c>
      <c r="Y239" s="25" t="n">
        <v>0.0001</v>
      </c>
      <c r="Z239" s="25" t="n">
        <v>0.0001</v>
      </c>
      <c r="AA239" s="25" t="n">
        <v>0.0001</v>
      </c>
      <c r="AB239" s="25" t="n">
        <v>32.8566</v>
      </c>
      <c r="AC239" s="25" t="n">
        <v>0.7126</v>
      </c>
      <c r="AD239" s="25" t="n">
        <v>33.9699</v>
      </c>
      <c r="AE239" s="25" t="n">
        <v>0.0001</v>
      </c>
      <c r="AF239" s="25" t="n">
        <v>0.0844</v>
      </c>
      <c r="AG239" s="25" t="n">
        <v>0.0003</v>
      </c>
      <c r="AH239" s="25" t="n">
        <v>0.0046</v>
      </c>
      <c r="AI239" s="25" t="n">
        <v>0.0001</v>
      </c>
      <c r="AJ239" s="25" t="n">
        <v>0.0001</v>
      </c>
      <c r="AK239" s="25" t="n">
        <v>101.6893</v>
      </c>
      <c r="AL239" s="25"/>
      <c r="AM239" s="26" t="n">
        <v>33.4746133565675</v>
      </c>
      <c r="AN239" s="26" t="n">
        <v>0.00403188929415386</v>
      </c>
      <c r="AO239" s="26" t="n">
        <v>0.0158325408867993</v>
      </c>
      <c r="AP239" s="26" t="n">
        <v>9.83387632720453E-005</v>
      </c>
      <c r="AQ239" s="26" t="n">
        <v>9.83387632720453E-005</v>
      </c>
      <c r="AR239" s="26" t="n">
        <v>9.83387632720453E-005</v>
      </c>
      <c r="AS239" s="26" t="n">
        <v>32.3107740932428</v>
      </c>
      <c r="AT239" s="26" t="n">
        <v>0.700762027076595</v>
      </c>
      <c r="AU239" s="26" t="n">
        <v>33.4055795447505</v>
      </c>
      <c r="AV239" s="26" t="n">
        <v>9.83387632720453E-005</v>
      </c>
      <c r="AW239" s="26" t="n">
        <v>0.0829979162016063</v>
      </c>
      <c r="AX239" s="26" t="n">
        <v>0.000295016289816136</v>
      </c>
      <c r="AY239" s="26" t="n">
        <v>0.00452358311051409</v>
      </c>
      <c r="AZ239" s="26" t="n">
        <v>9.83387632720453E-005</v>
      </c>
      <c r="BA239" s="26" t="n">
        <v>9.83387632720453E-005</v>
      </c>
      <c r="BB239" s="26" t="n">
        <v>100</v>
      </c>
      <c r="BC239" s="26"/>
      <c r="BD239" s="25" t="n">
        <v>47.3425</v>
      </c>
      <c r="BE239" s="25" t="n">
        <v>0.0041</v>
      </c>
      <c r="BF239" s="25" t="n">
        <v>0.015</v>
      </c>
      <c r="BG239" s="25" t="n">
        <v>0.0001</v>
      </c>
      <c r="BH239" s="25" t="n">
        <v>0.0001</v>
      </c>
      <c r="BI239" s="25" t="n">
        <v>0.0001</v>
      </c>
      <c r="BJ239" s="25" t="n">
        <v>26.2362</v>
      </c>
      <c r="BK239" s="25" t="n">
        <v>0.5392</v>
      </c>
      <c r="BL239" s="25" t="n">
        <v>25.8023</v>
      </c>
      <c r="BM239" s="25" t="n">
        <v>0.0001</v>
      </c>
      <c r="BN239" s="25" t="n">
        <v>0.0576</v>
      </c>
      <c r="BO239" s="25" t="n">
        <v>0.0002</v>
      </c>
      <c r="BP239" s="25" t="n">
        <v>0.0026</v>
      </c>
      <c r="BQ239" s="25" t="n">
        <v>0</v>
      </c>
      <c r="BR239" s="25" t="n">
        <v>0</v>
      </c>
      <c r="BS239" s="25" t="n">
        <v>100.0001</v>
      </c>
      <c r="BT239" s="25"/>
      <c r="BU239" s="25" t="n">
        <f aca="false">AU239/AT239</f>
        <v>47.6703620544485</v>
      </c>
      <c r="BV239" s="25"/>
      <c r="BW239" s="25"/>
    </row>
    <row r="240" customFormat="false" ht="11.25" hidden="false" customHeight="false" outlineLevel="0" collapsed="false">
      <c r="A240" s="11" t="s">
        <v>415</v>
      </c>
      <c r="B240" s="12" t="s">
        <v>396</v>
      </c>
      <c r="C240" s="11" t="n">
        <v>15</v>
      </c>
      <c r="D240" s="12" t="s">
        <v>397</v>
      </c>
      <c r="E240" s="12" t="s">
        <v>398</v>
      </c>
      <c r="F240" s="11" t="s">
        <v>399</v>
      </c>
      <c r="L240" s="13" t="n">
        <v>10780</v>
      </c>
      <c r="M240" s="13" t="n">
        <v>32792</v>
      </c>
      <c r="N240" s="11" t="n">
        <v>574731.638700288</v>
      </c>
      <c r="O240" s="11" t="n">
        <v>6176683.85339773</v>
      </c>
      <c r="P240" s="11" t="s">
        <v>416</v>
      </c>
      <c r="Q240" s="11" t="s">
        <v>84</v>
      </c>
      <c r="R240" s="11" t="s">
        <v>163</v>
      </c>
      <c r="S240" s="11" t="n">
        <v>1504</v>
      </c>
      <c r="T240" s="11" t="s">
        <v>419</v>
      </c>
      <c r="U240" s="11" t="n">
        <v>27</v>
      </c>
      <c r="V240" s="25" t="n">
        <v>33.8445</v>
      </c>
      <c r="W240" s="25" t="n">
        <v>0.0001</v>
      </c>
      <c r="X240" s="25" t="n">
        <v>0.0001</v>
      </c>
      <c r="Y240" s="25" t="n">
        <v>0.0001</v>
      </c>
      <c r="Z240" s="25" t="n">
        <v>0.0001</v>
      </c>
      <c r="AA240" s="25" t="n">
        <v>0.0049</v>
      </c>
      <c r="AB240" s="25" t="n">
        <v>33.0034</v>
      </c>
      <c r="AC240" s="25" t="n">
        <v>0.668</v>
      </c>
      <c r="AD240" s="25" t="n">
        <v>33.6684</v>
      </c>
      <c r="AE240" s="25" t="n">
        <v>0.0416</v>
      </c>
      <c r="AF240" s="25" t="n">
        <v>0.0001</v>
      </c>
      <c r="AG240" s="25" t="n">
        <v>0.0003</v>
      </c>
      <c r="AH240" s="25" t="n">
        <v>0.0523</v>
      </c>
      <c r="AI240" s="25" t="n">
        <v>0.0001</v>
      </c>
      <c r="AJ240" s="25" t="n">
        <v>0.0001</v>
      </c>
      <c r="AK240" s="25" t="n">
        <v>101.2841</v>
      </c>
      <c r="AL240" s="25"/>
      <c r="AM240" s="26" t="n">
        <v>33.4154126857029</v>
      </c>
      <c r="AN240" s="26" t="n">
        <v>9.87321800756486E-005</v>
      </c>
      <c r="AO240" s="26" t="n">
        <v>9.87321800756486E-005</v>
      </c>
      <c r="AP240" s="26" t="n">
        <v>9.87321800756486E-005</v>
      </c>
      <c r="AQ240" s="26" t="n">
        <v>9.87321800756486E-005</v>
      </c>
      <c r="AR240" s="26" t="n">
        <v>0.00483787682370678</v>
      </c>
      <c r="AS240" s="26" t="n">
        <v>32.5849763190866</v>
      </c>
      <c r="AT240" s="26" t="n">
        <v>0.659530962905333</v>
      </c>
      <c r="AU240" s="26" t="n">
        <v>33.2415453165897</v>
      </c>
      <c r="AV240" s="26" t="n">
        <v>0.0410725869114698</v>
      </c>
      <c r="AW240" s="26" t="n">
        <v>9.87321800756486E-005</v>
      </c>
      <c r="AX240" s="26" t="n">
        <v>0.000296196540226946</v>
      </c>
      <c r="AY240" s="26" t="n">
        <v>0.0516369301795642</v>
      </c>
      <c r="AZ240" s="26" t="n">
        <v>9.87321800756486E-005</v>
      </c>
      <c r="BA240" s="26" t="n">
        <v>9.87321800756486E-005</v>
      </c>
      <c r="BB240" s="26" t="n">
        <v>100</v>
      </c>
      <c r="BC240" s="26"/>
      <c r="BD240" s="25" t="n">
        <v>47.2756</v>
      </c>
      <c r="BE240" s="25" t="n">
        <v>0.0001</v>
      </c>
      <c r="BF240" s="25" t="n">
        <v>0.0001</v>
      </c>
      <c r="BG240" s="25" t="n">
        <v>0.0001</v>
      </c>
      <c r="BH240" s="25" t="n">
        <v>0.0001</v>
      </c>
      <c r="BI240" s="25" t="n">
        <v>0.004</v>
      </c>
      <c r="BJ240" s="25" t="n">
        <v>26.4683</v>
      </c>
      <c r="BK240" s="25" t="n">
        <v>0.5077</v>
      </c>
      <c r="BL240" s="25" t="n">
        <v>25.6848</v>
      </c>
      <c r="BM240" s="25" t="n">
        <v>0.0293</v>
      </c>
      <c r="BN240" s="25" t="n">
        <v>0.0001</v>
      </c>
      <c r="BO240" s="25" t="n">
        <v>0.0002</v>
      </c>
      <c r="BP240" s="25" t="n">
        <v>0.0297</v>
      </c>
      <c r="BQ240" s="25" t="n">
        <v>0</v>
      </c>
      <c r="BR240" s="25" t="n">
        <v>0</v>
      </c>
      <c r="BS240" s="25" t="n">
        <v>100.0001</v>
      </c>
      <c r="BT240" s="25"/>
      <c r="BU240" s="25" t="n">
        <f aca="false">AU240/AT240</f>
        <v>50.4017964071856</v>
      </c>
      <c r="BV240" s="25"/>
      <c r="BW240" s="25"/>
    </row>
    <row r="241" customFormat="false" ht="11.25" hidden="false" customHeight="false" outlineLevel="0" collapsed="false">
      <c r="A241" s="11" t="s">
        <v>415</v>
      </c>
      <c r="B241" s="12" t="s">
        <v>396</v>
      </c>
      <c r="C241" s="11" t="n">
        <v>15</v>
      </c>
      <c r="D241" s="12" t="s">
        <v>397</v>
      </c>
      <c r="E241" s="12" t="s">
        <v>398</v>
      </c>
      <c r="F241" s="11" t="s">
        <v>399</v>
      </c>
      <c r="L241" s="13" t="n">
        <v>10780</v>
      </c>
      <c r="M241" s="13" t="n">
        <v>32792</v>
      </c>
      <c r="N241" s="11" t="n">
        <v>574731.638700288</v>
      </c>
      <c r="O241" s="11" t="n">
        <v>6176683.85339773</v>
      </c>
      <c r="P241" s="11" t="s">
        <v>416</v>
      </c>
      <c r="Q241" s="11" t="s">
        <v>84</v>
      </c>
      <c r="R241" s="11" t="s">
        <v>88</v>
      </c>
      <c r="S241" s="11" t="n">
        <v>1500</v>
      </c>
      <c r="T241" s="11" t="s">
        <v>420</v>
      </c>
      <c r="U241" s="11" t="n">
        <v>23</v>
      </c>
      <c r="V241" s="25" t="n">
        <v>39.9882</v>
      </c>
      <c r="W241" s="25" t="n">
        <v>0.0001</v>
      </c>
      <c r="X241" s="25" t="n">
        <v>0.0172</v>
      </c>
      <c r="Y241" s="25" t="n">
        <v>0.0001</v>
      </c>
      <c r="Z241" s="25" t="n">
        <v>0.0001</v>
      </c>
      <c r="AA241" s="25" t="n">
        <v>0.0251</v>
      </c>
      <c r="AB241" s="25" t="n">
        <v>60.3337</v>
      </c>
      <c r="AC241" s="25" t="n">
        <v>0.0726</v>
      </c>
      <c r="AD241" s="25" t="n">
        <v>0.114</v>
      </c>
      <c r="AE241" s="25" t="n">
        <v>0.0375</v>
      </c>
      <c r="AF241" s="25" t="n">
        <v>0.0488</v>
      </c>
      <c r="AG241" s="25" t="n">
        <v>0.0002</v>
      </c>
      <c r="AH241" s="25" t="n">
        <v>0.0002</v>
      </c>
      <c r="AI241" s="25" t="n">
        <v>0.0001</v>
      </c>
      <c r="AJ241" s="25" t="n">
        <v>0.0001</v>
      </c>
      <c r="AK241" s="25" t="n">
        <v>100.638</v>
      </c>
      <c r="AL241" s="25"/>
      <c r="AM241" s="26" t="n">
        <v>39.7346926608239</v>
      </c>
      <c r="AN241" s="26" t="n">
        <v>9.93660446352272E-005</v>
      </c>
      <c r="AO241" s="26" t="n">
        <v>0.0170909596772591</v>
      </c>
      <c r="AP241" s="26" t="n">
        <v>9.93660446352272E-005</v>
      </c>
      <c r="AQ241" s="26" t="n">
        <v>9.93660446352272E-005</v>
      </c>
      <c r="AR241" s="26" t="n">
        <v>0.024940877203442</v>
      </c>
      <c r="AS241" s="26" t="n">
        <v>59.9512112720841</v>
      </c>
      <c r="AT241" s="26" t="n">
        <v>0.072139748405175</v>
      </c>
      <c r="AU241" s="26" t="n">
        <v>0.113277290884159</v>
      </c>
      <c r="AV241" s="26" t="n">
        <v>0.0372622667382102</v>
      </c>
      <c r="AW241" s="26" t="n">
        <v>0.0484906297819909</v>
      </c>
      <c r="AX241" s="26" t="n">
        <v>0.000198732089270454</v>
      </c>
      <c r="AY241" s="26" t="n">
        <v>0.000198732089270454</v>
      </c>
      <c r="AZ241" s="26" t="n">
        <v>9.93660446352272E-005</v>
      </c>
      <c r="BA241" s="26" t="n">
        <v>9.93660446352272E-005</v>
      </c>
      <c r="BB241" s="26" t="n">
        <v>100</v>
      </c>
      <c r="BC241" s="26"/>
      <c r="BD241" s="25" t="n">
        <v>53.4605</v>
      </c>
      <c r="BE241" s="25" t="n">
        <v>0.0001</v>
      </c>
      <c r="BF241" s="25" t="n">
        <v>0.0154</v>
      </c>
      <c r="BG241" s="25" t="n">
        <v>0.0001</v>
      </c>
      <c r="BH241" s="25" t="n">
        <v>0.0001</v>
      </c>
      <c r="BI241" s="25" t="n">
        <v>0.0196</v>
      </c>
      <c r="BJ241" s="25" t="n">
        <v>46.3105</v>
      </c>
      <c r="BK241" s="25" t="n">
        <v>0.0528</v>
      </c>
      <c r="BL241" s="25" t="n">
        <v>0.0832</v>
      </c>
      <c r="BM241" s="25" t="n">
        <v>0.0253</v>
      </c>
      <c r="BN241" s="25" t="n">
        <v>0.032</v>
      </c>
      <c r="BO241" s="25" t="n">
        <v>0.0001</v>
      </c>
      <c r="BP241" s="25" t="n">
        <v>0.0001</v>
      </c>
      <c r="BQ241" s="25" t="n">
        <v>0</v>
      </c>
      <c r="BR241" s="25" t="n">
        <v>0</v>
      </c>
      <c r="BS241" s="25" t="n">
        <v>99.9998</v>
      </c>
      <c r="BT241" s="25"/>
      <c r="BU241" s="25" t="n">
        <f aca="false">AU241/AT241</f>
        <v>1.5702479338843</v>
      </c>
      <c r="BV241" s="25" t="n">
        <f aca="false">SUM(BE241:BR241)</f>
        <v>46.5393</v>
      </c>
      <c r="BW241" s="28" t="n">
        <f aca="false">BV241/BD241</f>
        <v>0.870536190271322</v>
      </c>
      <c r="BX241" s="11" t="s">
        <v>90</v>
      </c>
    </row>
    <row r="242" customFormat="false" ht="11.25" hidden="false" customHeight="false" outlineLevel="0" collapsed="false">
      <c r="A242" s="11" t="s">
        <v>415</v>
      </c>
      <c r="B242" s="12" t="s">
        <v>396</v>
      </c>
      <c r="C242" s="11" t="n">
        <v>15</v>
      </c>
      <c r="D242" s="12" t="s">
        <v>397</v>
      </c>
      <c r="E242" s="12" t="s">
        <v>398</v>
      </c>
      <c r="F242" s="11" t="s">
        <v>399</v>
      </c>
      <c r="L242" s="13" t="n">
        <v>10780</v>
      </c>
      <c r="M242" s="13" t="n">
        <v>32792</v>
      </c>
      <c r="N242" s="11" t="n">
        <v>574731.638700288</v>
      </c>
      <c r="O242" s="11" t="n">
        <v>6176683.85339773</v>
      </c>
      <c r="P242" s="11" t="s">
        <v>416</v>
      </c>
      <c r="Q242" s="11" t="s">
        <v>84</v>
      </c>
      <c r="R242" s="11" t="s">
        <v>88</v>
      </c>
      <c r="S242" s="11" t="n">
        <v>1501</v>
      </c>
      <c r="T242" s="11" t="s">
        <v>421</v>
      </c>
      <c r="U242" s="11" t="n">
        <v>24</v>
      </c>
      <c r="V242" s="25" t="n">
        <v>39.7735</v>
      </c>
      <c r="W242" s="25" t="n">
        <v>0.0001</v>
      </c>
      <c r="X242" s="25" t="n">
        <v>0.0001</v>
      </c>
      <c r="Y242" s="25" t="n">
        <v>0.0147</v>
      </c>
      <c r="Z242" s="25" t="n">
        <v>0.0001</v>
      </c>
      <c r="AA242" s="25" t="n">
        <v>0.0164</v>
      </c>
      <c r="AB242" s="25" t="n">
        <v>59.965</v>
      </c>
      <c r="AC242" s="25" t="n">
        <v>0.0342</v>
      </c>
      <c r="AD242" s="25" t="n">
        <v>0.0947</v>
      </c>
      <c r="AE242" s="25" t="n">
        <v>0.0001</v>
      </c>
      <c r="AF242" s="25" t="n">
        <v>0.0151</v>
      </c>
      <c r="AG242" s="25" t="n">
        <v>0.0014</v>
      </c>
      <c r="AH242" s="25" t="n">
        <v>0.0002</v>
      </c>
      <c r="AI242" s="25" t="n">
        <v>0.0186</v>
      </c>
      <c r="AJ242" s="25" t="n">
        <v>0.0001</v>
      </c>
      <c r="AK242" s="25" t="n">
        <v>99.9343</v>
      </c>
      <c r="AL242" s="25"/>
      <c r="AM242" s="26" t="n">
        <v>39.7996483689784</v>
      </c>
      <c r="AN242" s="26" t="n">
        <v>0.000100065743193278</v>
      </c>
      <c r="AO242" s="26" t="n">
        <v>0.000100065743193278</v>
      </c>
      <c r="AP242" s="26" t="n">
        <v>0.0147096642494119</v>
      </c>
      <c r="AQ242" s="26" t="n">
        <v>0.000100065743193278</v>
      </c>
      <c r="AR242" s="26" t="n">
        <v>0.0164107818836976</v>
      </c>
      <c r="AS242" s="26" t="n">
        <v>60.0044229058491</v>
      </c>
      <c r="AT242" s="26" t="n">
        <v>0.0342224841721011</v>
      </c>
      <c r="AU242" s="26" t="n">
        <v>0.0947622588040342</v>
      </c>
      <c r="AV242" s="26" t="n">
        <v>0.000100065743193278</v>
      </c>
      <c r="AW242" s="26" t="n">
        <v>0.015109927222185</v>
      </c>
      <c r="AX242" s="26" t="n">
        <v>0.00140092040470589</v>
      </c>
      <c r="AY242" s="26" t="n">
        <v>0.000200131486386556</v>
      </c>
      <c r="AZ242" s="26" t="n">
        <v>0.0186122282339497</v>
      </c>
      <c r="BA242" s="26" t="n">
        <v>0.000100065743193278</v>
      </c>
      <c r="BB242" s="26" t="n">
        <v>100</v>
      </c>
      <c r="BC242" s="26"/>
      <c r="BD242" s="25" t="n">
        <v>53.5279</v>
      </c>
      <c r="BE242" s="25" t="n">
        <v>0.0001</v>
      </c>
      <c r="BF242" s="25" t="n">
        <v>0.0001</v>
      </c>
      <c r="BG242" s="25" t="n">
        <v>0.0125</v>
      </c>
      <c r="BH242" s="25" t="n">
        <v>0.0001</v>
      </c>
      <c r="BI242" s="25" t="n">
        <v>0.0129</v>
      </c>
      <c r="BJ242" s="25" t="n">
        <v>46.3342</v>
      </c>
      <c r="BK242" s="25" t="n">
        <v>0.0251</v>
      </c>
      <c r="BL242" s="25" t="n">
        <v>0.0696</v>
      </c>
      <c r="BM242" s="25" t="n">
        <v>0.0001</v>
      </c>
      <c r="BN242" s="25" t="n">
        <v>0.0099</v>
      </c>
      <c r="BO242" s="25" t="n">
        <v>0.0008</v>
      </c>
      <c r="BP242" s="25" t="n">
        <v>0.0001</v>
      </c>
      <c r="BQ242" s="25" t="n">
        <v>0.0066</v>
      </c>
      <c r="BR242" s="25" t="n">
        <v>0</v>
      </c>
      <c r="BS242" s="25" t="n">
        <v>100</v>
      </c>
      <c r="BT242" s="25"/>
      <c r="BU242" s="25" t="n">
        <f aca="false">AU242/AT242</f>
        <v>2.76900584795322</v>
      </c>
      <c r="BV242" s="25" t="n">
        <f aca="false">SUM(BE242:BR242)</f>
        <v>46.4721</v>
      </c>
      <c r="BW242" s="28" t="n">
        <f aca="false">BV242/BD242</f>
        <v>0.86818462895051</v>
      </c>
      <c r="BX242" s="11" t="s">
        <v>90</v>
      </c>
    </row>
    <row r="243" customFormat="false" ht="11.25" hidden="false" customHeight="false" outlineLevel="0" collapsed="false">
      <c r="A243" s="11" t="s">
        <v>415</v>
      </c>
      <c r="B243" s="12" t="s">
        <v>396</v>
      </c>
      <c r="C243" s="11" t="n">
        <v>15</v>
      </c>
      <c r="D243" s="12" t="s">
        <v>397</v>
      </c>
      <c r="E243" s="12" t="s">
        <v>398</v>
      </c>
      <c r="F243" s="11" t="s">
        <v>399</v>
      </c>
      <c r="L243" s="13" t="n">
        <v>10780</v>
      </c>
      <c r="M243" s="13" t="n">
        <v>32792</v>
      </c>
      <c r="N243" s="11" t="n">
        <v>574731.638700288</v>
      </c>
      <c r="O243" s="11" t="n">
        <v>6176683.85339773</v>
      </c>
      <c r="P243" s="11" t="s">
        <v>416</v>
      </c>
      <c r="Q243" s="11" t="s">
        <v>84</v>
      </c>
      <c r="R243" s="11" t="s">
        <v>88</v>
      </c>
      <c r="S243" s="11" t="n">
        <v>1503</v>
      </c>
      <c r="T243" s="11" t="s">
        <v>422</v>
      </c>
      <c r="U243" s="11" t="n">
        <v>26</v>
      </c>
      <c r="V243" s="25" t="n">
        <v>40.2301</v>
      </c>
      <c r="W243" s="25" t="n">
        <v>0.0163</v>
      </c>
      <c r="X243" s="25" t="n">
        <v>0.0001</v>
      </c>
      <c r="Y243" s="25" t="n">
        <v>0.0122</v>
      </c>
      <c r="Z243" s="25" t="n">
        <v>0.0001</v>
      </c>
      <c r="AA243" s="25" t="n">
        <v>0.0446</v>
      </c>
      <c r="AB243" s="25" t="n">
        <v>60.2946</v>
      </c>
      <c r="AC243" s="25" t="n">
        <v>0.04</v>
      </c>
      <c r="AD243" s="25" t="n">
        <v>0.1221</v>
      </c>
      <c r="AE243" s="25" t="n">
        <v>0.0012</v>
      </c>
      <c r="AF243" s="25" t="n">
        <v>0.0057</v>
      </c>
      <c r="AG243" s="25" t="n">
        <v>0.0002</v>
      </c>
      <c r="AH243" s="25" t="n">
        <v>0.0002</v>
      </c>
      <c r="AI243" s="25" t="n">
        <v>0.0001</v>
      </c>
      <c r="AJ243" s="25" t="n">
        <v>0.0319</v>
      </c>
      <c r="AK243" s="25" t="n">
        <v>100.7994</v>
      </c>
      <c r="AL243" s="25"/>
      <c r="AM243" s="26" t="n">
        <v>39.9110510578436</v>
      </c>
      <c r="AN243" s="26" t="n">
        <v>0.0161707311749871</v>
      </c>
      <c r="AO243" s="26" t="n">
        <v>9.92069397238475E-005</v>
      </c>
      <c r="AP243" s="26" t="n">
        <v>0.0121032466463094</v>
      </c>
      <c r="AQ243" s="26" t="n">
        <v>9.92069397238475E-005</v>
      </c>
      <c r="AR243" s="26" t="n">
        <v>0.044246295116836</v>
      </c>
      <c r="AS243" s="26" t="n">
        <v>59.816427478735</v>
      </c>
      <c r="AT243" s="26" t="n">
        <v>0.039682775889539</v>
      </c>
      <c r="AU243" s="26" t="n">
        <v>0.121131673402818</v>
      </c>
      <c r="AV243" s="26" t="n">
        <v>0.00119048327668617</v>
      </c>
      <c r="AW243" s="26" t="n">
        <v>0.00565479556425931</v>
      </c>
      <c r="AX243" s="26" t="n">
        <v>0.000198413879447695</v>
      </c>
      <c r="AY243" s="26" t="n">
        <v>0.000198413879447695</v>
      </c>
      <c r="AZ243" s="26" t="n">
        <v>9.92069397238475E-005</v>
      </c>
      <c r="BA243" s="26" t="n">
        <v>0.0316470137719074</v>
      </c>
      <c r="BB243" s="26" t="n">
        <v>100</v>
      </c>
      <c r="BC243" s="26"/>
      <c r="BD243" s="25" t="n">
        <v>53.645</v>
      </c>
      <c r="BE243" s="25" t="n">
        <v>0.0155</v>
      </c>
      <c r="BF243" s="25" t="n">
        <v>0.0001</v>
      </c>
      <c r="BG243" s="25" t="n">
        <v>0.0102</v>
      </c>
      <c r="BH243" s="25" t="n">
        <v>0.0001</v>
      </c>
      <c r="BI243" s="25" t="n">
        <v>0.0347</v>
      </c>
      <c r="BJ243" s="25" t="n">
        <v>46.1609</v>
      </c>
      <c r="BK243" s="25" t="n">
        <v>0.029</v>
      </c>
      <c r="BL243" s="25" t="n">
        <v>0.089</v>
      </c>
      <c r="BM243" s="25" t="n">
        <v>0.0008</v>
      </c>
      <c r="BN243" s="25" t="n">
        <v>0.0038</v>
      </c>
      <c r="BO243" s="25" t="n">
        <v>0.0001</v>
      </c>
      <c r="BP243" s="25" t="n">
        <v>0.0001</v>
      </c>
      <c r="BQ243" s="25" t="n">
        <v>0</v>
      </c>
      <c r="BR243" s="25" t="n">
        <v>0.0107</v>
      </c>
      <c r="BS243" s="25" t="n">
        <v>100</v>
      </c>
      <c r="BT243" s="25"/>
      <c r="BU243" s="25" t="n">
        <f aca="false">AU243/AT243</f>
        <v>3.0525</v>
      </c>
      <c r="BV243" s="25" t="n">
        <f aca="false">SUM(BE243:BR243)</f>
        <v>46.355</v>
      </c>
      <c r="BW243" s="28" t="n">
        <f aca="false">BV243/BD243</f>
        <v>0.864106626899059</v>
      </c>
      <c r="BX243" s="11" t="s">
        <v>90</v>
      </c>
    </row>
    <row r="244" customFormat="false" ht="11.25" hidden="false" customHeight="false" outlineLevel="0" collapsed="false">
      <c r="A244" s="11" t="s">
        <v>423</v>
      </c>
      <c r="B244" s="12" t="s">
        <v>396</v>
      </c>
      <c r="C244" s="11" t="n">
        <v>7</v>
      </c>
      <c r="D244" s="12" t="s">
        <v>77</v>
      </c>
      <c r="E244" s="12" t="s">
        <v>398</v>
      </c>
      <c r="F244" s="11" t="s">
        <v>424</v>
      </c>
      <c r="L244" s="13" t="n">
        <v>10787</v>
      </c>
      <c r="M244" s="13" t="n">
        <v>32791</v>
      </c>
      <c r="N244" s="11" t="n">
        <v>574733.274147192</v>
      </c>
      <c r="O244" s="11" t="n">
        <v>6176682.44966491</v>
      </c>
      <c r="P244" s="11" t="s">
        <v>425</v>
      </c>
      <c r="Q244" s="11" t="s">
        <v>84</v>
      </c>
      <c r="R244" s="11" t="s">
        <v>163</v>
      </c>
      <c r="S244" s="11" t="n">
        <v>1484</v>
      </c>
      <c r="T244" s="11" t="s">
        <v>426</v>
      </c>
      <c r="U244" s="11" t="n">
        <v>7</v>
      </c>
      <c r="V244" s="25" t="n">
        <v>33.6121</v>
      </c>
      <c r="W244" s="25" t="n">
        <v>0.0221</v>
      </c>
      <c r="X244" s="25" t="n">
        <v>0.0054</v>
      </c>
      <c r="Y244" s="25" t="n">
        <v>0.0096</v>
      </c>
      <c r="Z244" s="25" t="n">
        <v>0.0001</v>
      </c>
      <c r="AA244" s="25" t="n">
        <v>0.0191</v>
      </c>
      <c r="AB244" s="25" t="n">
        <v>33.0727</v>
      </c>
      <c r="AC244" s="25" t="n">
        <v>0.598</v>
      </c>
      <c r="AD244" s="25" t="n">
        <v>33.1557</v>
      </c>
      <c r="AE244" s="25" t="n">
        <v>0.0076</v>
      </c>
      <c r="AF244" s="25" t="n">
        <v>0.0181</v>
      </c>
      <c r="AG244" s="25" t="n">
        <v>0.0033</v>
      </c>
      <c r="AH244" s="25" t="n">
        <v>0.0627</v>
      </c>
      <c r="AI244" s="25" t="n">
        <v>0.0001</v>
      </c>
      <c r="AJ244" s="25" t="n">
        <v>0.0001</v>
      </c>
      <c r="AK244" s="25" t="n">
        <v>100.5867</v>
      </c>
      <c r="AL244" s="25"/>
      <c r="AM244" s="26" t="n">
        <v>33.4160480461135</v>
      </c>
      <c r="AN244" s="26" t="n">
        <v>0.0219710955822191</v>
      </c>
      <c r="AO244" s="26" t="n">
        <v>0.00536850299294042</v>
      </c>
      <c r="AP244" s="26" t="n">
        <v>0.00954400532078296</v>
      </c>
      <c r="AQ244" s="26" t="n">
        <v>9.94167220914892E-005</v>
      </c>
      <c r="AR244" s="26" t="n">
        <v>0.0189885939194744</v>
      </c>
      <c r="AS244" s="26" t="n">
        <v>32.879794247152</v>
      </c>
      <c r="AT244" s="26" t="n">
        <v>0.594511998107106</v>
      </c>
      <c r="AU244" s="26" t="n">
        <v>32.9623101264879</v>
      </c>
      <c r="AV244" s="26" t="n">
        <v>0.00755567087895318</v>
      </c>
      <c r="AW244" s="26" t="n">
        <v>0.0179944266985596</v>
      </c>
      <c r="AX244" s="26" t="n">
        <v>0.00328075182901914</v>
      </c>
      <c r="AY244" s="26" t="n">
        <v>0.0623342847513638</v>
      </c>
      <c r="AZ244" s="26" t="n">
        <v>9.94167220914892E-005</v>
      </c>
      <c r="BA244" s="26" t="n">
        <v>9.94167220914892E-005</v>
      </c>
      <c r="BB244" s="26" t="n">
        <v>100</v>
      </c>
      <c r="BC244" s="26"/>
      <c r="BD244" s="25" t="n">
        <v>47.2679</v>
      </c>
      <c r="BE244" s="25" t="n">
        <v>0.0221</v>
      </c>
      <c r="BF244" s="25" t="n">
        <v>0.005</v>
      </c>
      <c r="BG244" s="25" t="n">
        <v>0.0085</v>
      </c>
      <c r="BH244" s="25" t="n">
        <v>0.0001</v>
      </c>
      <c r="BI244" s="25" t="n">
        <v>0.0157</v>
      </c>
      <c r="BJ244" s="25" t="n">
        <v>26.7029</v>
      </c>
      <c r="BK244" s="25" t="n">
        <v>0.4576</v>
      </c>
      <c r="BL244" s="25" t="n">
        <v>25.4645</v>
      </c>
      <c r="BM244" s="25" t="n">
        <v>0.0054</v>
      </c>
      <c r="BN244" s="25" t="n">
        <v>0.0125</v>
      </c>
      <c r="BO244" s="25" t="n">
        <v>0.002</v>
      </c>
      <c r="BP244" s="25" t="n">
        <v>0.0358</v>
      </c>
      <c r="BQ244" s="25" t="n">
        <v>0</v>
      </c>
      <c r="BR244" s="25" t="n">
        <v>0</v>
      </c>
      <c r="BS244" s="25" t="n">
        <v>100</v>
      </c>
      <c r="BT244" s="25"/>
      <c r="BU244" s="25" t="n">
        <f aca="false">AU244/AT244</f>
        <v>55.4443143812709</v>
      </c>
      <c r="BV244" s="25"/>
      <c r="BW244" s="25"/>
    </row>
    <row r="245" customFormat="false" ht="11.25" hidden="false" customHeight="false" outlineLevel="0" collapsed="false">
      <c r="A245" s="11" t="s">
        <v>423</v>
      </c>
      <c r="B245" s="12" t="s">
        <v>396</v>
      </c>
      <c r="C245" s="11" t="n">
        <v>7</v>
      </c>
      <c r="D245" s="12" t="s">
        <v>77</v>
      </c>
      <c r="E245" s="12" t="s">
        <v>398</v>
      </c>
      <c r="F245" s="11" t="s">
        <v>424</v>
      </c>
      <c r="L245" s="13" t="n">
        <v>10787</v>
      </c>
      <c r="M245" s="13" t="n">
        <v>32791</v>
      </c>
      <c r="N245" s="11" t="n">
        <v>574733.274147192</v>
      </c>
      <c r="O245" s="11" t="n">
        <v>6176682.44966491</v>
      </c>
      <c r="P245" s="11" t="s">
        <v>425</v>
      </c>
      <c r="Q245" s="11" t="s">
        <v>84</v>
      </c>
      <c r="R245" s="11" t="s">
        <v>163</v>
      </c>
      <c r="S245" s="11" t="n">
        <v>1486</v>
      </c>
      <c r="T245" s="11" t="s">
        <v>427</v>
      </c>
      <c r="U245" s="11" t="n">
        <v>9</v>
      </c>
      <c r="V245" s="25" t="n">
        <v>33.647</v>
      </c>
      <c r="W245" s="25" t="n">
        <v>0.0001</v>
      </c>
      <c r="X245" s="25" t="n">
        <v>0.0001</v>
      </c>
      <c r="Y245" s="25" t="n">
        <v>0.0001</v>
      </c>
      <c r="Z245" s="25" t="n">
        <v>0.0001</v>
      </c>
      <c r="AA245" s="25" t="n">
        <v>0.0001</v>
      </c>
      <c r="AB245" s="25" t="n">
        <v>33.4666</v>
      </c>
      <c r="AC245" s="25" t="n">
        <v>0.6051</v>
      </c>
      <c r="AD245" s="25" t="n">
        <v>33.2504</v>
      </c>
      <c r="AE245" s="25" t="n">
        <v>0.0487</v>
      </c>
      <c r="AF245" s="25" t="n">
        <v>0.0001</v>
      </c>
      <c r="AG245" s="25" t="n">
        <v>0.0003</v>
      </c>
      <c r="AH245" s="25" t="n">
        <v>0.0451</v>
      </c>
      <c r="AI245" s="25" t="n">
        <v>0.023</v>
      </c>
      <c r="AJ245" s="25" t="n">
        <v>0.0071</v>
      </c>
      <c r="AK245" s="25" t="n">
        <v>101.0939</v>
      </c>
      <c r="AL245" s="25"/>
      <c r="AM245" s="26" t="n">
        <v>33.2829181582667</v>
      </c>
      <c r="AN245" s="26" t="n">
        <v>9.89179366905422E-005</v>
      </c>
      <c r="AO245" s="26" t="n">
        <v>9.89179366905422E-005</v>
      </c>
      <c r="AP245" s="26" t="n">
        <v>9.89179366905422E-005</v>
      </c>
      <c r="AQ245" s="26" t="n">
        <v>9.89179366905422E-005</v>
      </c>
      <c r="AR245" s="26" t="n">
        <v>9.89179366905422E-005</v>
      </c>
      <c r="AS245" s="26" t="n">
        <v>33.104470200477</v>
      </c>
      <c r="AT245" s="26" t="n">
        <v>0.598552434914471</v>
      </c>
      <c r="AU245" s="26" t="n">
        <v>32.890609621352</v>
      </c>
      <c r="AV245" s="26" t="n">
        <v>0.048173035168294</v>
      </c>
      <c r="AW245" s="26" t="n">
        <v>9.89179366905422E-005</v>
      </c>
      <c r="AX245" s="26" t="n">
        <v>0.000296753810071626</v>
      </c>
      <c r="AY245" s="26" t="n">
        <v>0.0446119894474345</v>
      </c>
      <c r="AZ245" s="26" t="n">
        <v>0.0227511254388247</v>
      </c>
      <c r="BA245" s="26" t="n">
        <v>0.00702317350502849</v>
      </c>
      <c r="BB245" s="26" t="n">
        <v>100</v>
      </c>
      <c r="BC245" s="26"/>
      <c r="BD245" s="25" t="n">
        <v>47.1238</v>
      </c>
      <c r="BE245" s="25" t="n">
        <v>0.0001</v>
      </c>
      <c r="BF245" s="25" t="n">
        <v>0.0001</v>
      </c>
      <c r="BG245" s="25" t="n">
        <v>0.0001</v>
      </c>
      <c r="BH245" s="25" t="n">
        <v>0.0001</v>
      </c>
      <c r="BI245" s="25" t="n">
        <v>0.0001</v>
      </c>
      <c r="BJ245" s="25" t="n">
        <v>26.9105</v>
      </c>
      <c r="BK245" s="25" t="n">
        <v>0.4611</v>
      </c>
      <c r="BL245" s="25" t="n">
        <v>25.4329</v>
      </c>
      <c r="BM245" s="25" t="n">
        <v>0.0344</v>
      </c>
      <c r="BN245" s="25" t="n">
        <v>0.0001</v>
      </c>
      <c r="BO245" s="25" t="n">
        <v>0.0002</v>
      </c>
      <c r="BP245" s="25" t="n">
        <v>0.0257</v>
      </c>
      <c r="BQ245" s="25" t="n">
        <v>0.0085</v>
      </c>
      <c r="BR245" s="25" t="n">
        <v>0.0025</v>
      </c>
      <c r="BS245" s="25" t="n">
        <v>100.0002</v>
      </c>
      <c r="BT245" s="25"/>
      <c r="BU245" s="25" t="n">
        <f aca="false">AU245/AT245</f>
        <v>54.9502561560073</v>
      </c>
      <c r="BV245" s="25"/>
      <c r="BW245" s="25"/>
    </row>
    <row r="246" customFormat="false" ht="11.25" hidden="false" customHeight="false" outlineLevel="0" collapsed="false">
      <c r="A246" s="11" t="s">
        <v>423</v>
      </c>
      <c r="B246" s="12" t="s">
        <v>396</v>
      </c>
      <c r="C246" s="11" t="n">
        <v>7</v>
      </c>
      <c r="D246" s="12" t="s">
        <v>77</v>
      </c>
      <c r="E246" s="12" t="s">
        <v>398</v>
      </c>
      <c r="F246" s="11" t="s">
        <v>424</v>
      </c>
      <c r="L246" s="13" t="n">
        <v>10787</v>
      </c>
      <c r="M246" s="13" t="n">
        <v>32791</v>
      </c>
      <c r="N246" s="11" t="n">
        <v>574733.274147192</v>
      </c>
      <c r="O246" s="11" t="n">
        <v>6176682.44966491</v>
      </c>
      <c r="P246" s="11" t="s">
        <v>425</v>
      </c>
      <c r="Q246" s="11" t="s">
        <v>84</v>
      </c>
      <c r="R246" s="11" t="s">
        <v>163</v>
      </c>
      <c r="S246" s="11" t="n">
        <v>1488</v>
      </c>
      <c r="T246" s="11" t="s">
        <v>428</v>
      </c>
      <c r="U246" s="11" t="n">
        <v>11</v>
      </c>
      <c r="V246" s="25" t="n">
        <v>33.5114</v>
      </c>
      <c r="W246" s="25" t="n">
        <v>0.0001</v>
      </c>
      <c r="X246" s="25" t="n">
        <v>0.0078</v>
      </c>
      <c r="Y246" s="25" t="n">
        <v>0.0144</v>
      </c>
      <c r="Z246" s="25" t="n">
        <v>0.0001</v>
      </c>
      <c r="AA246" s="25" t="n">
        <v>0.0001</v>
      </c>
      <c r="AB246" s="25" t="n">
        <v>33.2976</v>
      </c>
      <c r="AC246" s="25" t="n">
        <v>0.6555</v>
      </c>
      <c r="AD246" s="25" t="n">
        <v>32.9708</v>
      </c>
      <c r="AE246" s="25" t="n">
        <v>0.0498</v>
      </c>
      <c r="AF246" s="25" t="n">
        <v>0.0375</v>
      </c>
      <c r="AG246" s="25" t="n">
        <v>0.0003</v>
      </c>
      <c r="AH246" s="25" t="n">
        <v>0.0445</v>
      </c>
      <c r="AI246" s="25" t="n">
        <v>0.0001</v>
      </c>
      <c r="AJ246" s="25" t="n">
        <v>0.0001</v>
      </c>
      <c r="AK246" s="25" t="n">
        <v>100.5901</v>
      </c>
      <c r="AL246" s="25"/>
      <c r="AM246" s="26" t="n">
        <v>33.3148093102602</v>
      </c>
      <c r="AN246" s="26" t="n">
        <v>9.94133617522997E-005</v>
      </c>
      <c r="AO246" s="26" t="n">
        <v>0.00775424221667937</v>
      </c>
      <c r="AP246" s="26" t="n">
        <v>0.0143155240923312</v>
      </c>
      <c r="AQ246" s="26" t="n">
        <v>9.94133617522997E-005</v>
      </c>
      <c r="AR246" s="26" t="n">
        <v>9.94133617522997E-005</v>
      </c>
      <c r="AS246" s="26" t="n">
        <v>33.1022635428337</v>
      </c>
      <c r="AT246" s="26" t="n">
        <v>0.651654586286324</v>
      </c>
      <c r="AU246" s="26" t="n">
        <v>32.7773806766272</v>
      </c>
      <c r="AV246" s="26" t="n">
        <v>0.0495078541526452</v>
      </c>
      <c r="AW246" s="26" t="n">
        <v>0.0372800106571124</v>
      </c>
      <c r="AX246" s="26" t="n">
        <v>0.000298240085256899</v>
      </c>
      <c r="AY246" s="26" t="n">
        <v>0.0442389459797734</v>
      </c>
      <c r="AZ246" s="26" t="n">
        <v>9.94133617522997E-005</v>
      </c>
      <c r="BA246" s="26" t="n">
        <v>9.94133617522997E-005</v>
      </c>
      <c r="BB246" s="26" t="n">
        <v>100</v>
      </c>
      <c r="BC246" s="26"/>
      <c r="BD246" s="25" t="n">
        <v>47.1536</v>
      </c>
      <c r="BE246" s="25" t="n">
        <v>0.0001</v>
      </c>
      <c r="BF246" s="25" t="n">
        <v>0.0073</v>
      </c>
      <c r="BG246" s="25" t="n">
        <v>0.0128</v>
      </c>
      <c r="BH246" s="25" t="n">
        <v>0.0001</v>
      </c>
      <c r="BI246" s="25" t="n">
        <v>0.0001</v>
      </c>
      <c r="BJ246" s="25" t="n">
        <v>26.9001</v>
      </c>
      <c r="BK246" s="25" t="n">
        <v>0.5018</v>
      </c>
      <c r="BL246" s="25" t="n">
        <v>25.3372</v>
      </c>
      <c r="BM246" s="25" t="n">
        <v>0.0354</v>
      </c>
      <c r="BN246" s="25" t="n">
        <v>0.0259</v>
      </c>
      <c r="BO246" s="25" t="n">
        <v>0.0002</v>
      </c>
      <c r="BP246" s="25" t="n">
        <v>0.0254</v>
      </c>
      <c r="BQ246" s="25" t="n">
        <v>0</v>
      </c>
      <c r="BR246" s="25" t="n">
        <v>0</v>
      </c>
      <c r="BS246" s="25" t="n">
        <v>100</v>
      </c>
      <c r="BT246" s="25"/>
      <c r="BU246" s="25" t="n">
        <f aca="false">AU246/AT246</f>
        <v>50.298703279939</v>
      </c>
      <c r="BV246" s="25"/>
      <c r="BW246" s="25"/>
    </row>
    <row r="247" customFormat="false" ht="11.25" hidden="false" customHeight="false" outlineLevel="0" collapsed="false">
      <c r="A247" s="11" t="s">
        <v>423</v>
      </c>
      <c r="B247" s="12" t="s">
        <v>396</v>
      </c>
      <c r="C247" s="29" t="n">
        <v>7</v>
      </c>
      <c r="D247" s="12" t="s">
        <v>77</v>
      </c>
      <c r="E247" s="12" t="s">
        <v>398</v>
      </c>
      <c r="F247" s="11" t="s">
        <v>424</v>
      </c>
      <c r="L247" s="13" t="n">
        <v>10787</v>
      </c>
      <c r="M247" s="13" t="n">
        <v>32791</v>
      </c>
      <c r="N247" s="11" t="n">
        <v>574733.274147192</v>
      </c>
      <c r="O247" s="11" t="n">
        <v>6176682.44966491</v>
      </c>
      <c r="P247" s="11" t="s">
        <v>425</v>
      </c>
      <c r="Q247" s="11" t="s">
        <v>84</v>
      </c>
      <c r="R247" s="11" t="s">
        <v>88</v>
      </c>
      <c r="S247" s="11" t="n">
        <v>1485</v>
      </c>
      <c r="T247" s="11" t="s">
        <v>429</v>
      </c>
      <c r="U247" s="11" t="n">
        <v>8</v>
      </c>
      <c r="V247" s="25" t="n">
        <v>38.9674</v>
      </c>
      <c r="W247" s="25" t="n">
        <v>0.0001</v>
      </c>
      <c r="X247" s="25" t="n">
        <v>0.0003</v>
      </c>
      <c r="Y247" s="25" t="n">
        <v>0.0041</v>
      </c>
      <c r="Z247" s="25" t="n">
        <v>0.014</v>
      </c>
      <c r="AA247" s="25" t="n">
        <v>0.0001</v>
      </c>
      <c r="AB247" s="25" t="n">
        <v>60.6145</v>
      </c>
      <c r="AC247" s="25" t="n">
        <v>0.0363</v>
      </c>
      <c r="AD247" s="25" t="n">
        <v>0.2245</v>
      </c>
      <c r="AE247" s="25" t="n">
        <v>0.0067</v>
      </c>
      <c r="AF247" s="25" t="n">
        <v>0.0431</v>
      </c>
      <c r="AG247" s="25" t="n">
        <v>0.0231</v>
      </c>
      <c r="AH247" s="25" t="n">
        <v>0.0002</v>
      </c>
      <c r="AI247" s="25" t="n">
        <v>0.0001</v>
      </c>
      <c r="AJ247" s="25" t="n">
        <v>0.0021</v>
      </c>
      <c r="AK247" s="25" t="n">
        <v>99.9366</v>
      </c>
      <c r="AL247" s="25"/>
      <c r="AM247" s="26" t="n">
        <v>38.992121004717</v>
      </c>
      <c r="AN247" s="26" t="n">
        <v>0.0001000634402211</v>
      </c>
      <c r="AO247" s="26" t="n">
        <v>0.000300190320663301</v>
      </c>
      <c r="AP247" s="26" t="n">
        <v>0.00410260104906511</v>
      </c>
      <c r="AQ247" s="26" t="n">
        <v>0.014008881630954</v>
      </c>
      <c r="AR247" s="26" t="n">
        <v>0.0001000634402211</v>
      </c>
      <c r="AS247" s="26" t="n">
        <v>60.6529539728188</v>
      </c>
      <c r="AT247" s="26" t="n">
        <v>0.0363230288002594</v>
      </c>
      <c r="AU247" s="26" t="n">
        <v>0.22464242329637</v>
      </c>
      <c r="AV247" s="26" t="n">
        <v>0.00670425049481371</v>
      </c>
      <c r="AW247" s="26" t="n">
        <v>0.0431273427352942</v>
      </c>
      <c r="AX247" s="26" t="n">
        <v>0.0231146546910741</v>
      </c>
      <c r="AY247" s="26" t="n">
        <v>0.0002001268804422</v>
      </c>
      <c r="AZ247" s="26" t="n">
        <v>0.0001000634402211</v>
      </c>
      <c r="BA247" s="26" t="n">
        <v>0.0021013322446431</v>
      </c>
      <c r="BB247" s="26" t="n">
        <v>100</v>
      </c>
      <c r="BC247" s="26"/>
      <c r="BD247" s="25" t="n">
        <v>52.6889</v>
      </c>
      <c r="BE247" s="25" t="n">
        <v>0.0001</v>
      </c>
      <c r="BF247" s="25" t="n">
        <v>0.0003</v>
      </c>
      <c r="BG247" s="25" t="n">
        <v>0.0035</v>
      </c>
      <c r="BH247" s="25" t="n">
        <v>0.0117</v>
      </c>
      <c r="BI247" s="25" t="n">
        <v>0.0001</v>
      </c>
      <c r="BJ247" s="25" t="n">
        <v>47.0556</v>
      </c>
      <c r="BK247" s="25" t="n">
        <v>0.0267</v>
      </c>
      <c r="BL247" s="25" t="n">
        <v>0.1658</v>
      </c>
      <c r="BM247" s="25" t="n">
        <v>0.0045</v>
      </c>
      <c r="BN247" s="25" t="n">
        <v>0.0286</v>
      </c>
      <c r="BO247" s="25" t="n">
        <v>0.0134</v>
      </c>
      <c r="BP247" s="25" t="n">
        <v>0.0001</v>
      </c>
      <c r="BQ247" s="25" t="n">
        <v>0</v>
      </c>
      <c r="BR247" s="25" t="n">
        <v>0.0007</v>
      </c>
      <c r="BS247" s="25" t="n">
        <v>100</v>
      </c>
      <c r="BT247" s="25"/>
      <c r="BU247" s="25" t="n">
        <f aca="false">AU247/AT247</f>
        <v>6.18457300275482</v>
      </c>
      <c r="BV247" s="25" t="n">
        <f aca="false">SUM(BE247:BR247)</f>
        <v>47.3111</v>
      </c>
      <c r="BW247" s="28" t="n">
        <f aca="false">BV247/BD247</f>
        <v>0.897932961211944</v>
      </c>
      <c r="BX247" s="11" t="s">
        <v>90</v>
      </c>
    </row>
    <row r="248" customFormat="false" ht="11.25" hidden="false" customHeight="false" outlineLevel="0" collapsed="false">
      <c r="A248" s="11" t="s">
        <v>423</v>
      </c>
      <c r="B248" s="12" t="s">
        <v>396</v>
      </c>
      <c r="C248" s="29" t="n">
        <v>7</v>
      </c>
      <c r="D248" s="12" t="s">
        <v>77</v>
      </c>
      <c r="E248" s="12" t="s">
        <v>398</v>
      </c>
      <c r="F248" s="11" t="s">
        <v>424</v>
      </c>
      <c r="L248" s="13" t="n">
        <v>10787</v>
      </c>
      <c r="M248" s="13" t="n">
        <v>32791</v>
      </c>
      <c r="N248" s="11" t="n">
        <v>574733.274147192</v>
      </c>
      <c r="O248" s="11" t="n">
        <v>6176682.44966491</v>
      </c>
      <c r="P248" s="11" t="s">
        <v>425</v>
      </c>
      <c r="Q248" s="11" t="s">
        <v>84</v>
      </c>
      <c r="R248" s="11" t="s">
        <v>88</v>
      </c>
      <c r="S248" s="11" t="n">
        <v>1487</v>
      </c>
      <c r="T248" s="11" t="s">
        <v>430</v>
      </c>
      <c r="U248" s="11" t="n">
        <v>10</v>
      </c>
      <c r="V248" s="25" t="n">
        <v>39.059</v>
      </c>
      <c r="W248" s="25" t="n">
        <v>0.0001</v>
      </c>
      <c r="X248" s="25" t="n">
        <v>0.0016</v>
      </c>
      <c r="Y248" s="25" t="n">
        <v>0.0001</v>
      </c>
      <c r="Z248" s="25" t="n">
        <v>0.0001</v>
      </c>
      <c r="AA248" s="25" t="n">
        <v>0.0001</v>
      </c>
      <c r="AB248" s="25" t="n">
        <v>61.0675</v>
      </c>
      <c r="AC248" s="25" t="n">
        <v>0.0472</v>
      </c>
      <c r="AD248" s="25" t="n">
        <v>0.1287</v>
      </c>
      <c r="AE248" s="25" t="n">
        <v>0.0001</v>
      </c>
      <c r="AF248" s="25" t="n">
        <v>0.0001</v>
      </c>
      <c r="AG248" s="25" t="n">
        <v>0.0002</v>
      </c>
      <c r="AH248" s="25" t="n">
        <v>0.0002</v>
      </c>
      <c r="AI248" s="25" t="n">
        <v>0.0001</v>
      </c>
      <c r="AJ248" s="25" t="n">
        <v>0.0001</v>
      </c>
      <c r="AK248" s="25" t="n">
        <v>100.3052</v>
      </c>
      <c r="AL248" s="25"/>
      <c r="AM248" s="26" t="n">
        <v>38.9401546480142</v>
      </c>
      <c r="AN248" s="26" t="n">
        <v>9.96957286362023E-005</v>
      </c>
      <c r="AO248" s="26" t="n">
        <v>0.00159513165817924</v>
      </c>
      <c r="AP248" s="26" t="n">
        <v>9.96957286362023E-005</v>
      </c>
      <c r="AQ248" s="26" t="n">
        <v>9.96957286362023E-005</v>
      </c>
      <c r="AR248" s="26" t="n">
        <v>9.96957286362023E-005</v>
      </c>
      <c r="AS248" s="26" t="n">
        <v>60.8816890849128</v>
      </c>
      <c r="AT248" s="26" t="n">
        <v>0.0470563839162875</v>
      </c>
      <c r="AU248" s="26" t="n">
        <v>0.128308402754792</v>
      </c>
      <c r="AV248" s="26" t="n">
        <v>9.96957286362023E-005</v>
      </c>
      <c r="AW248" s="26" t="n">
        <v>9.96957286362023E-005</v>
      </c>
      <c r="AX248" s="26" t="n">
        <v>0.000199391457272405</v>
      </c>
      <c r="AY248" s="26" t="n">
        <v>0.000199391457272405</v>
      </c>
      <c r="AZ248" s="26" t="n">
        <v>9.96957286362023E-005</v>
      </c>
      <c r="BA248" s="26" t="n">
        <v>9.96957286362023E-005</v>
      </c>
      <c r="BB248" s="26" t="n">
        <v>100</v>
      </c>
      <c r="BC248" s="26"/>
      <c r="BD248" s="25" t="n">
        <v>52.6274</v>
      </c>
      <c r="BE248" s="25" t="n">
        <v>0.0001</v>
      </c>
      <c r="BF248" s="25" t="n">
        <v>0.0014</v>
      </c>
      <c r="BG248" s="25" t="n">
        <v>0.0001</v>
      </c>
      <c r="BH248" s="25" t="n">
        <v>0.0001</v>
      </c>
      <c r="BI248" s="25" t="n">
        <v>0.0001</v>
      </c>
      <c r="BJ248" s="25" t="n">
        <v>47.241</v>
      </c>
      <c r="BK248" s="25" t="n">
        <v>0.0346</v>
      </c>
      <c r="BL248" s="25" t="n">
        <v>0.0947</v>
      </c>
      <c r="BM248" s="25" t="n">
        <v>0.0001</v>
      </c>
      <c r="BN248" s="25" t="n">
        <v>0.0001</v>
      </c>
      <c r="BO248" s="25" t="n">
        <v>0.0001</v>
      </c>
      <c r="BP248" s="25" t="n">
        <v>0.0001</v>
      </c>
      <c r="BQ248" s="25" t="n">
        <v>0</v>
      </c>
      <c r="BR248" s="25" t="n">
        <v>0</v>
      </c>
      <c r="BS248" s="25" t="n">
        <v>99.9999</v>
      </c>
      <c r="BT248" s="25"/>
      <c r="BU248" s="25" t="n">
        <f aca="false">AU248/AT248</f>
        <v>2.72669491525424</v>
      </c>
      <c r="BV248" s="25" t="n">
        <f aca="false">SUM(BE248:BR248)</f>
        <v>47.3725</v>
      </c>
      <c r="BW248" s="28" t="n">
        <f aca="false">BV248/BD248</f>
        <v>0.900148971828363</v>
      </c>
      <c r="BX248" s="11" t="s">
        <v>106</v>
      </c>
    </row>
    <row r="249" customFormat="false" ht="11.25" hidden="false" customHeight="false" outlineLevel="0" collapsed="false">
      <c r="A249" s="11" t="s">
        <v>423</v>
      </c>
      <c r="B249" s="12" t="s">
        <v>396</v>
      </c>
      <c r="C249" s="29" t="n">
        <v>7</v>
      </c>
      <c r="D249" s="12" t="s">
        <v>77</v>
      </c>
      <c r="E249" s="12" t="s">
        <v>398</v>
      </c>
      <c r="F249" s="11" t="s">
        <v>424</v>
      </c>
      <c r="L249" s="13" t="n">
        <v>10787</v>
      </c>
      <c r="M249" s="13" t="n">
        <v>32791</v>
      </c>
      <c r="N249" s="11" t="n">
        <v>574733.274147192</v>
      </c>
      <c r="O249" s="11" t="n">
        <v>6176682.44966491</v>
      </c>
      <c r="P249" s="11" t="s">
        <v>425</v>
      </c>
      <c r="Q249" s="11" t="s">
        <v>84</v>
      </c>
      <c r="R249" s="11" t="s">
        <v>88</v>
      </c>
      <c r="S249" s="11" t="n">
        <v>1489</v>
      </c>
      <c r="T249" s="11" t="s">
        <v>431</v>
      </c>
      <c r="U249" s="11" t="n">
        <v>12</v>
      </c>
      <c r="V249" s="25" t="n">
        <v>38.9687</v>
      </c>
      <c r="W249" s="25" t="n">
        <v>0.0001</v>
      </c>
      <c r="X249" s="25" t="n">
        <v>0.0042</v>
      </c>
      <c r="Y249" s="25" t="n">
        <v>0.0082</v>
      </c>
      <c r="Z249" s="25" t="n">
        <v>0.0001</v>
      </c>
      <c r="AA249" s="25" t="n">
        <v>0.0001</v>
      </c>
      <c r="AB249" s="25" t="n">
        <v>60.9854</v>
      </c>
      <c r="AC249" s="25" t="n">
        <v>0.0442</v>
      </c>
      <c r="AD249" s="25" t="n">
        <v>0.1098</v>
      </c>
      <c r="AE249" s="25" t="n">
        <v>0.003</v>
      </c>
      <c r="AF249" s="25" t="n">
        <v>0.0086</v>
      </c>
      <c r="AG249" s="25" t="n">
        <v>0.0065</v>
      </c>
      <c r="AH249" s="25" t="n">
        <v>0.0115</v>
      </c>
      <c r="AI249" s="25" t="n">
        <v>0.0033</v>
      </c>
      <c r="AJ249" s="25" t="n">
        <v>0.0001</v>
      </c>
      <c r="AK249" s="25" t="n">
        <v>100.1538</v>
      </c>
      <c r="AL249" s="25"/>
      <c r="AM249" s="26" t="n">
        <v>38.9088581761251</v>
      </c>
      <c r="AN249" s="26" t="n">
        <v>9.98464361811534E-005</v>
      </c>
      <c r="AO249" s="26" t="n">
        <v>0.00419355031960844</v>
      </c>
      <c r="AP249" s="26" t="n">
        <v>0.00818740776685458</v>
      </c>
      <c r="AQ249" s="26" t="n">
        <v>9.98464361811534E-005</v>
      </c>
      <c r="AR249" s="26" t="n">
        <v>9.98464361811534E-005</v>
      </c>
      <c r="AS249" s="26" t="n">
        <v>60.8917484908211</v>
      </c>
      <c r="AT249" s="26" t="n">
        <v>0.0441321247920698</v>
      </c>
      <c r="AU249" s="26" t="n">
        <v>0.109631386926906</v>
      </c>
      <c r="AV249" s="26" t="n">
        <v>0.0029953930854346</v>
      </c>
      <c r="AW249" s="26" t="n">
        <v>0.00858679351157919</v>
      </c>
      <c r="AX249" s="26" t="n">
        <v>0.00649001835177497</v>
      </c>
      <c r="AY249" s="26" t="n">
        <v>0.0114823401608326</v>
      </c>
      <c r="AZ249" s="26" t="n">
        <v>0.00329493239397806</v>
      </c>
      <c r="BA249" s="26" t="n">
        <v>9.98464361811534E-005</v>
      </c>
      <c r="BB249" s="26" t="n">
        <v>100</v>
      </c>
      <c r="BC249" s="26"/>
      <c r="BD249" s="25" t="n">
        <v>52.597</v>
      </c>
      <c r="BE249" s="25" t="n">
        <v>0.0001</v>
      </c>
      <c r="BF249" s="25" t="n">
        <v>0.0038</v>
      </c>
      <c r="BG249" s="25" t="n">
        <v>0.007</v>
      </c>
      <c r="BH249" s="25" t="n">
        <v>0.0001</v>
      </c>
      <c r="BI249" s="25" t="n">
        <v>0.0001</v>
      </c>
      <c r="BJ249" s="25" t="n">
        <v>47.2595</v>
      </c>
      <c r="BK249" s="25" t="n">
        <v>0.0325</v>
      </c>
      <c r="BL249" s="25" t="n">
        <v>0.081</v>
      </c>
      <c r="BM249" s="25" t="n">
        <v>0.0021</v>
      </c>
      <c r="BN249" s="25" t="n">
        <v>0.0057</v>
      </c>
      <c r="BO249" s="25" t="n">
        <v>0.0038</v>
      </c>
      <c r="BP249" s="25" t="n">
        <v>0.0063</v>
      </c>
      <c r="BQ249" s="25" t="n">
        <v>0.0012</v>
      </c>
      <c r="BR249" s="25" t="n">
        <v>0</v>
      </c>
      <c r="BS249" s="25" t="n">
        <v>100.0002</v>
      </c>
      <c r="BT249" s="25"/>
      <c r="BU249" s="25" t="n">
        <f aca="false">AU249/AT249</f>
        <v>2.4841628959276</v>
      </c>
      <c r="BV249" s="25" t="n">
        <f aca="false">SUM(BE249:BR249)</f>
        <v>47.4032</v>
      </c>
      <c r="BW249" s="28" t="n">
        <f aca="false">BV249/BD249</f>
        <v>0.901252923170523</v>
      </c>
      <c r="BX249" s="11" t="s">
        <v>106</v>
      </c>
    </row>
    <row r="250" customFormat="false" ht="11.25" hidden="false" customHeight="false" outlineLevel="0" collapsed="false">
      <c r="A250" s="11" t="s">
        <v>432</v>
      </c>
      <c r="B250" s="12" t="s">
        <v>396</v>
      </c>
      <c r="C250" s="11" t="n">
        <v>5</v>
      </c>
      <c r="D250" s="12" t="s">
        <v>77</v>
      </c>
      <c r="E250" s="12" t="s">
        <v>398</v>
      </c>
      <c r="F250" s="11" t="s">
        <v>424</v>
      </c>
      <c r="L250" s="13" t="n">
        <v>10793</v>
      </c>
      <c r="M250" s="13" t="n">
        <v>32791</v>
      </c>
      <c r="N250" s="11" t="n">
        <v>574734.816370531</v>
      </c>
      <c r="O250" s="11" t="n">
        <v>6176681.46678297</v>
      </c>
      <c r="P250" s="11" t="s">
        <v>433</v>
      </c>
      <c r="Q250" s="11" t="s">
        <v>84</v>
      </c>
      <c r="R250" s="11" t="s">
        <v>163</v>
      </c>
      <c r="S250" s="11" t="n">
        <v>1505</v>
      </c>
      <c r="T250" s="11" t="s">
        <v>434</v>
      </c>
      <c r="U250" s="11" t="n">
        <v>28</v>
      </c>
      <c r="V250" s="25" t="n">
        <v>32.6685</v>
      </c>
      <c r="W250" s="25" t="n">
        <v>0.0001</v>
      </c>
      <c r="X250" s="25" t="n">
        <v>0.011</v>
      </c>
      <c r="Y250" s="25" t="n">
        <v>0.0014</v>
      </c>
      <c r="Z250" s="25" t="n">
        <v>0.0124</v>
      </c>
      <c r="AA250" s="25" t="n">
        <v>0.089</v>
      </c>
      <c r="AB250" s="25" t="n">
        <v>33.7528</v>
      </c>
      <c r="AC250" s="25" t="n">
        <v>0.7894</v>
      </c>
      <c r="AD250" s="25" t="n">
        <v>30.4978</v>
      </c>
      <c r="AE250" s="25" t="n">
        <v>0.0235</v>
      </c>
      <c r="AF250" s="25" t="n">
        <v>0.005</v>
      </c>
      <c r="AG250" s="25" t="n">
        <v>0.0003</v>
      </c>
      <c r="AH250" s="25" t="n">
        <v>0.0111</v>
      </c>
      <c r="AI250" s="25" t="n">
        <v>0.0026</v>
      </c>
      <c r="AJ250" s="25" t="n">
        <v>0.0001</v>
      </c>
      <c r="AK250" s="25" t="n">
        <v>97.865</v>
      </c>
      <c r="AL250" s="25"/>
      <c r="AM250" s="26" t="n">
        <v>33.3811883717366</v>
      </c>
      <c r="AN250" s="26" t="n">
        <v>0.000102181576661728</v>
      </c>
      <c r="AO250" s="26" t="n">
        <v>0.0112399734327901</v>
      </c>
      <c r="AP250" s="26" t="n">
        <v>0.00143054207326419</v>
      </c>
      <c r="AQ250" s="26" t="n">
        <v>0.0126705155060543</v>
      </c>
      <c r="AR250" s="26" t="n">
        <v>0.0909416032289378</v>
      </c>
      <c r="AS250" s="26" t="n">
        <v>34.4891432074797</v>
      </c>
      <c r="AT250" s="26" t="n">
        <v>0.80662136616768</v>
      </c>
      <c r="AU250" s="26" t="n">
        <v>31.1631328871405</v>
      </c>
      <c r="AV250" s="26" t="n">
        <v>0.0240126705155061</v>
      </c>
      <c r="AW250" s="26" t="n">
        <v>0.00510907883308639</v>
      </c>
      <c r="AX250" s="26" t="n">
        <v>0.000306544729985184</v>
      </c>
      <c r="AY250" s="26" t="n">
        <v>0.0113421550094518</v>
      </c>
      <c r="AZ250" s="26" t="n">
        <v>0.00265672099320493</v>
      </c>
      <c r="BA250" s="26" t="n">
        <v>0.000102181576661728</v>
      </c>
      <c r="BB250" s="26" t="n">
        <v>100</v>
      </c>
      <c r="BC250" s="26"/>
      <c r="BD250" s="25" t="n">
        <v>47.1948</v>
      </c>
      <c r="BE250" s="25" t="n">
        <v>0.0001</v>
      </c>
      <c r="BF250" s="25" t="n">
        <v>0.0107</v>
      </c>
      <c r="BG250" s="25" t="n">
        <v>0.0013</v>
      </c>
      <c r="BH250" s="25" t="n">
        <v>0.011</v>
      </c>
      <c r="BI250" s="25" t="n">
        <v>0.075</v>
      </c>
      <c r="BJ250" s="25" t="n">
        <v>27.9958</v>
      </c>
      <c r="BK250" s="25" t="n">
        <v>0.6205</v>
      </c>
      <c r="BL250" s="25" t="n">
        <v>24.0624</v>
      </c>
      <c r="BM250" s="25" t="n">
        <v>0.0171</v>
      </c>
      <c r="BN250" s="25" t="n">
        <v>0.0036</v>
      </c>
      <c r="BO250" s="25" t="n">
        <v>0.0002</v>
      </c>
      <c r="BP250" s="25" t="n">
        <v>0.0065</v>
      </c>
      <c r="BQ250" s="25" t="n">
        <v>0.001</v>
      </c>
      <c r="BR250" s="25" t="n">
        <v>0</v>
      </c>
      <c r="BS250" s="25" t="n">
        <v>100</v>
      </c>
      <c r="BT250" s="25"/>
      <c r="BU250" s="25" t="n">
        <f aca="false">AU250/AT250</f>
        <v>38.634152520902</v>
      </c>
      <c r="BV250" s="25"/>
      <c r="BW250" s="25"/>
    </row>
    <row r="251" customFormat="false" ht="11.25" hidden="false" customHeight="false" outlineLevel="0" collapsed="false">
      <c r="A251" s="11" t="s">
        <v>432</v>
      </c>
      <c r="B251" s="12" t="s">
        <v>396</v>
      </c>
      <c r="C251" s="11" t="n">
        <v>5</v>
      </c>
      <c r="D251" s="12" t="s">
        <v>77</v>
      </c>
      <c r="E251" s="12" t="s">
        <v>398</v>
      </c>
      <c r="F251" s="11" t="s">
        <v>424</v>
      </c>
      <c r="L251" s="13" t="n">
        <v>10793</v>
      </c>
      <c r="M251" s="13" t="n">
        <v>32791</v>
      </c>
      <c r="N251" s="11" t="n">
        <v>574734.816370531</v>
      </c>
      <c r="O251" s="11" t="n">
        <v>6176681.46678297</v>
      </c>
      <c r="P251" s="11" t="s">
        <v>433</v>
      </c>
      <c r="Q251" s="11" t="s">
        <v>84</v>
      </c>
      <c r="R251" s="11" t="s">
        <v>163</v>
      </c>
      <c r="S251" s="11" t="n">
        <v>1507</v>
      </c>
      <c r="T251" s="11" t="s">
        <v>435</v>
      </c>
      <c r="U251" s="11" t="n">
        <v>30</v>
      </c>
      <c r="V251" s="25" t="n">
        <v>34.0481</v>
      </c>
      <c r="W251" s="25" t="n">
        <v>0.0044</v>
      </c>
      <c r="X251" s="25" t="n">
        <v>0.0076</v>
      </c>
      <c r="Y251" s="25" t="n">
        <v>0.0059</v>
      </c>
      <c r="Z251" s="25" t="n">
        <v>0.0045</v>
      </c>
      <c r="AA251" s="25" t="n">
        <v>0.0001</v>
      </c>
      <c r="AB251" s="25" t="n">
        <v>34.9631</v>
      </c>
      <c r="AC251" s="25" t="n">
        <v>0.8072</v>
      </c>
      <c r="AD251" s="25" t="n">
        <v>31.4249</v>
      </c>
      <c r="AE251" s="25" t="n">
        <v>0.03</v>
      </c>
      <c r="AF251" s="25" t="n">
        <v>0.0001</v>
      </c>
      <c r="AG251" s="25" t="n">
        <v>0.0131</v>
      </c>
      <c r="AH251" s="25" t="n">
        <v>0.0338</v>
      </c>
      <c r="AI251" s="25" t="n">
        <v>0.0001</v>
      </c>
      <c r="AJ251" s="25" t="n">
        <v>0.0001</v>
      </c>
      <c r="AK251" s="25" t="n">
        <v>101.343</v>
      </c>
      <c r="AL251" s="25"/>
      <c r="AM251" s="26" t="n">
        <v>33.5968937173757</v>
      </c>
      <c r="AN251" s="26" t="n">
        <v>0.00434169108867904</v>
      </c>
      <c r="AO251" s="26" t="n">
        <v>0.00749928460771834</v>
      </c>
      <c r="AP251" s="26" t="n">
        <v>0.00582181305072871</v>
      </c>
      <c r="AQ251" s="26" t="n">
        <v>0.00444036588614902</v>
      </c>
      <c r="AR251" s="26" t="n">
        <v>9.86747974699782E-005</v>
      </c>
      <c r="AS251" s="26" t="n">
        <v>34.499768114226</v>
      </c>
      <c r="AT251" s="26" t="n">
        <v>0.796502965177664</v>
      </c>
      <c r="AU251" s="26" t="n">
        <v>31.0084564301432</v>
      </c>
      <c r="AV251" s="26" t="n">
        <v>0.0296024392409935</v>
      </c>
      <c r="AW251" s="26" t="n">
        <v>9.86747974699782E-005</v>
      </c>
      <c r="AX251" s="26" t="n">
        <v>0.0129263984685671</v>
      </c>
      <c r="AY251" s="26" t="n">
        <v>0.0333520815448526</v>
      </c>
      <c r="AZ251" s="26" t="n">
        <v>9.86747974699782E-005</v>
      </c>
      <c r="BA251" s="26" t="n">
        <v>9.86747974699782E-005</v>
      </c>
      <c r="BB251" s="26" t="n">
        <v>100</v>
      </c>
      <c r="BC251" s="26"/>
      <c r="BD251" s="25" t="n">
        <v>47.4387</v>
      </c>
      <c r="BE251" s="25" t="n">
        <v>0.0044</v>
      </c>
      <c r="BF251" s="25" t="n">
        <v>0.0071</v>
      </c>
      <c r="BG251" s="25" t="n">
        <v>0.0052</v>
      </c>
      <c r="BH251" s="25" t="n">
        <v>0.0039</v>
      </c>
      <c r="BI251" s="25" t="n">
        <v>0.0001</v>
      </c>
      <c r="BJ251" s="25" t="n">
        <v>27.9684</v>
      </c>
      <c r="BK251" s="25" t="n">
        <v>0.6119</v>
      </c>
      <c r="BL251" s="25" t="n">
        <v>23.9122</v>
      </c>
      <c r="BM251" s="25" t="n">
        <v>0.0211</v>
      </c>
      <c r="BN251" s="25" t="n">
        <v>0.0001</v>
      </c>
      <c r="BO251" s="25" t="n">
        <v>0.0078</v>
      </c>
      <c r="BP251" s="25" t="n">
        <v>0.0191</v>
      </c>
      <c r="BQ251" s="25" t="n">
        <v>0</v>
      </c>
      <c r="BR251" s="25" t="n">
        <v>0</v>
      </c>
      <c r="BS251" s="25" t="n">
        <v>100</v>
      </c>
      <c r="BT251" s="25"/>
      <c r="BU251" s="25" t="n">
        <f aca="false">AU251/AT251</f>
        <v>38.9307482656095</v>
      </c>
      <c r="BV251" s="25"/>
      <c r="BW251" s="25"/>
    </row>
    <row r="252" customFormat="false" ht="11.25" hidden="false" customHeight="false" outlineLevel="0" collapsed="false">
      <c r="A252" s="11" t="s">
        <v>432</v>
      </c>
      <c r="B252" s="12" t="s">
        <v>396</v>
      </c>
      <c r="C252" s="11" t="n">
        <v>5</v>
      </c>
      <c r="D252" s="12" t="s">
        <v>77</v>
      </c>
      <c r="E252" s="12" t="s">
        <v>398</v>
      </c>
      <c r="F252" s="11" t="s">
        <v>424</v>
      </c>
      <c r="L252" s="13" t="n">
        <v>10793</v>
      </c>
      <c r="M252" s="13" t="n">
        <v>32791</v>
      </c>
      <c r="N252" s="11" t="n">
        <v>574734.816370531</v>
      </c>
      <c r="O252" s="11" t="n">
        <v>6176681.46678297</v>
      </c>
      <c r="P252" s="11" t="s">
        <v>433</v>
      </c>
      <c r="Q252" s="11" t="s">
        <v>84</v>
      </c>
      <c r="R252" s="11" t="s">
        <v>163</v>
      </c>
      <c r="S252" s="11" t="n">
        <v>1509</v>
      </c>
      <c r="T252" s="11" t="s">
        <v>436</v>
      </c>
      <c r="U252" s="11" t="n">
        <v>32</v>
      </c>
      <c r="V252" s="25" t="n">
        <v>34.0559</v>
      </c>
      <c r="W252" s="25" t="n">
        <v>0.0001</v>
      </c>
      <c r="X252" s="25" t="n">
        <v>0.0065</v>
      </c>
      <c r="Y252" s="25" t="n">
        <v>0.0001</v>
      </c>
      <c r="Z252" s="25" t="n">
        <v>0.005</v>
      </c>
      <c r="AA252" s="25" t="n">
        <v>0.0001</v>
      </c>
      <c r="AB252" s="25" t="n">
        <v>35.0022</v>
      </c>
      <c r="AC252" s="25" t="n">
        <v>0.7701</v>
      </c>
      <c r="AD252" s="25" t="n">
        <v>31.5971</v>
      </c>
      <c r="AE252" s="25" t="n">
        <v>0.0182</v>
      </c>
      <c r="AF252" s="25" t="n">
        <v>0.0001</v>
      </c>
      <c r="AG252" s="25" t="n">
        <v>0.0123</v>
      </c>
      <c r="AH252" s="25" t="n">
        <v>0.0533</v>
      </c>
      <c r="AI252" s="25" t="n">
        <v>0.0001</v>
      </c>
      <c r="AJ252" s="25" t="n">
        <v>0.0001</v>
      </c>
      <c r="AK252" s="25" t="n">
        <v>101.5212</v>
      </c>
      <c r="AL252" s="25"/>
      <c r="AM252" s="26" t="n">
        <v>33.5456042678771</v>
      </c>
      <c r="AN252" s="26" t="n">
        <v>9.8501593755787E-005</v>
      </c>
      <c r="AO252" s="26" t="n">
        <v>0.00640260359412615</v>
      </c>
      <c r="AP252" s="26" t="n">
        <v>9.8501593755787E-005</v>
      </c>
      <c r="AQ252" s="26" t="n">
        <v>0.00492507968778935</v>
      </c>
      <c r="AR252" s="26" t="n">
        <v>9.8501593755787E-005</v>
      </c>
      <c r="AS252" s="26" t="n">
        <v>34.4777248495881</v>
      </c>
      <c r="AT252" s="26" t="n">
        <v>0.758560773513315</v>
      </c>
      <c r="AU252" s="26" t="n">
        <v>31.1236470806098</v>
      </c>
      <c r="AV252" s="26" t="n">
        <v>0.0179272900635532</v>
      </c>
      <c r="AW252" s="26" t="n">
        <v>9.8501593755787E-005</v>
      </c>
      <c r="AX252" s="26" t="n">
        <v>0.0121156960319618</v>
      </c>
      <c r="AY252" s="26" t="n">
        <v>0.0525013494718345</v>
      </c>
      <c r="AZ252" s="26" t="n">
        <v>9.8501593755787E-005</v>
      </c>
      <c r="BA252" s="26" t="n">
        <v>9.8501593755787E-005</v>
      </c>
      <c r="BB252" s="26" t="n">
        <v>100</v>
      </c>
      <c r="BC252" s="26"/>
      <c r="BD252" s="25" t="n">
        <v>47.3844</v>
      </c>
      <c r="BE252" s="25" t="n">
        <v>0.0001</v>
      </c>
      <c r="BF252" s="25" t="n">
        <v>0.006</v>
      </c>
      <c r="BG252" s="25" t="n">
        <v>0.0001</v>
      </c>
      <c r="BH252" s="25" t="n">
        <v>0.0043</v>
      </c>
      <c r="BI252" s="25" t="n">
        <v>0.0001</v>
      </c>
      <c r="BJ252" s="25" t="n">
        <v>27.9613</v>
      </c>
      <c r="BK252" s="25" t="n">
        <v>0.583</v>
      </c>
      <c r="BL252" s="25" t="n">
        <v>24.0102</v>
      </c>
      <c r="BM252" s="25" t="n">
        <v>0.0128</v>
      </c>
      <c r="BN252" s="25" t="n">
        <v>0.0001</v>
      </c>
      <c r="BO252" s="25" t="n">
        <v>0.0073</v>
      </c>
      <c r="BP252" s="25" t="n">
        <v>0.0301</v>
      </c>
      <c r="BQ252" s="25" t="n">
        <v>0</v>
      </c>
      <c r="BR252" s="25" t="n">
        <v>0</v>
      </c>
      <c r="BS252" s="25" t="n">
        <v>99.9998</v>
      </c>
      <c r="BT252" s="25"/>
      <c r="BU252" s="25" t="n">
        <f aca="false">AU252/AT252</f>
        <v>41.0298662511362</v>
      </c>
      <c r="BV252" s="25"/>
      <c r="BW252" s="25"/>
    </row>
    <row r="253" customFormat="false" ht="11.25" hidden="false" customHeight="false" outlineLevel="0" collapsed="false">
      <c r="A253" s="11" t="s">
        <v>432</v>
      </c>
      <c r="B253" s="12" t="s">
        <v>396</v>
      </c>
      <c r="C253" s="29" t="n">
        <v>5</v>
      </c>
      <c r="D253" s="12" t="s">
        <v>77</v>
      </c>
      <c r="E253" s="12" t="s">
        <v>398</v>
      </c>
      <c r="F253" s="11" t="s">
        <v>424</v>
      </c>
      <c r="L253" s="13" t="n">
        <v>10793</v>
      </c>
      <c r="M253" s="13" t="n">
        <v>32791</v>
      </c>
      <c r="N253" s="11" t="n">
        <v>574734.816370531</v>
      </c>
      <c r="O253" s="11" t="n">
        <v>6176681.46678297</v>
      </c>
      <c r="P253" s="11" t="s">
        <v>433</v>
      </c>
      <c r="Q253" s="11" t="s">
        <v>84</v>
      </c>
      <c r="R253" s="11" t="s">
        <v>88</v>
      </c>
      <c r="S253" s="11" t="n">
        <v>1506</v>
      </c>
      <c r="T253" s="11" t="s">
        <v>437</v>
      </c>
      <c r="U253" s="11" t="n">
        <v>29</v>
      </c>
      <c r="V253" s="25" t="n">
        <v>36.6988</v>
      </c>
      <c r="W253" s="25" t="n">
        <v>0.0001</v>
      </c>
      <c r="X253" s="25" t="n">
        <v>0.0001</v>
      </c>
      <c r="Y253" s="25" t="n">
        <v>0.0001</v>
      </c>
      <c r="Z253" s="25" t="n">
        <v>0.0022</v>
      </c>
      <c r="AA253" s="25" t="n">
        <v>0.0121</v>
      </c>
      <c r="AB253" s="25" t="n">
        <v>63.4754</v>
      </c>
      <c r="AC253" s="25" t="n">
        <v>0.0127</v>
      </c>
      <c r="AD253" s="25" t="n">
        <v>0.0001</v>
      </c>
      <c r="AE253" s="25" t="n">
        <v>0.0042</v>
      </c>
      <c r="AF253" s="25" t="n">
        <v>0.0444</v>
      </c>
      <c r="AG253" s="25" t="n">
        <v>0.0002</v>
      </c>
      <c r="AH253" s="25" t="n">
        <v>0.0002</v>
      </c>
      <c r="AI253" s="25" t="n">
        <v>0.0075</v>
      </c>
      <c r="AJ253" s="25" t="n">
        <v>0.0001</v>
      </c>
      <c r="AK253" s="25" t="n">
        <v>100.2582</v>
      </c>
      <c r="AL253" s="25"/>
      <c r="AM253" s="26" t="n">
        <v>36.6042877290835</v>
      </c>
      <c r="AN253" s="26" t="n">
        <v>9.97424649554849E-005</v>
      </c>
      <c r="AO253" s="26" t="n">
        <v>9.97424649554849E-005</v>
      </c>
      <c r="AP253" s="26" t="n">
        <v>9.97424649554849E-005</v>
      </c>
      <c r="AQ253" s="26" t="n">
        <v>0.00219433422902067</v>
      </c>
      <c r="AR253" s="26" t="n">
        <v>0.0120688382596137</v>
      </c>
      <c r="AS253" s="26" t="n">
        <v>63.3119286003539</v>
      </c>
      <c r="AT253" s="26" t="n">
        <v>0.0126672930493466</v>
      </c>
      <c r="AU253" s="26" t="n">
        <v>9.97424649554849E-005</v>
      </c>
      <c r="AV253" s="26" t="n">
        <v>0.00418918352813037</v>
      </c>
      <c r="AW253" s="26" t="n">
        <v>0.0442856544402353</v>
      </c>
      <c r="AX253" s="26" t="n">
        <v>0.00019948492991097</v>
      </c>
      <c r="AY253" s="26" t="n">
        <v>0.00019948492991097</v>
      </c>
      <c r="AZ253" s="26" t="n">
        <v>0.00748068487166137</v>
      </c>
      <c r="BA253" s="26" t="n">
        <v>9.97424649554849E-005</v>
      </c>
      <c r="BB253" s="26" t="n">
        <v>100</v>
      </c>
      <c r="BC253" s="26"/>
      <c r="BD253" s="25" t="n">
        <v>50.1457</v>
      </c>
      <c r="BE253" s="25" t="n">
        <v>0.0001</v>
      </c>
      <c r="BF253" s="25" t="n">
        <v>0.0001</v>
      </c>
      <c r="BG253" s="25" t="n">
        <v>0.0001</v>
      </c>
      <c r="BH253" s="25" t="n">
        <v>0.0019</v>
      </c>
      <c r="BI253" s="25" t="n">
        <v>0.0097</v>
      </c>
      <c r="BJ253" s="25" t="n">
        <v>49.7973</v>
      </c>
      <c r="BK253" s="25" t="n">
        <v>0.0094</v>
      </c>
      <c r="BL253" s="25" t="n">
        <v>0.0001</v>
      </c>
      <c r="BM253" s="25" t="n">
        <v>0.0029</v>
      </c>
      <c r="BN253" s="25" t="n">
        <v>0.0298</v>
      </c>
      <c r="BO253" s="25" t="n">
        <v>0.0001</v>
      </c>
      <c r="BP253" s="25" t="n">
        <v>0.0001</v>
      </c>
      <c r="BQ253" s="25" t="n">
        <v>0.0027</v>
      </c>
      <c r="BR253" s="25" t="n">
        <v>0</v>
      </c>
      <c r="BS253" s="25" t="n">
        <v>100</v>
      </c>
      <c r="BT253" s="25"/>
      <c r="BU253" s="25" t="n">
        <f aca="false">AU253/AT253</f>
        <v>0.0078740157480315</v>
      </c>
      <c r="BV253" s="25" t="n">
        <f aca="false">SUM(BE253:BR253)</f>
        <v>49.8543</v>
      </c>
      <c r="BW253" s="28" t="n">
        <f aca="false">BV253/BD253</f>
        <v>0.994188933447933</v>
      </c>
      <c r="BX253" s="11" t="s">
        <v>106</v>
      </c>
    </row>
    <row r="254" customFormat="false" ht="11.25" hidden="false" customHeight="false" outlineLevel="0" collapsed="false">
      <c r="A254" s="11" t="s">
        <v>432</v>
      </c>
      <c r="B254" s="12" t="s">
        <v>396</v>
      </c>
      <c r="C254" s="29" t="n">
        <v>5</v>
      </c>
      <c r="D254" s="12" t="s">
        <v>77</v>
      </c>
      <c r="E254" s="12" t="s">
        <v>398</v>
      </c>
      <c r="F254" s="11" t="s">
        <v>424</v>
      </c>
      <c r="L254" s="13" t="n">
        <v>10793</v>
      </c>
      <c r="M254" s="13" t="n">
        <v>32791</v>
      </c>
      <c r="N254" s="11" t="n">
        <v>574734.816370531</v>
      </c>
      <c r="O254" s="11" t="n">
        <v>6176681.46678297</v>
      </c>
      <c r="P254" s="11" t="s">
        <v>433</v>
      </c>
      <c r="Q254" s="11" t="s">
        <v>84</v>
      </c>
      <c r="R254" s="11" t="s">
        <v>88</v>
      </c>
      <c r="S254" s="11" t="n">
        <v>1508</v>
      </c>
      <c r="T254" s="11" t="s">
        <v>438</v>
      </c>
      <c r="U254" s="11" t="n">
        <v>31</v>
      </c>
      <c r="V254" s="25" t="n">
        <v>37.0413</v>
      </c>
      <c r="W254" s="25" t="n">
        <v>0.0001</v>
      </c>
      <c r="X254" s="25" t="n">
        <v>0.0001</v>
      </c>
      <c r="Y254" s="25" t="n">
        <v>0.0027</v>
      </c>
      <c r="Z254" s="25" t="n">
        <v>0.0026</v>
      </c>
      <c r="AA254" s="25" t="n">
        <v>0.0395</v>
      </c>
      <c r="AB254" s="25" t="n">
        <v>63.4412</v>
      </c>
      <c r="AC254" s="25" t="n">
        <v>0.0474</v>
      </c>
      <c r="AD254" s="25" t="n">
        <v>0.0151</v>
      </c>
      <c r="AE254" s="25" t="n">
        <v>0.0001</v>
      </c>
      <c r="AF254" s="25" t="n">
        <v>0.0272</v>
      </c>
      <c r="AG254" s="25" t="n">
        <v>0.0002</v>
      </c>
      <c r="AH254" s="25" t="n">
        <v>0.0002</v>
      </c>
      <c r="AI254" s="25" t="n">
        <v>0.0001</v>
      </c>
      <c r="AJ254" s="25" t="n">
        <v>0.0001</v>
      </c>
      <c r="AK254" s="25" t="n">
        <v>100.6179</v>
      </c>
      <c r="AL254" s="25"/>
      <c r="AM254" s="26" t="n">
        <v>36.813827360738</v>
      </c>
      <c r="AN254" s="26" t="n">
        <v>9.9385894557529E-005</v>
      </c>
      <c r="AO254" s="26" t="n">
        <v>9.9385894557529E-005</v>
      </c>
      <c r="AP254" s="26" t="n">
        <v>0.00268341915305328</v>
      </c>
      <c r="AQ254" s="26" t="n">
        <v>0.00258403325849575</v>
      </c>
      <c r="AR254" s="26" t="n">
        <v>0.039257428350224</v>
      </c>
      <c r="AS254" s="26" t="n">
        <v>63.0516041380311</v>
      </c>
      <c r="AT254" s="26" t="n">
        <v>0.0471089140202688</v>
      </c>
      <c r="AU254" s="26" t="n">
        <v>0.0150072700781869</v>
      </c>
      <c r="AV254" s="26" t="n">
        <v>9.9385894557529E-005</v>
      </c>
      <c r="AW254" s="26" t="n">
        <v>0.0270329633196479</v>
      </c>
      <c r="AX254" s="26" t="n">
        <v>0.000198771789115058</v>
      </c>
      <c r="AY254" s="26" t="n">
        <v>0.000198771789115058</v>
      </c>
      <c r="AZ254" s="26" t="n">
        <v>9.9385894557529E-005</v>
      </c>
      <c r="BA254" s="26" t="n">
        <v>9.9385894557529E-005</v>
      </c>
      <c r="BB254" s="26" t="n">
        <v>100</v>
      </c>
      <c r="BC254" s="26"/>
      <c r="BD254" s="25" t="n">
        <v>50.3692</v>
      </c>
      <c r="BE254" s="25" t="n">
        <v>0.0001</v>
      </c>
      <c r="BF254" s="25" t="n">
        <v>0.0001</v>
      </c>
      <c r="BG254" s="25" t="n">
        <v>0.0023</v>
      </c>
      <c r="BH254" s="25" t="n">
        <v>0.0022</v>
      </c>
      <c r="BI254" s="25" t="n">
        <v>0.0314</v>
      </c>
      <c r="BJ254" s="25" t="n">
        <v>49.5299</v>
      </c>
      <c r="BK254" s="25" t="n">
        <v>0.035</v>
      </c>
      <c r="BL254" s="25" t="n">
        <v>0.0112</v>
      </c>
      <c r="BM254" s="25" t="n">
        <v>0.0001</v>
      </c>
      <c r="BN254" s="25" t="n">
        <v>0.0182</v>
      </c>
      <c r="BO254" s="25" t="n">
        <v>0.0001</v>
      </c>
      <c r="BP254" s="25" t="n">
        <v>0.0001</v>
      </c>
      <c r="BQ254" s="25" t="n">
        <v>0</v>
      </c>
      <c r="BR254" s="25" t="n">
        <v>0</v>
      </c>
      <c r="BS254" s="25" t="n">
        <v>99.9999</v>
      </c>
      <c r="BT254" s="25"/>
      <c r="BU254" s="25" t="n">
        <f aca="false">AU254/AT254</f>
        <v>0.318565400843882</v>
      </c>
      <c r="BV254" s="25" t="n">
        <f aca="false">SUM(BE254:BR254)</f>
        <v>49.6307</v>
      </c>
      <c r="BW254" s="28" t="n">
        <f aca="false">BV254/BD254</f>
        <v>0.985338262271388</v>
      </c>
      <c r="BX254" s="11" t="s">
        <v>106</v>
      </c>
    </row>
    <row r="255" customFormat="false" ht="11.25" hidden="false" customHeight="false" outlineLevel="0" collapsed="false">
      <c r="A255" s="11" t="s">
        <v>432</v>
      </c>
      <c r="B255" s="12" t="s">
        <v>396</v>
      </c>
      <c r="C255" s="29" t="n">
        <v>5</v>
      </c>
      <c r="D255" s="12" t="s">
        <v>77</v>
      </c>
      <c r="E255" s="12" t="s">
        <v>398</v>
      </c>
      <c r="F255" s="11" t="s">
        <v>424</v>
      </c>
      <c r="L255" s="13" t="n">
        <v>10793</v>
      </c>
      <c r="M255" s="13" t="n">
        <v>32791</v>
      </c>
      <c r="N255" s="11" t="n">
        <v>574734.816370531</v>
      </c>
      <c r="O255" s="11" t="n">
        <v>6176681.46678297</v>
      </c>
      <c r="P255" s="11" t="s">
        <v>433</v>
      </c>
      <c r="Q255" s="11" t="s">
        <v>84</v>
      </c>
      <c r="R255" s="11" t="s">
        <v>88</v>
      </c>
      <c r="S255" s="11" t="n">
        <v>1510</v>
      </c>
      <c r="T255" s="11" t="s">
        <v>439</v>
      </c>
      <c r="U255" s="11" t="n">
        <v>33</v>
      </c>
      <c r="V255" s="25" t="n">
        <v>39.0769</v>
      </c>
      <c r="W255" s="25" t="n">
        <v>0.0001</v>
      </c>
      <c r="X255" s="25" t="n">
        <v>0.004</v>
      </c>
      <c r="Y255" s="25" t="n">
        <v>0.0001</v>
      </c>
      <c r="Z255" s="25" t="n">
        <v>0.0014</v>
      </c>
      <c r="AA255" s="25" t="n">
        <v>0.0321</v>
      </c>
      <c r="AB255" s="25" t="n">
        <v>61.401</v>
      </c>
      <c r="AC255" s="25" t="n">
        <v>0.0468</v>
      </c>
      <c r="AD255" s="25" t="n">
        <v>0.1185</v>
      </c>
      <c r="AE255" s="25" t="n">
        <v>0.0001</v>
      </c>
      <c r="AF255" s="25" t="n">
        <v>0.0194</v>
      </c>
      <c r="AG255" s="25" t="n">
        <v>0.0022</v>
      </c>
      <c r="AH255" s="25" t="n">
        <v>0.0002</v>
      </c>
      <c r="AI255" s="25" t="n">
        <v>0.0001</v>
      </c>
      <c r="AJ255" s="25" t="n">
        <v>0.0001</v>
      </c>
      <c r="AK255" s="25" t="n">
        <v>100.703</v>
      </c>
      <c r="AL255" s="25"/>
      <c r="AM255" s="26" t="n">
        <v>38.8041071268979</v>
      </c>
      <c r="AN255" s="26" t="n">
        <v>9.93019075896448E-005</v>
      </c>
      <c r="AO255" s="26" t="n">
        <v>0.00397207630358579</v>
      </c>
      <c r="AP255" s="26" t="n">
        <v>9.93019075896448E-005</v>
      </c>
      <c r="AQ255" s="26" t="n">
        <v>0.00139022670625503</v>
      </c>
      <c r="AR255" s="26" t="n">
        <v>0.031875912336276</v>
      </c>
      <c r="AS255" s="26" t="n">
        <v>60.9723642791178</v>
      </c>
      <c r="AT255" s="26" t="n">
        <v>0.0464732927519538</v>
      </c>
      <c r="AU255" s="26" t="n">
        <v>0.117672760493729</v>
      </c>
      <c r="AV255" s="26" t="n">
        <v>9.93019075896448E-005</v>
      </c>
      <c r="AW255" s="26" t="n">
        <v>0.0192645700723911</v>
      </c>
      <c r="AX255" s="26" t="n">
        <v>0.00218464196697219</v>
      </c>
      <c r="AY255" s="26" t="n">
        <v>0.00019860381517929</v>
      </c>
      <c r="AZ255" s="26" t="n">
        <v>9.93019075896448E-005</v>
      </c>
      <c r="BA255" s="26" t="n">
        <v>9.93019075896448E-005</v>
      </c>
      <c r="BB255" s="26" t="n">
        <v>100</v>
      </c>
      <c r="BC255" s="26"/>
      <c r="BD255" s="25" t="n">
        <v>52.4854</v>
      </c>
      <c r="BE255" s="25" t="n">
        <v>0.0001</v>
      </c>
      <c r="BF255" s="25" t="n">
        <v>0.0036</v>
      </c>
      <c r="BG255" s="25" t="n">
        <v>0.0001</v>
      </c>
      <c r="BH255" s="25" t="n">
        <v>0.0012</v>
      </c>
      <c r="BI255" s="25" t="n">
        <v>0.0252</v>
      </c>
      <c r="BJ255" s="25" t="n">
        <v>47.349</v>
      </c>
      <c r="BK255" s="25" t="n">
        <v>0.0342</v>
      </c>
      <c r="BL255" s="25" t="n">
        <v>0.0869</v>
      </c>
      <c r="BM255" s="25" t="n">
        <v>0.0001</v>
      </c>
      <c r="BN255" s="25" t="n">
        <v>0.0128</v>
      </c>
      <c r="BO255" s="25" t="n">
        <v>0.0012</v>
      </c>
      <c r="BP255" s="25" t="n">
        <v>0.0001</v>
      </c>
      <c r="BQ255" s="25" t="n">
        <v>0</v>
      </c>
      <c r="BR255" s="25" t="n">
        <v>0</v>
      </c>
      <c r="BS255" s="25" t="n">
        <v>99.9999</v>
      </c>
      <c r="BT255" s="25"/>
      <c r="BU255" s="25" t="n">
        <f aca="false">AU255/AT255</f>
        <v>2.53205128205128</v>
      </c>
      <c r="BV255" s="25" t="n">
        <f aca="false">SUM(BE255:BR255)</f>
        <v>47.5145</v>
      </c>
      <c r="BW255" s="28" t="n">
        <f aca="false">BV255/BD255</f>
        <v>0.905289852035042</v>
      </c>
      <c r="BX255" s="11" t="s">
        <v>106</v>
      </c>
    </row>
    <row r="256" customFormat="false" ht="11.25" hidden="false" customHeight="false" outlineLevel="0" collapsed="false">
      <c r="A256" s="11" t="s">
        <v>440</v>
      </c>
      <c r="B256" s="12" t="s">
        <v>396</v>
      </c>
      <c r="C256" s="11" t="n">
        <v>3</v>
      </c>
      <c r="D256" s="12" t="s">
        <v>77</v>
      </c>
      <c r="E256" s="12" t="s">
        <v>398</v>
      </c>
      <c r="F256" s="11" t="s">
        <v>424</v>
      </c>
      <c r="L256" s="13" t="n">
        <v>10799</v>
      </c>
      <c r="M256" s="13" t="n">
        <v>32789</v>
      </c>
      <c r="N256" s="11" t="n">
        <v>574736.030966555</v>
      </c>
      <c r="O256" s="11" t="n">
        <v>6176679.96982658</v>
      </c>
      <c r="P256" s="11" t="s">
        <v>441</v>
      </c>
      <c r="Q256" s="11" t="s">
        <v>84</v>
      </c>
      <c r="R256" s="11" t="s">
        <v>163</v>
      </c>
      <c r="S256" s="11" t="n">
        <v>1512</v>
      </c>
      <c r="T256" s="11" t="s">
        <v>442</v>
      </c>
      <c r="U256" s="11" t="n">
        <v>8</v>
      </c>
      <c r="V256" s="25" t="n">
        <v>33.5536</v>
      </c>
      <c r="W256" s="25" t="n">
        <v>0.0001</v>
      </c>
      <c r="X256" s="25" t="n">
        <v>0.0094</v>
      </c>
      <c r="Y256" s="25" t="n">
        <v>0.0108</v>
      </c>
      <c r="Z256" s="25" t="n">
        <v>0.0001</v>
      </c>
      <c r="AA256" s="25" t="n">
        <v>0.0342</v>
      </c>
      <c r="AB256" s="25" t="n">
        <v>34.2001</v>
      </c>
      <c r="AC256" s="25" t="n">
        <v>0.7621</v>
      </c>
      <c r="AD256" s="25" t="n">
        <v>32.384</v>
      </c>
      <c r="AE256" s="25" t="n">
        <v>0.0135</v>
      </c>
      <c r="AF256" s="25" t="n">
        <v>0.0108</v>
      </c>
      <c r="AG256" s="25" t="n">
        <v>0.0003</v>
      </c>
      <c r="AH256" s="25" t="n">
        <v>0.0366</v>
      </c>
      <c r="AI256" s="25" t="n">
        <v>0.0001</v>
      </c>
      <c r="AJ256" s="25" t="n">
        <v>0.0001</v>
      </c>
      <c r="AK256" s="25" t="n">
        <v>101.0158</v>
      </c>
      <c r="AL256" s="25"/>
      <c r="AM256" s="26" t="n">
        <v>33.2161899425634</v>
      </c>
      <c r="AN256" s="26" t="n">
        <v>9.89944147351206E-005</v>
      </c>
      <c r="AO256" s="26" t="n">
        <v>0.00930547498510134</v>
      </c>
      <c r="AP256" s="26" t="n">
        <v>0.010691396791393</v>
      </c>
      <c r="AQ256" s="26" t="n">
        <v>9.89944147351206E-005</v>
      </c>
      <c r="AR256" s="26" t="n">
        <v>0.0338560898394113</v>
      </c>
      <c r="AS256" s="26" t="n">
        <v>33.856188833826</v>
      </c>
      <c r="AT256" s="26" t="n">
        <v>0.754436434696354</v>
      </c>
      <c r="AU256" s="26" t="n">
        <v>32.0583512678215</v>
      </c>
      <c r="AV256" s="26" t="n">
        <v>0.0133642459892413</v>
      </c>
      <c r="AW256" s="26" t="n">
        <v>0.010691396791393</v>
      </c>
      <c r="AX256" s="26" t="n">
        <v>0.000296983244205362</v>
      </c>
      <c r="AY256" s="26" t="n">
        <v>0.0362319557930542</v>
      </c>
      <c r="AZ256" s="26" t="n">
        <v>9.89944147351206E-005</v>
      </c>
      <c r="BA256" s="26" t="n">
        <v>9.89944147351206E-005</v>
      </c>
      <c r="BB256" s="26" t="n">
        <v>100</v>
      </c>
      <c r="BC256" s="26"/>
      <c r="BD256" s="25" t="n">
        <v>47.0265</v>
      </c>
      <c r="BE256" s="25" t="n">
        <v>0.0001</v>
      </c>
      <c r="BF256" s="25" t="n">
        <v>0.0088</v>
      </c>
      <c r="BG256" s="25" t="n">
        <v>0.0095</v>
      </c>
      <c r="BH256" s="25" t="n">
        <v>0.0001</v>
      </c>
      <c r="BI256" s="25" t="n">
        <v>0.028</v>
      </c>
      <c r="BJ256" s="25" t="n">
        <v>27.52</v>
      </c>
      <c r="BK256" s="25" t="n">
        <v>0.5811</v>
      </c>
      <c r="BL256" s="25" t="n">
        <v>24.7878</v>
      </c>
      <c r="BM256" s="25" t="n">
        <v>0.0095</v>
      </c>
      <c r="BN256" s="25" t="n">
        <v>0.0075</v>
      </c>
      <c r="BO256" s="25" t="n">
        <v>0.0002</v>
      </c>
      <c r="BP256" s="25" t="n">
        <v>0.0209</v>
      </c>
      <c r="BQ256" s="25" t="n">
        <v>0</v>
      </c>
      <c r="BR256" s="25" t="n">
        <v>0</v>
      </c>
      <c r="BS256" s="25" t="n">
        <v>100</v>
      </c>
      <c r="BT256" s="25"/>
      <c r="BU256" s="25" t="n">
        <f aca="false">AU256/AT256</f>
        <v>42.4931111402703</v>
      </c>
      <c r="BV256" s="25"/>
      <c r="BW256" s="25"/>
    </row>
    <row r="257" customFormat="false" ht="11.25" hidden="false" customHeight="false" outlineLevel="0" collapsed="false">
      <c r="A257" s="11" t="s">
        <v>440</v>
      </c>
      <c r="B257" s="12" t="s">
        <v>396</v>
      </c>
      <c r="C257" s="11" t="n">
        <v>3</v>
      </c>
      <c r="D257" s="12" t="s">
        <v>77</v>
      </c>
      <c r="E257" s="12" t="s">
        <v>398</v>
      </c>
      <c r="F257" s="11" t="s">
        <v>424</v>
      </c>
      <c r="L257" s="13" t="n">
        <v>10799</v>
      </c>
      <c r="M257" s="13" t="n">
        <v>32789</v>
      </c>
      <c r="N257" s="11" t="n">
        <v>574736.030966555</v>
      </c>
      <c r="O257" s="11" t="n">
        <v>6176679.96982658</v>
      </c>
      <c r="P257" s="11" t="s">
        <v>441</v>
      </c>
      <c r="Q257" s="11" t="s">
        <v>84</v>
      </c>
      <c r="R257" s="11" t="s">
        <v>163</v>
      </c>
      <c r="S257" s="11" t="n">
        <v>1514</v>
      </c>
      <c r="T257" s="11" t="s">
        <v>443</v>
      </c>
      <c r="U257" s="11" t="n">
        <v>10</v>
      </c>
      <c r="V257" s="25" t="n">
        <v>33.5172</v>
      </c>
      <c r="W257" s="25" t="n">
        <v>0.0069</v>
      </c>
      <c r="X257" s="25" t="n">
        <v>0.0001</v>
      </c>
      <c r="Y257" s="25" t="n">
        <v>0.0052</v>
      </c>
      <c r="Z257" s="25" t="n">
        <v>0.0001</v>
      </c>
      <c r="AA257" s="25" t="n">
        <v>0.0001</v>
      </c>
      <c r="AB257" s="25" t="n">
        <v>34.1977</v>
      </c>
      <c r="AC257" s="25" t="n">
        <v>0.7078</v>
      </c>
      <c r="AD257" s="25" t="n">
        <v>32.1449</v>
      </c>
      <c r="AE257" s="25" t="n">
        <v>0.0001</v>
      </c>
      <c r="AF257" s="25" t="n">
        <v>0.0246</v>
      </c>
      <c r="AG257" s="25" t="n">
        <v>0.0083</v>
      </c>
      <c r="AH257" s="25" t="n">
        <v>0.0002</v>
      </c>
      <c r="AI257" s="25" t="n">
        <v>0.021</v>
      </c>
      <c r="AJ257" s="25" t="n">
        <v>0.0001</v>
      </c>
      <c r="AK257" s="25" t="n">
        <v>100.6343</v>
      </c>
      <c r="AL257" s="25"/>
      <c r="AM257" s="26" t="n">
        <v>33.3059404199165</v>
      </c>
      <c r="AN257" s="26" t="n">
        <v>0.006856509162383</v>
      </c>
      <c r="AO257" s="26" t="n">
        <v>9.93696980055508E-005</v>
      </c>
      <c r="AP257" s="26" t="n">
        <v>0.00516722429628864</v>
      </c>
      <c r="AQ257" s="26" t="n">
        <v>9.93696980055508E-005</v>
      </c>
      <c r="AR257" s="26" t="n">
        <v>9.93696980055508E-005</v>
      </c>
      <c r="AS257" s="26" t="n">
        <v>33.9821512148442</v>
      </c>
      <c r="AT257" s="26" t="n">
        <v>0.703338722483288</v>
      </c>
      <c r="AU257" s="26" t="n">
        <v>31.9422900541863</v>
      </c>
      <c r="AV257" s="26" t="n">
        <v>9.93696980055508E-005</v>
      </c>
      <c r="AW257" s="26" t="n">
        <v>0.0244449457093655</v>
      </c>
      <c r="AX257" s="26" t="n">
        <v>0.00824768493446071</v>
      </c>
      <c r="AY257" s="26" t="n">
        <v>0.000198739396011102</v>
      </c>
      <c r="AZ257" s="26" t="n">
        <v>0.0208676365811657</v>
      </c>
      <c r="BA257" s="26" t="n">
        <v>9.93696980055508E-005</v>
      </c>
      <c r="BB257" s="26" t="n">
        <v>100</v>
      </c>
      <c r="BC257" s="26"/>
      <c r="BD257" s="25" t="n">
        <v>47.1263</v>
      </c>
      <c r="BE257" s="25" t="n">
        <v>0.007</v>
      </c>
      <c r="BF257" s="25" t="n">
        <v>0.0001</v>
      </c>
      <c r="BG257" s="25" t="n">
        <v>0.0046</v>
      </c>
      <c r="BH257" s="25" t="n">
        <v>0.0001</v>
      </c>
      <c r="BI257" s="25" t="n">
        <v>0.0001</v>
      </c>
      <c r="BJ257" s="25" t="n">
        <v>27.6065</v>
      </c>
      <c r="BK257" s="25" t="n">
        <v>0.5415</v>
      </c>
      <c r="BL257" s="25" t="n">
        <v>24.6839</v>
      </c>
      <c r="BM257" s="25" t="n">
        <v>0.0001</v>
      </c>
      <c r="BN257" s="25" t="n">
        <v>0.017</v>
      </c>
      <c r="BO257" s="25" t="n">
        <v>0.005</v>
      </c>
      <c r="BP257" s="25" t="n">
        <v>0.0001</v>
      </c>
      <c r="BQ257" s="25" t="n">
        <v>0.0078</v>
      </c>
      <c r="BR257" s="25" t="n">
        <v>0</v>
      </c>
      <c r="BS257" s="25" t="n">
        <v>100.0001</v>
      </c>
      <c r="BT257" s="25"/>
      <c r="BU257" s="25" t="n">
        <f aca="false">AU257/AT257</f>
        <v>45.4152302910427</v>
      </c>
      <c r="BV257" s="25"/>
      <c r="BW257" s="25"/>
    </row>
    <row r="258" customFormat="false" ht="11.25" hidden="false" customHeight="false" outlineLevel="0" collapsed="false">
      <c r="A258" s="11" t="s">
        <v>440</v>
      </c>
      <c r="B258" s="12" t="s">
        <v>396</v>
      </c>
      <c r="C258" s="11" t="n">
        <v>3</v>
      </c>
      <c r="D258" s="12" t="s">
        <v>77</v>
      </c>
      <c r="E258" s="12" t="s">
        <v>398</v>
      </c>
      <c r="F258" s="11" t="s">
        <v>424</v>
      </c>
      <c r="L258" s="13" t="n">
        <v>10799</v>
      </c>
      <c r="M258" s="13" t="n">
        <v>32789</v>
      </c>
      <c r="N258" s="11" t="n">
        <v>574736.030966555</v>
      </c>
      <c r="O258" s="11" t="n">
        <v>6176679.96982658</v>
      </c>
      <c r="P258" s="11" t="s">
        <v>441</v>
      </c>
      <c r="Q258" s="11" t="s">
        <v>84</v>
      </c>
      <c r="R258" s="11" t="s">
        <v>163</v>
      </c>
      <c r="S258" s="11" t="n">
        <v>1516</v>
      </c>
      <c r="T258" s="11" t="s">
        <v>444</v>
      </c>
      <c r="U258" s="11" t="n">
        <v>12</v>
      </c>
      <c r="V258" s="25" t="n">
        <v>33.7301</v>
      </c>
      <c r="W258" s="25" t="n">
        <v>0.0268</v>
      </c>
      <c r="X258" s="25" t="n">
        <v>0.0001</v>
      </c>
      <c r="Y258" s="25" t="n">
        <v>0.0063</v>
      </c>
      <c r="Z258" s="25" t="n">
        <v>0.0265</v>
      </c>
      <c r="AA258" s="25" t="n">
        <v>0.0273</v>
      </c>
      <c r="AB258" s="25" t="n">
        <v>34.4038</v>
      </c>
      <c r="AC258" s="25" t="n">
        <v>0.8476</v>
      </c>
      <c r="AD258" s="25" t="n">
        <v>32.1861</v>
      </c>
      <c r="AE258" s="25" t="n">
        <v>0.0041</v>
      </c>
      <c r="AF258" s="25" t="n">
        <v>0.0001</v>
      </c>
      <c r="AG258" s="25" t="n">
        <v>0.0003</v>
      </c>
      <c r="AH258" s="25" t="n">
        <v>0.0575</v>
      </c>
      <c r="AI258" s="25" t="n">
        <v>0.0001</v>
      </c>
      <c r="AJ258" s="25" t="n">
        <v>0.0001</v>
      </c>
      <c r="AK258" s="25" t="n">
        <v>101.3168</v>
      </c>
      <c r="AL258" s="25"/>
      <c r="AM258" s="26" t="n">
        <v>33.2917147008196</v>
      </c>
      <c r="AN258" s="26" t="n">
        <v>0.0264516842221626</v>
      </c>
      <c r="AO258" s="26" t="n">
        <v>9.87003142618006E-005</v>
      </c>
      <c r="AP258" s="26" t="n">
        <v>0.00621811979849344</v>
      </c>
      <c r="AQ258" s="26" t="n">
        <v>0.0261555832793772</v>
      </c>
      <c r="AR258" s="26" t="n">
        <v>0.0269451857934716</v>
      </c>
      <c r="AS258" s="26" t="n">
        <v>33.9566587180014</v>
      </c>
      <c r="AT258" s="26" t="n">
        <v>0.836583863683022</v>
      </c>
      <c r="AU258" s="26" t="n">
        <v>31.7677818486174</v>
      </c>
      <c r="AV258" s="26" t="n">
        <v>0.00404671288473382</v>
      </c>
      <c r="AW258" s="26" t="n">
        <v>9.87003142618006E-005</v>
      </c>
      <c r="AX258" s="26" t="n">
        <v>0.000296100942785402</v>
      </c>
      <c r="AY258" s="26" t="n">
        <v>0.0567526807005353</v>
      </c>
      <c r="AZ258" s="26" t="n">
        <v>9.87003142618006E-005</v>
      </c>
      <c r="BA258" s="26" t="n">
        <v>9.87003142618006E-005</v>
      </c>
      <c r="BB258" s="26" t="n">
        <v>100</v>
      </c>
      <c r="BC258" s="26"/>
      <c r="BD258" s="25" t="n">
        <v>47.107</v>
      </c>
      <c r="BE258" s="25" t="n">
        <v>0.0267</v>
      </c>
      <c r="BF258" s="25" t="n">
        <v>0.0001</v>
      </c>
      <c r="BG258" s="25" t="n">
        <v>0.0055</v>
      </c>
      <c r="BH258" s="25" t="n">
        <v>0.0228</v>
      </c>
      <c r="BI258" s="25" t="n">
        <v>0.0223</v>
      </c>
      <c r="BJ258" s="25" t="n">
        <v>27.5862</v>
      </c>
      <c r="BK258" s="25" t="n">
        <v>0.644</v>
      </c>
      <c r="BL258" s="25" t="n">
        <v>24.5495</v>
      </c>
      <c r="BM258" s="25" t="n">
        <v>0.0029</v>
      </c>
      <c r="BN258" s="25" t="n">
        <v>0.0001</v>
      </c>
      <c r="BO258" s="25" t="n">
        <v>0.0002</v>
      </c>
      <c r="BP258" s="25" t="n">
        <v>0.0326</v>
      </c>
      <c r="BQ258" s="25" t="n">
        <v>0</v>
      </c>
      <c r="BR258" s="25" t="n">
        <v>0</v>
      </c>
      <c r="BS258" s="25" t="n">
        <v>99.9999</v>
      </c>
      <c r="BT258" s="25"/>
      <c r="BU258" s="25" t="n">
        <f aca="false">AU258/AT258</f>
        <v>37.9732184992921</v>
      </c>
      <c r="BV258" s="25"/>
      <c r="BW258" s="25"/>
    </row>
    <row r="259" customFormat="false" ht="11.25" hidden="false" customHeight="false" outlineLevel="0" collapsed="false">
      <c r="A259" s="11" t="s">
        <v>440</v>
      </c>
      <c r="B259" s="12" t="s">
        <v>396</v>
      </c>
      <c r="C259" s="29" t="n">
        <v>3</v>
      </c>
      <c r="D259" s="12" t="s">
        <v>77</v>
      </c>
      <c r="E259" s="12" t="s">
        <v>398</v>
      </c>
      <c r="F259" s="11" t="s">
        <v>424</v>
      </c>
      <c r="L259" s="13" t="n">
        <v>10799</v>
      </c>
      <c r="M259" s="13" t="n">
        <v>32789</v>
      </c>
      <c r="N259" s="11" t="n">
        <v>574736.030966555</v>
      </c>
      <c r="O259" s="11" t="n">
        <v>6176679.96982658</v>
      </c>
      <c r="P259" s="11" t="s">
        <v>441</v>
      </c>
      <c r="Q259" s="11" t="s">
        <v>84</v>
      </c>
      <c r="R259" s="11" t="s">
        <v>88</v>
      </c>
      <c r="S259" s="11" t="n">
        <v>1511</v>
      </c>
      <c r="T259" s="11" t="s">
        <v>445</v>
      </c>
      <c r="U259" s="11" t="n">
        <v>7</v>
      </c>
      <c r="V259" s="25" t="n">
        <v>37.8386</v>
      </c>
      <c r="W259" s="25" t="n">
        <v>0.0001</v>
      </c>
      <c r="X259" s="25" t="n">
        <v>0.0001</v>
      </c>
      <c r="Y259" s="25" t="n">
        <v>0.0001</v>
      </c>
      <c r="Z259" s="25" t="n">
        <v>0.0005</v>
      </c>
      <c r="AA259" s="25" t="n">
        <v>0.0158</v>
      </c>
      <c r="AB259" s="25" t="n">
        <v>62.295</v>
      </c>
      <c r="AC259" s="25" t="n">
        <v>0.0432</v>
      </c>
      <c r="AD259" s="25" t="n">
        <v>0.1204</v>
      </c>
      <c r="AE259" s="25" t="n">
        <v>0.0422</v>
      </c>
      <c r="AF259" s="25" t="n">
        <v>0.0208</v>
      </c>
      <c r="AG259" s="25" t="n">
        <v>0.0002</v>
      </c>
      <c r="AH259" s="25" t="n">
        <v>0.0002</v>
      </c>
      <c r="AI259" s="25" t="n">
        <v>0.0001</v>
      </c>
      <c r="AJ259" s="25" t="n">
        <v>0.0001</v>
      </c>
      <c r="AK259" s="25" t="n">
        <v>100.3774</v>
      </c>
      <c r="AL259" s="25"/>
      <c r="AM259" s="26" t="n">
        <v>37.6963340353506</v>
      </c>
      <c r="AN259" s="26" t="n">
        <v>9.96240189524733E-005</v>
      </c>
      <c r="AO259" s="26" t="n">
        <v>9.96240189524733E-005</v>
      </c>
      <c r="AP259" s="26" t="n">
        <v>9.96240189524733E-005</v>
      </c>
      <c r="AQ259" s="26" t="n">
        <v>0.000498120094762367</v>
      </c>
      <c r="AR259" s="26" t="n">
        <v>0.0157405949944908</v>
      </c>
      <c r="AS259" s="26" t="n">
        <v>62.0607826064433</v>
      </c>
      <c r="AT259" s="26" t="n">
        <v>0.0430375761874685</v>
      </c>
      <c r="AU259" s="26" t="n">
        <v>0.119947318818778</v>
      </c>
      <c r="AV259" s="26" t="n">
        <v>0.0420413359979438</v>
      </c>
      <c r="AW259" s="26" t="n">
        <v>0.0207217959421145</v>
      </c>
      <c r="AX259" s="26" t="n">
        <v>0.000199248037904947</v>
      </c>
      <c r="AY259" s="26" t="n">
        <v>0.000199248037904947</v>
      </c>
      <c r="AZ259" s="26" t="n">
        <v>9.96240189524733E-005</v>
      </c>
      <c r="BA259" s="26" t="n">
        <v>9.96240189524733E-005</v>
      </c>
      <c r="BB259" s="26" t="n">
        <v>100</v>
      </c>
      <c r="BC259" s="26"/>
      <c r="BD259" s="25" t="n">
        <v>51.3167</v>
      </c>
      <c r="BE259" s="25" t="n">
        <v>0.0001</v>
      </c>
      <c r="BF259" s="25" t="n">
        <v>0.0001</v>
      </c>
      <c r="BG259" s="25" t="n">
        <v>0.0001</v>
      </c>
      <c r="BH259" s="25" t="n">
        <v>0.0004</v>
      </c>
      <c r="BI259" s="25" t="n">
        <v>0.0125</v>
      </c>
      <c r="BJ259" s="25" t="n">
        <v>48.5059</v>
      </c>
      <c r="BK259" s="25" t="n">
        <v>0.0319</v>
      </c>
      <c r="BL259" s="25" t="n">
        <v>0.0892</v>
      </c>
      <c r="BM259" s="25" t="n">
        <v>0.0289</v>
      </c>
      <c r="BN259" s="25" t="n">
        <v>0.0139</v>
      </c>
      <c r="BO259" s="25" t="n">
        <v>0.0001</v>
      </c>
      <c r="BP259" s="25" t="n">
        <v>0.0001</v>
      </c>
      <c r="BQ259" s="25" t="n">
        <v>0</v>
      </c>
      <c r="BR259" s="25" t="n">
        <v>0</v>
      </c>
      <c r="BS259" s="25" t="n">
        <v>99.9999</v>
      </c>
      <c r="BT259" s="25"/>
      <c r="BU259" s="25" t="n">
        <f aca="false">AU259/AT259</f>
        <v>2.78703703703704</v>
      </c>
      <c r="BV259" s="25" t="n">
        <f aca="false">SUM(BE259:BR259)</f>
        <v>48.6832</v>
      </c>
      <c r="BW259" s="28" t="n">
        <f aca="false">BV259/BD259</f>
        <v>0.948681423396282</v>
      </c>
      <c r="BX259" s="11" t="s">
        <v>106</v>
      </c>
    </row>
    <row r="260" customFormat="false" ht="11.25" hidden="false" customHeight="false" outlineLevel="0" collapsed="false">
      <c r="A260" s="11" t="s">
        <v>440</v>
      </c>
      <c r="B260" s="12" t="s">
        <v>396</v>
      </c>
      <c r="C260" s="29" t="n">
        <v>3</v>
      </c>
      <c r="D260" s="12" t="s">
        <v>77</v>
      </c>
      <c r="E260" s="12" t="s">
        <v>398</v>
      </c>
      <c r="F260" s="11" t="s">
        <v>424</v>
      </c>
      <c r="L260" s="13" t="n">
        <v>10799</v>
      </c>
      <c r="M260" s="13" t="n">
        <v>32789</v>
      </c>
      <c r="N260" s="11" t="n">
        <v>574736.030966555</v>
      </c>
      <c r="O260" s="11" t="n">
        <v>6176679.96982658</v>
      </c>
      <c r="P260" s="11" t="s">
        <v>441</v>
      </c>
      <c r="Q260" s="11" t="s">
        <v>84</v>
      </c>
      <c r="R260" s="11" t="s">
        <v>88</v>
      </c>
      <c r="S260" s="11" t="n">
        <v>1513</v>
      </c>
      <c r="T260" s="11" t="s">
        <v>446</v>
      </c>
      <c r="U260" s="11" t="n">
        <v>9</v>
      </c>
      <c r="V260" s="25" t="n">
        <v>37.4357</v>
      </c>
      <c r="W260" s="25" t="n">
        <v>0.0003</v>
      </c>
      <c r="X260" s="25" t="n">
        <v>0.0001</v>
      </c>
      <c r="Y260" s="25" t="n">
        <v>0.0053</v>
      </c>
      <c r="Z260" s="25" t="n">
        <v>0.0151</v>
      </c>
      <c r="AA260" s="25" t="n">
        <v>0.0059</v>
      </c>
      <c r="AB260" s="25" t="n">
        <v>62.9351</v>
      </c>
      <c r="AC260" s="25" t="n">
        <v>0.0525</v>
      </c>
      <c r="AD260" s="25" t="n">
        <v>0.0416</v>
      </c>
      <c r="AE260" s="25" t="n">
        <v>0.0085</v>
      </c>
      <c r="AF260" s="25" t="n">
        <v>0.0014</v>
      </c>
      <c r="AG260" s="25" t="n">
        <v>0.0002</v>
      </c>
      <c r="AH260" s="25" t="n">
        <v>0.0002</v>
      </c>
      <c r="AI260" s="25" t="n">
        <v>0.0001</v>
      </c>
      <c r="AJ260" s="25" t="n">
        <v>0.0001</v>
      </c>
      <c r="AK260" s="25" t="n">
        <v>100.5021</v>
      </c>
      <c r="AL260" s="25"/>
      <c r="AM260" s="26" t="n">
        <v>37.2486744058084</v>
      </c>
      <c r="AN260" s="26" t="n">
        <v>0.00029850122534753</v>
      </c>
      <c r="AO260" s="26" t="n">
        <v>9.95004084491767E-005</v>
      </c>
      <c r="AP260" s="26" t="n">
        <v>0.00527352164780636</v>
      </c>
      <c r="AQ260" s="26" t="n">
        <v>0.0150245616758257</v>
      </c>
      <c r="AR260" s="26" t="n">
        <v>0.00587052409850142</v>
      </c>
      <c r="AS260" s="26" t="n">
        <v>62.6206815578978</v>
      </c>
      <c r="AT260" s="26" t="n">
        <v>0.0522377144358178</v>
      </c>
      <c r="AU260" s="26" t="n">
        <v>0.0413921699148575</v>
      </c>
      <c r="AV260" s="26" t="n">
        <v>0.00845753471818002</v>
      </c>
      <c r="AW260" s="26" t="n">
        <v>0.00139300571828847</v>
      </c>
      <c r="AX260" s="26" t="n">
        <v>0.000199000816898353</v>
      </c>
      <c r="AY260" s="26" t="n">
        <v>0.000199000816898353</v>
      </c>
      <c r="AZ260" s="26" t="n">
        <v>9.95004084491767E-005</v>
      </c>
      <c r="BA260" s="26" t="n">
        <v>9.95004084491767E-005</v>
      </c>
      <c r="BB260" s="26" t="n">
        <v>100</v>
      </c>
      <c r="BC260" s="26"/>
      <c r="BD260" s="25" t="n">
        <v>50.8346</v>
      </c>
      <c r="BE260" s="25" t="n">
        <v>0.0003</v>
      </c>
      <c r="BF260" s="25" t="n">
        <v>0.0001</v>
      </c>
      <c r="BG260" s="25" t="n">
        <v>0.0045</v>
      </c>
      <c r="BH260" s="25" t="n">
        <v>0.0127</v>
      </c>
      <c r="BI260" s="25" t="n">
        <v>0.0046</v>
      </c>
      <c r="BJ260" s="25" t="n">
        <v>49.0664</v>
      </c>
      <c r="BK260" s="25" t="n">
        <v>0.0388</v>
      </c>
      <c r="BL260" s="25" t="n">
        <v>0.0308</v>
      </c>
      <c r="BM260" s="25" t="n">
        <v>0.0058</v>
      </c>
      <c r="BN260" s="25" t="n">
        <v>0.001</v>
      </c>
      <c r="BO260" s="25" t="n">
        <v>0.0001</v>
      </c>
      <c r="BP260" s="25" t="n">
        <v>0.0001</v>
      </c>
      <c r="BQ260" s="25" t="n">
        <v>0</v>
      </c>
      <c r="BR260" s="25" t="n">
        <v>0</v>
      </c>
      <c r="BS260" s="25" t="n">
        <v>99.9998</v>
      </c>
      <c r="BT260" s="25"/>
      <c r="BU260" s="25" t="n">
        <f aca="false">AU260/AT260</f>
        <v>0.792380952380952</v>
      </c>
      <c r="BV260" s="25" t="n">
        <f aca="false">SUM(BE260:BR260)</f>
        <v>49.1652</v>
      </c>
      <c r="BW260" s="28" t="n">
        <f aca="false">BV260/BD260</f>
        <v>0.967160162566441</v>
      </c>
      <c r="BX260" s="11" t="s">
        <v>106</v>
      </c>
    </row>
    <row r="261" customFormat="false" ht="11.25" hidden="false" customHeight="false" outlineLevel="0" collapsed="false">
      <c r="A261" s="11" t="s">
        <v>440</v>
      </c>
      <c r="B261" s="12" t="s">
        <v>396</v>
      </c>
      <c r="C261" s="29" t="n">
        <v>3</v>
      </c>
      <c r="D261" s="12" t="s">
        <v>77</v>
      </c>
      <c r="E261" s="12" t="s">
        <v>398</v>
      </c>
      <c r="F261" s="11" t="s">
        <v>424</v>
      </c>
      <c r="L261" s="13" t="n">
        <v>10799</v>
      </c>
      <c r="M261" s="13" t="n">
        <v>32789</v>
      </c>
      <c r="N261" s="11" t="n">
        <v>574736.030966555</v>
      </c>
      <c r="O261" s="11" t="n">
        <v>6176679.96982658</v>
      </c>
      <c r="P261" s="11" t="s">
        <v>441</v>
      </c>
      <c r="Q261" s="11" t="s">
        <v>84</v>
      </c>
      <c r="R261" s="11" t="s">
        <v>88</v>
      </c>
      <c r="S261" s="11" t="n">
        <v>1515</v>
      </c>
      <c r="T261" s="11" t="s">
        <v>447</v>
      </c>
      <c r="U261" s="11" t="n">
        <v>11</v>
      </c>
      <c r="V261" s="25" t="n">
        <v>38.0499</v>
      </c>
      <c r="W261" s="25" t="n">
        <v>0.0001</v>
      </c>
      <c r="X261" s="25" t="n">
        <v>0.0056</v>
      </c>
      <c r="Y261" s="25" t="n">
        <v>0.0049</v>
      </c>
      <c r="Z261" s="25" t="n">
        <v>0.0215</v>
      </c>
      <c r="AA261" s="25" t="n">
        <v>0.0001</v>
      </c>
      <c r="AB261" s="25" t="n">
        <v>61.8487</v>
      </c>
      <c r="AC261" s="25" t="n">
        <v>0.0247</v>
      </c>
      <c r="AD261" s="25" t="n">
        <v>0.1421</v>
      </c>
      <c r="AE261" s="25" t="n">
        <v>0.0001</v>
      </c>
      <c r="AF261" s="25" t="n">
        <v>0.0388</v>
      </c>
      <c r="AG261" s="25" t="n">
        <v>0.0306</v>
      </c>
      <c r="AH261" s="25" t="n">
        <v>0.0002</v>
      </c>
      <c r="AI261" s="25" t="n">
        <v>0.0036</v>
      </c>
      <c r="AJ261" s="25" t="n">
        <v>0.0001</v>
      </c>
      <c r="AK261" s="25" t="n">
        <v>100.171</v>
      </c>
      <c r="AL261" s="25"/>
      <c r="AM261" s="26" t="n">
        <v>37.9849457427798</v>
      </c>
      <c r="AN261" s="26" t="n">
        <v>9.98292919108325E-005</v>
      </c>
      <c r="AO261" s="26" t="n">
        <v>0.00559044034700662</v>
      </c>
      <c r="AP261" s="26" t="n">
        <v>0.00489163530363079</v>
      </c>
      <c r="AQ261" s="26" t="n">
        <v>0.021463297760829</v>
      </c>
      <c r="AR261" s="26" t="n">
        <v>9.98292919108325E-005</v>
      </c>
      <c r="AS261" s="26" t="n">
        <v>61.743119266055</v>
      </c>
      <c r="AT261" s="26" t="n">
        <v>0.0246578351019756</v>
      </c>
      <c r="AU261" s="26" t="n">
        <v>0.141857423805293</v>
      </c>
      <c r="AV261" s="26" t="n">
        <v>9.98292919108325E-005</v>
      </c>
      <c r="AW261" s="26" t="n">
        <v>0.038733765261403</v>
      </c>
      <c r="AX261" s="26" t="n">
        <v>0.0305477633247147</v>
      </c>
      <c r="AY261" s="26" t="n">
        <v>0.000199658583821665</v>
      </c>
      <c r="AZ261" s="26" t="n">
        <v>0.00359385450878997</v>
      </c>
      <c r="BA261" s="26" t="n">
        <v>9.98292919108325E-005</v>
      </c>
      <c r="BB261" s="26" t="n">
        <v>100</v>
      </c>
      <c r="BC261" s="26"/>
      <c r="BD261" s="25" t="n">
        <v>51.6251</v>
      </c>
      <c r="BE261" s="25" t="n">
        <v>0.0001</v>
      </c>
      <c r="BF261" s="25" t="n">
        <v>0.0051</v>
      </c>
      <c r="BG261" s="25" t="n">
        <v>0.0042</v>
      </c>
      <c r="BH261" s="25" t="n">
        <v>0.018</v>
      </c>
      <c r="BI261" s="25" t="n">
        <v>0.0001</v>
      </c>
      <c r="BJ261" s="25" t="n">
        <v>48.1787</v>
      </c>
      <c r="BK261" s="25" t="n">
        <v>0.0182</v>
      </c>
      <c r="BL261" s="25" t="n">
        <v>0.1053</v>
      </c>
      <c r="BM261" s="25" t="n">
        <v>0.0001</v>
      </c>
      <c r="BN261" s="25" t="n">
        <v>0.0258</v>
      </c>
      <c r="BO261" s="25" t="n">
        <v>0.0178</v>
      </c>
      <c r="BP261" s="25" t="n">
        <v>0.0001</v>
      </c>
      <c r="BQ261" s="25" t="n">
        <v>0.0013</v>
      </c>
      <c r="BR261" s="25" t="n">
        <v>0</v>
      </c>
      <c r="BS261" s="25" t="n">
        <v>99.9999</v>
      </c>
      <c r="BT261" s="25"/>
      <c r="BU261" s="25" t="n">
        <f aca="false">AU261/AT261</f>
        <v>5.75303643724696</v>
      </c>
      <c r="BV261" s="25" t="n">
        <f aca="false">SUM(BE261:BR261)</f>
        <v>48.3748</v>
      </c>
      <c r="BW261" s="28" t="n">
        <f aca="false">BV261/BD261</f>
        <v>0.937040315660406</v>
      </c>
      <c r="BX261" s="11" t="s">
        <v>106</v>
      </c>
    </row>
    <row r="262" customFormat="false" ht="11.25" hidden="false" customHeight="false" outlineLevel="0" collapsed="false">
      <c r="A262" s="11" t="s">
        <v>448</v>
      </c>
      <c r="B262" s="12" t="s">
        <v>449</v>
      </c>
      <c r="C262" s="11" t="n">
        <v>95</v>
      </c>
      <c r="D262" s="12" t="s">
        <v>177</v>
      </c>
      <c r="E262" s="12" t="s">
        <v>450</v>
      </c>
      <c r="F262" s="11" t="s">
        <v>178</v>
      </c>
      <c r="L262" s="13" t="n">
        <v>10806</v>
      </c>
      <c r="M262" s="13" t="n">
        <v>32792</v>
      </c>
      <c r="N262" s="11" t="n">
        <v>574738.321668087</v>
      </c>
      <c r="O262" s="11" t="n">
        <v>6176679.59424265</v>
      </c>
      <c r="P262" s="11" t="s">
        <v>451</v>
      </c>
      <c r="Q262" s="11" t="s">
        <v>84</v>
      </c>
      <c r="R262" s="11" t="s">
        <v>163</v>
      </c>
      <c r="S262" s="11" t="n">
        <v>1490</v>
      </c>
      <c r="T262" s="11" t="s">
        <v>452</v>
      </c>
      <c r="U262" s="11" t="n">
        <v>13</v>
      </c>
      <c r="V262" s="25" t="n">
        <v>33.6233</v>
      </c>
      <c r="W262" s="25" t="n">
        <v>0.0001</v>
      </c>
      <c r="X262" s="25" t="n">
        <v>0.012</v>
      </c>
      <c r="Y262" s="25" t="n">
        <v>0.0001</v>
      </c>
      <c r="Z262" s="25" t="n">
        <v>0.0001</v>
      </c>
      <c r="AA262" s="25" t="n">
        <v>0.0099</v>
      </c>
      <c r="AB262" s="25" t="n">
        <v>31.6438</v>
      </c>
      <c r="AC262" s="25" t="n">
        <v>0.4167</v>
      </c>
      <c r="AD262" s="25" t="n">
        <v>35.548</v>
      </c>
      <c r="AE262" s="25" t="n">
        <v>0.0001</v>
      </c>
      <c r="AF262" s="25" t="n">
        <v>0.0001</v>
      </c>
      <c r="AG262" s="25" t="n">
        <v>0.0091</v>
      </c>
      <c r="AH262" s="25" t="n">
        <v>0.0002</v>
      </c>
      <c r="AI262" s="25" t="n">
        <v>0.044</v>
      </c>
      <c r="AJ262" s="25" t="n">
        <v>0.0001</v>
      </c>
      <c r="AK262" s="25" t="n">
        <v>101.3076</v>
      </c>
      <c r="AL262" s="25"/>
      <c r="AM262" s="26" t="n">
        <v>33.189316497479</v>
      </c>
      <c r="AN262" s="26" t="n">
        <v>9.87092774875725E-005</v>
      </c>
      <c r="AO262" s="26" t="n">
        <v>0.0118451132985087</v>
      </c>
      <c r="AP262" s="26" t="n">
        <v>9.87092774875725E-005</v>
      </c>
      <c r="AQ262" s="26" t="n">
        <v>9.87092774875725E-005</v>
      </c>
      <c r="AR262" s="26" t="n">
        <v>0.00977221847126968</v>
      </c>
      <c r="AS262" s="26" t="n">
        <v>31.2353663496125</v>
      </c>
      <c r="AT262" s="26" t="n">
        <v>0.411321559290715</v>
      </c>
      <c r="AU262" s="26" t="n">
        <v>35.0891739612823</v>
      </c>
      <c r="AV262" s="26" t="n">
        <v>9.87092774875725E-005</v>
      </c>
      <c r="AW262" s="26" t="n">
        <v>9.87092774875725E-005</v>
      </c>
      <c r="AX262" s="26" t="n">
        <v>0.00898254425136909</v>
      </c>
      <c r="AY262" s="26" t="n">
        <v>0.000197418554975145</v>
      </c>
      <c r="AZ262" s="26" t="n">
        <v>0.0434320820945319</v>
      </c>
      <c r="BA262" s="26" t="n">
        <v>9.87092774875725E-005</v>
      </c>
      <c r="BB262" s="26" t="n">
        <v>99.9999999999999</v>
      </c>
      <c r="BC262" s="26"/>
      <c r="BD262" s="25" t="n">
        <v>47.0506</v>
      </c>
      <c r="BE262" s="25" t="n">
        <v>0.0001</v>
      </c>
      <c r="BF262" s="25" t="n">
        <v>0.0113</v>
      </c>
      <c r="BG262" s="25" t="n">
        <v>0.0001</v>
      </c>
      <c r="BH262" s="25" t="n">
        <v>0.0001</v>
      </c>
      <c r="BI262" s="25" t="n">
        <v>0.0081</v>
      </c>
      <c r="BJ262" s="25" t="n">
        <v>25.4233</v>
      </c>
      <c r="BK262" s="25" t="n">
        <v>0.3172</v>
      </c>
      <c r="BL262" s="25" t="n">
        <v>27.1673</v>
      </c>
      <c r="BM262" s="25" t="n">
        <v>0.0001</v>
      </c>
      <c r="BN262" s="25" t="n">
        <v>0.0001</v>
      </c>
      <c r="BO262" s="25" t="n">
        <v>0.0055</v>
      </c>
      <c r="BP262" s="25" t="n">
        <v>0.0001</v>
      </c>
      <c r="BQ262" s="25" t="n">
        <v>0.0162</v>
      </c>
      <c r="BR262" s="25" t="n">
        <v>0</v>
      </c>
      <c r="BS262" s="25" t="n">
        <v>100.0001</v>
      </c>
      <c r="BT262" s="25"/>
      <c r="BU262" s="25" t="n">
        <f aca="false">AU262/AT262</f>
        <v>85.3083753299736</v>
      </c>
      <c r="BV262" s="25"/>
      <c r="BW262" s="25"/>
    </row>
    <row r="263" customFormat="false" ht="11.25" hidden="false" customHeight="false" outlineLevel="0" collapsed="false">
      <c r="A263" s="11" t="s">
        <v>448</v>
      </c>
      <c r="B263" s="12" t="s">
        <v>449</v>
      </c>
      <c r="C263" s="11" t="n">
        <v>95</v>
      </c>
      <c r="D263" s="12" t="s">
        <v>177</v>
      </c>
      <c r="E263" s="12" t="s">
        <v>450</v>
      </c>
      <c r="F263" s="11" t="s">
        <v>178</v>
      </c>
      <c r="L263" s="13" t="n">
        <v>10806</v>
      </c>
      <c r="M263" s="13" t="n">
        <v>32792</v>
      </c>
      <c r="N263" s="11" t="n">
        <v>574738.321668087</v>
      </c>
      <c r="O263" s="11" t="n">
        <v>6176679.59424265</v>
      </c>
      <c r="P263" s="11" t="s">
        <v>451</v>
      </c>
      <c r="Q263" s="11" t="s">
        <v>84</v>
      </c>
      <c r="R263" s="11" t="s">
        <v>163</v>
      </c>
      <c r="S263" s="11" t="n">
        <v>1493</v>
      </c>
      <c r="T263" s="11" t="s">
        <v>453</v>
      </c>
      <c r="U263" s="11" t="n">
        <v>16</v>
      </c>
      <c r="V263" s="25" t="n">
        <v>33.7237</v>
      </c>
      <c r="W263" s="25" t="n">
        <v>0.0001</v>
      </c>
      <c r="X263" s="25" t="n">
        <v>0.0036</v>
      </c>
      <c r="Y263" s="25" t="n">
        <v>0.0019</v>
      </c>
      <c r="Z263" s="25" t="n">
        <v>0.0001</v>
      </c>
      <c r="AA263" s="25" t="n">
        <v>0.0001</v>
      </c>
      <c r="AB263" s="25" t="n">
        <v>31.7121</v>
      </c>
      <c r="AC263" s="25" t="n">
        <v>0.4729</v>
      </c>
      <c r="AD263" s="25" t="n">
        <v>35.316</v>
      </c>
      <c r="AE263" s="25" t="n">
        <v>0.0001</v>
      </c>
      <c r="AF263" s="25" t="n">
        <v>0.0108</v>
      </c>
      <c r="AG263" s="25" t="n">
        <v>0.0249</v>
      </c>
      <c r="AH263" s="25" t="n">
        <v>0.0552</v>
      </c>
      <c r="AI263" s="25" t="n">
        <v>0.0001</v>
      </c>
      <c r="AJ263" s="25" t="n">
        <v>0.0001</v>
      </c>
      <c r="AK263" s="25" t="n">
        <v>101.3217</v>
      </c>
      <c r="AL263" s="25"/>
      <c r="AM263" s="26" t="n">
        <v>33.2837881717342</v>
      </c>
      <c r="AN263" s="26" t="n">
        <v>9.86955410341516E-005</v>
      </c>
      <c r="AO263" s="26" t="n">
        <v>0.00355303947722946</v>
      </c>
      <c r="AP263" s="26" t="n">
        <v>0.00187521527964888</v>
      </c>
      <c r="AQ263" s="26" t="n">
        <v>9.86955410341516E-005</v>
      </c>
      <c r="AR263" s="26" t="n">
        <v>9.86955410341516E-005</v>
      </c>
      <c r="AS263" s="26" t="n">
        <v>31.2984286682912</v>
      </c>
      <c r="AT263" s="26" t="n">
        <v>0.466731213550503</v>
      </c>
      <c r="AU263" s="26" t="n">
        <v>34.855317271621</v>
      </c>
      <c r="AV263" s="26" t="n">
        <v>9.86955410341516E-005</v>
      </c>
      <c r="AW263" s="26" t="n">
        <v>0.0106591184316884</v>
      </c>
      <c r="AX263" s="26" t="n">
        <v>0.0245751897175037</v>
      </c>
      <c r="AY263" s="26" t="n">
        <v>0.0544799386508517</v>
      </c>
      <c r="AZ263" s="26" t="n">
        <v>9.86955410341516E-005</v>
      </c>
      <c r="BA263" s="26" t="n">
        <v>9.86955410341516E-005</v>
      </c>
      <c r="BB263" s="26" t="n">
        <v>100</v>
      </c>
      <c r="BC263" s="26"/>
      <c r="BD263" s="25" t="n">
        <v>47.1542</v>
      </c>
      <c r="BE263" s="25" t="n">
        <v>0.0001</v>
      </c>
      <c r="BF263" s="25" t="n">
        <v>0.0033</v>
      </c>
      <c r="BG263" s="25" t="n">
        <v>0.0017</v>
      </c>
      <c r="BH263" s="25" t="n">
        <v>0.0001</v>
      </c>
      <c r="BI263" s="25" t="n">
        <v>0.0001</v>
      </c>
      <c r="BJ263" s="25" t="n">
        <v>25.4582</v>
      </c>
      <c r="BK263" s="25" t="n">
        <v>0.3597</v>
      </c>
      <c r="BL263" s="25" t="n">
        <v>26.9688</v>
      </c>
      <c r="BM263" s="25" t="n">
        <v>0.0001</v>
      </c>
      <c r="BN263" s="25" t="n">
        <v>0.0074</v>
      </c>
      <c r="BO263" s="25" t="n">
        <v>0.0149</v>
      </c>
      <c r="BP263" s="25" t="n">
        <v>0.0313</v>
      </c>
      <c r="BQ263" s="25" t="n">
        <v>0</v>
      </c>
      <c r="BR263" s="25" t="n">
        <v>0</v>
      </c>
      <c r="BS263" s="25" t="n">
        <v>99.9999</v>
      </c>
      <c r="BT263" s="25"/>
      <c r="BU263" s="25" t="n">
        <f aca="false">AU263/AT263</f>
        <v>74.6796362867414</v>
      </c>
      <c r="BV263" s="25"/>
      <c r="BW263" s="25"/>
    </row>
    <row r="264" customFormat="false" ht="11.25" hidden="false" customHeight="false" outlineLevel="0" collapsed="false">
      <c r="A264" s="11" t="s">
        <v>448</v>
      </c>
      <c r="B264" s="12" t="s">
        <v>449</v>
      </c>
      <c r="C264" s="11" t="n">
        <v>95</v>
      </c>
      <c r="D264" s="12" t="s">
        <v>177</v>
      </c>
      <c r="E264" s="12" t="s">
        <v>450</v>
      </c>
      <c r="F264" s="11" t="s">
        <v>178</v>
      </c>
      <c r="L264" s="13" t="n">
        <v>10806</v>
      </c>
      <c r="M264" s="13" t="n">
        <v>32792</v>
      </c>
      <c r="N264" s="11" t="n">
        <v>574738.321668087</v>
      </c>
      <c r="O264" s="11" t="n">
        <v>6176679.59424265</v>
      </c>
      <c r="P264" s="11" t="s">
        <v>451</v>
      </c>
      <c r="Q264" s="11" t="s">
        <v>84</v>
      </c>
      <c r="R264" s="11" t="s">
        <v>163</v>
      </c>
      <c r="S264" s="11" t="n">
        <v>1496</v>
      </c>
      <c r="T264" s="11" t="s">
        <v>454</v>
      </c>
      <c r="U264" s="11" t="n">
        <v>19</v>
      </c>
      <c r="V264" s="25" t="n">
        <v>33.4523</v>
      </c>
      <c r="W264" s="25" t="n">
        <v>0.0001</v>
      </c>
      <c r="X264" s="25" t="n">
        <v>0.0001</v>
      </c>
      <c r="Y264" s="25" t="n">
        <v>0.0082</v>
      </c>
      <c r="Z264" s="25" t="n">
        <v>0.0132</v>
      </c>
      <c r="AA264" s="25" t="n">
        <v>0.0017</v>
      </c>
      <c r="AB264" s="25" t="n">
        <v>31.1453</v>
      </c>
      <c r="AC264" s="25" t="n">
        <v>0.3999</v>
      </c>
      <c r="AD264" s="25" t="n">
        <v>36.2199</v>
      </c>
      <c r="AE264" s="25" t="n">
        <v>0.0001</v>
      </c>
      <c r="AF264" s="25" t="n">
        <v>0.0325</v>
      </c>
      <c r="AG264" s="25" t="n">
        <v>0.0342</v>
      </c>
      <c r="AH264" s="25" t="n">
        <v>0.0211</v>
      </c>
      <c r="AI264" s="25" t="n">
        <v>0.0348</v>
      </c>
      <c r="AJ264" s="25" t="n">
        <v>0.0001</v>
      </c>
      <c r="AK264" s="25" t="n">
        <v>101.3635</v>
      </c>
      <c r="AL264" s="25"/>
      <c r="AM264" s="26" t="n">
        <v>33.0023134560271</v>
      </c>
      <c r="AN264" s="26" t="n">
        <v>9.86548412396967E-005</v>
      </c>
      <c r="AO264" s="26" t="n">
        <v>9.86548412396967E-005</v>
      </c>
      <c r="AP264" s="26" t="n">
        <v>0.00808969698165513</v>
      </c>
      <c r="AQ264" s="26" t="n">
        <v>0.01302243904364</v>
      </c>
      <c r="AR264" s="26" t="n">
        <v>0.00167713230107484</v>
      </c>
      <c r="AS264" s="26" t="n">
        <v>30.7263462686273</v>
      </c>
      <c r="AT264" s="26" t="n">
        <v>0.394520710117547</v>
      </c>
      <c r="AU264" s="26" t="n">
        <v>35.7326848421769</v>
      </c>
      <c r="AV264" s="26" t="n">
        <v>9.86548412396967E-005</v>
      </c>
      <c r="AW264" s="26" t="n">
        <v>0.0320628234029014</v>
      </c>
      <c r="AX264" s="26" t="n">
        <v>0.0337399557039763</v>
      </c>
      <c r="AY264" s="26" t="n">
        <v>0.020816171501576</v>
      </c>
      <c r="AZ264" s="26" t="n">
        <v>0.0343318847514145</v>
      </c>
      <c r="BA264" s="26" t="n">
        <v>9.86548412396967E-005</v>
      </c>
      <c r="BB264" s="26" t="n">
        <v>100</v>
      </c>
      <c r="BC264" s="26"/>
      <c r="BD264" s="25" t="n">
        <v>46.8548</v>
      </c>
      <c r="BE264" s="25" t="n">
        <v>0.0001</v>
      </c>
      <c r="BF264" s="25" t="n">
        <v>0.0001</v>
      </c>
      <c r="BG264" s="25" t="n">
        <v>0.0072</v>
      </c>
      <c r="BH264" s="25" t="n">
        <v>0.0114</v>
      </c>
      <c r="BI264" s="25" t="n">
        <v>0.0014</v>
      </c>
      <c r="BJ264" s="25" t="n">
        <v>25.046</v>
      </c>
      <c r="BK264" s="25" t="n">
        <v>0.3047</v>
      </c>
      <c r="BL264" s="25" t="n">
        <v>27.7064</v>
      </c>
      <c r="BM264" s="25" t="n">
        <v>0.0001</v>
      </c>
      <c r="BN264" s="25" t="n">
        <v>0.0223</v>
      </c>
      <c r="BO264" s="25" t="n">
        <v>0.0205</v>
      </c>
      <c r="BP264" s="25" t="n">
        <v>0.012</v>
      </c>
      <c r="BQ264" s="25" t="n">
        <v>0.0128</v>
      </c>
      <c r="BR264" s="25" t="n">
        <v>0</v>
      </c>
      <c r="BS264" s="25" t="n">
        <v>99.9998</v>
      </c>
      <c r="BT264" s="25"/>
      <c r="BU264" s="25" t="n">
        <f aca="false">AU264/AT264</f>
        <v>90.5723930982746</v>
      </c>
      <c r="BV264" s="25"/>
      <c r="BW264" s="25"/>
    </row>
    <row r="265" customFormat="false" ht="11.25" hidden="false" customHeight="false" outlineLevel="0" collapsed="false">
      <c r="A265" s="11" t="s">
        <v>448</v>
      </c>
      <c r="B265" s="12" t="s">
        <v>449</v>
      </c>
      <c r="C265" s="11" t="n">
        <v>95</v>
      </c>
      <c r="D265" s="12" t="s">
        <v>177</v>
      </c>
      <c r="E265" s="12" t="s">
        <v>450</v>
      </c>
      <c r="F265" s="11" t="s">
        <v>178</v>
      </c>
      <c r="L265" s="13" t="n">
        <v>10806</v>
      </c>
      <c r="M265" s="13" t="n">
        <v>32792</v>
      </c>
      <c r="N265" s="11" t="n">
        <v>574738.321668087</v>
      </c>
      <c r="O265" s="11" t="n">
        <v>6176679.59424265</v>
      </c>
      <c r="P265" s="11" t="s">
        <v>451</v>
      </c>
      <c r="Q265" s="11" t="s">
        <v>84</v>
      </c>
      <c r="R265" s="11" t="s">
        <v>88</v>
      </c>
      <c r="S265" s="11" t="n">
        <v>1491</v>
      </c>
      <c r="T265" s="11" t="s">
        <v>455</v>
      </c>
      <c r="U265" s="11" t="n">
        <v>14</v>
      </c>
      <c r="V265" s="25" t="n">
        <v>39.318</v>
      </c>
      <c r="W265" s="25" t="n">
        <v>0.0001</v>
      </c>
      <c r="X265" s="25" t="n">
        <v>0.0019</v>
      </c>
      <c r="Y265" s="25" t="n">
        <v>0.0001</v>
      </c>
      <c r="Z265" s="25" t="n">
        <v>0.0172</v>
      </c>
      <c r="AA265" s="25" t="n">
        <v>0.0048</v>
      </c>
      <c r="AB265" s="25" t="n">
        <v>60.4006</v>
      </c>
      <c r="AC265" s="25" t="n">
        <v>0.0405</v>
      </c>
      <c r="AD265" s="25" t="n">
        <v>0.2718</v>
      </c>
      <c r="AE265" s="25" t="n">
        <v>0.0001</v>
      </c>
      <c r="AF265" s="25" t="n">
        <v>0.0001</v>
      </c>
      <c r="AG265" s="25" t="n">
        <v>0.0144</v>
      </c>
      <c r="AH265" s="25" t="n">
        <v>0.0002</v>
      </c>
      <c r="AI265" s="25" t="n">
        <v>0.0001</v>
      </c>
      <c r="AJ265" s="25" t="n">
        <v>0.0001</v>
      </c>
      <c r="AK265" s="25" t="n">
        <v>100.07</v>
      </c>
      <c r="AL265" s="25"/>
      <c r="AM265" s="26" t="n">
        <v>39.2904966523434</v>
      </c>
      <c r="AN265" s="26" t="n">
        <v>9.9930048965724E-005</v>
      </c>
      <c r="AO265" s="26" t="n">
        <v>0.00189867093034876</v>
      </c>
      <c r="AP265" s="26" t="n">
        <v>9.9930048965724E-005</v>
      </c>
      <c r="AQ265" s="26" t="n">
        <v>0.0171879684221045</v>
      </c>
      <c r="AR265" s="26" t="n">
        <v>0.00479664235035475</v>
      </c>
      <c r="AS265" s="26" t="n">
        <v>60.3583491555911</v>
      </c>
      <c r="AT265" s="26" t="n">
        <v>0.0404716698311182</v>
      </c>
      <c r="AU265" s="26" t="n">
        <v>0.271609873088838</v>
      </c>
      <c r="AV265" s="26" t="n">
        <v>9.9930048965724E-005</v>
      </c>
      <c r="AW265" s="26" t="n">
        <v>9.9930048965724E-005</v>
      </c>
      <c r="AX265" s="26" t="n">
        <v>0.0143899270510643</v>
      </c>
      <c r="AY265" s="26" t="n">
        <v>0.000199860097931448</v>
      </c>
      <c r="AZ265" s="26" t="n">
        <v>9.9930048965724E-005</v>
      </c>
      <c r="BA265" s="26" t="n">
        <v>9.9930048965724E-005</v>
      </c>
      <c r="BB265" s="26" t="n">
        <v>100</v>
      </c>
      <c r="BC265" s="26"/>
      <c r="BD265" s="25" t="n">
        <v>52.9977</v>
      </c>
      <c r="BE265" s="25" t="n">
        <v>0.0001</v>
      </c>
      <c r="BF265" s="25" t="n">
        <v>0.0017</v>
      </c>
      <c r="BG265" s="25" t="n">
        <v>0.0001</v>
      </c>
      <c r="BH265" s="25" t="n">
        <v>0.0143</v>
      </c>
      <c r="BI265" s="25" t="n">
        <v>0.0038</v>
      </c>
      <c r="BJ265" s="25" t="n">
        <v>46.7438</v>
      </c>
      <c r="BK265" s="25" t="n">
        <v>0.0297</v>
      </c>
      <c r="BL265" s="25" t="n">
        <v>0.2001</v>
      </c>
      <c r="BM265" s="25" t="n">
        <v>0.0001</v>
      </c>
      <c r="BN265" s="25" t="n">
        <v>0.0001</v>
      </c>
      <c r="BO265" s="25" t="n">
        <v>0.0083</v>
      </c>
      <c r="BP265" s="25" t="n">
        <v>0.0001</v>
      </c>
      <c r="BQ265" s="25" t="n">
        <v>0</v>
      </c>
      <c r="BR265" s="25" t="n">
        <v>0</v>
      </c>
      <c r="BS265" s="25" t="n">
        <v>99.9999</v>
      </c>
      <c r="BT265" s="25"/>
      <c r="BU265" s="25" t="n">
        <f aca="false">AU265/AT265</f>
        <v>6.71111111111111</v>
      </c>
      <c r="BV265" s="25" t="n">
        <f aca="false">SUM(BE265:BR265)</f>
        <v>47.0022</v>
      </c>
      <c r="BW265" s="28" t="n">
        <f aca="false">BV265/BD265</f>
        <v>0.886872449181757</v>
      </c>
      <c r="BX265" s="11" t="s">
        <v>90</v>
      </c>
    </row>
    <row r="266" customFormat="false" ht="11.25" hidden="false" customHeight="false" outlineLevel="0" collapsed="false">
      <c r="A266" s="11" t="s">
        <v>448</v>
      </c>
      <c r="B266" s="12" t="s">
        <v>449</v>
      </c>
      <c r="C266" s="11" t="n">
        <v>95</v>
      </c>
      <c r="D266" s="12" t="s">
        <v>177</v>
      </c>
      <c r="E266" s="12" t="s">
        <v>450</v>
      </c>
      <c r="F266" s="11" t="s">
        <v>178</v>
      </c>
      <c r="L266" s="13" t="n">
        <v>10806</v>
      </c>
      <c r="M266" s="13" t="n">
        <v>32792</v>
      </c>
      <c r="N266" s="11" t="n">
        <v>574738.321668087</v>
      </c>
      <c r="O266" s="11" t="n">
        <v>6176679.59424265</v>
      </c>
      <c r="P266" s="11" t="s">
        <v>451</v>
      </c>
      <c r="Q266" s="11" t="s">
        <v>84</v>
      </c>
      <c r="R266" s="11" t="s">
        <v>88</v>
      </c>
      <c r="S266" s="11" t="n">
        <v>1494</v>
      </c>
      <c r="T266" s="11" t="s">
        <v>456</v>
      </c>
      <c r="U266" s="11" t="n">
        <v>17</v>
      </c>
      <c r="V266" s="25" t="n">
        <v>39.5826</v>
      </c>
      <c r="W266" s="25" t="n">
        <v>0.0075</v>
      </c>
      <c r="X266" s="25" t="n">
        <v>0.0082</v>
      </c>
      <c r="Y266" s="25" t="n">
        <v>0.0021</v>
      </c>
      <c r="Z266" s="25" t="n">
        <v>0.0011</v>
      </c>
      <c r="AA266" s="25" t="n">
        <v>0.0163</v>
      </c>
      <c r="AB266" s="25" t="n">
        <v>60.659</v>
      </c>
      <c r="AC266" s="25" t="n">
        <v>0.0252</v>
      </c>
      <c r="AD266" s="25" t="n">
        <v>0.3198</v>
      </c>
      <c r="AE266" s="25" t="n">
        <v>0.0163</v>
      </c>
      <c r="AF266" s="25" t="n">
        <v>0.0402</v>
      </c>
      <c r="AG266" s="25" t="n">
        <v>0.0002</v>
      </c>
      <c r="AH266" s="25" t="n">
        <v>0.0017</v>
      </c>
      <c r="AI266" s="25" t="n">
        <v>0.041</v>
      </c>
      <c r="AJ266" s="25" t="n">
        <v>0.0079</v>
      </c>
      <c r="AK266" s="25" t="n">
        <v>100.7291</v>
      </c>
      <c r="AL266" s="25"/>
      <c r="AM266" s="26" t="n">
        <v>39.2960921918294</v>
      </c>
      <c r="AN266" s="26" t="n">
        <v>0.00744571330429836</v>
      </c>
      <c r="AO266" s="26" t="n">
        <v>0.00814064654603288</v>
      </c>
      <c r="AP266" s="26" t="n">
        <v>0.00208479972520354</v>
      </c>
      <c r="AQ266" s="26" t="n">
        <v>0.00109203795129709</v>
      </c>
      <c r="AR266" s="26" t="n">
        <v>0.0161820169146751</v>
      </c>
      <c r="AS266" s="26" t="n">
        <v>60.2199364433912</v>
      </c>
      <c r="AT266" s="26" t="n">
        <v>0.0250175967024425</v>
      </c>
      <c r="AU266" s="26" t="n">
        <v>0.317485215295282</v>
      </c>
      <c r="AV266" s="26" t="n">
        <v>0.0161820169146751</v>
      </c>
      <c r="AW266" s="26" t="n">
        <v>0.0399090233110392</v>
      </c>
      <c r="AX266" s="26" t="n">
        <v>0.00019855235478129</v>
      </c>
      <c r="AY266" s="26" t="n">
        <v>0.00168769501564096</v>
      </c>
      <c r="AZ266" s="26" t="n">
        <v>0.0407032327301644</v>
      </c>
      <c r="BA266" s="26" t="n">
        <v>0.00784281801386094</v>
      </c>
      <c r="BB266" s="26" t="n">
        <v>100</v>
      </c>
      <c r="BC266" s="26"/>
      <c r="BD266" s="25" t="n">
        <v>53.016</v>
      </c>
      <c r="BE266" s="25" t="n">
        <v>0.0072</v>
      </c>
      <c r="BF266" s="25" t="n">
        <v>0.0074</v>
      </c>
      <c r="BG266" s="25" t="n">
        <v>0.0017</v>
      </c>
      <c r="BH266" s="25" t="n">
        <v>0.0009</v>
      </c>
      <c r="BI266" s="25" t="n">
        <v>0.0127</v>
      </c>
      <c r="BJ266" s="25" t="n">
        <v>46.6462</v>
      </c>
      <c r="BK266" s="25" t="n">
        <v>0.0184</v>
      </c>
      <c r="BL266" s="25" t="n">
        <v>0.2339</v>
      </c>
      <c r="BM266" s="25" t="n">
        <v>0.011</v>
      </c>
      <c r="BN266" s="25" t="n">
        <v>0.0264</v>
      </c>
      <c r="BO266" s="25" t="n">
        <v>0.0001</v>
      </c>
      <c r="BP266" s="25" t="n">
        <v>0.0009</v>
      </c>
      <c r="BQ266" s="25" t="n">
        <v>0.0145</v>
      </c>
      <c r="BR266" s="25" t="n">
        <v>0.0027</v>
      </c>
      <c r="BS266" s="25" t="n">
        <v>100</v>
      </c>
      <c r="BT266" s="25"/>
      <c r="BU266" s="25" t="n">
        <f aca="false">AU266/AT266</f>
        <v>12.6904761904762</v>
      </c>
      <c r="BV266" s="25" t="n">
        <f aca="false">SUM(BE266:BR266)</f>
        <v>46.984</v>
      </c>
      <c r="BW266" s="28" t="n">
        <f aca="false">BV266/BD266</f>
        <v>0.886223027010714</v>
      </c>
      <c r="BX266" s="11" t="s">
        <v>90</v>
      </c>
    </row>
    <row r="267" customFormat="false" ht="11.25" hidden="false" customHeight="false" outlineLevel="0" collapsed="false">
      <c r="A267" s="11" t="s">
        <v>448</v>
      </c>
      <c r="B267" s="12" t="s">
        <v>449</v>
      </c>
      <c r="C267" s="11" t="n">
        <v>95</v>
      </c>
      <c r="D267" s="12" t="s">
        <v>177</v>
      </c>
      <c r="E267" s="12" t="s">
        <v>450</v>
      </c>
      <c r="F267" s="11" t="s">
        <v>178</v>
      </c>
      <c r="L267" s="13" t="n">
        <v>10806</v>
      </c>
      <c r="M267" s="13" t="n">
        <v>32792</v>
      </c>
      <c r="N267" s="11" t="n">
        <v>574738.321668087</v>
      </c>
      <c r="O267" s="11" t="n">
        <v>6176679.59424265</v>
      </c>
      <c r="P267" s="11" t="s">
        <v>451</v>
      </c>
      <c r="Q267" s="11" t="s">
        <v>84</v>
      </c>
      <c r="R267" s="11" t="s">
        <v>88</v>
      </c>
      <c r="S267" s="11" t="n">
        <v>1497</v>
      </c>
      <c r="T267" s="11" t="s">
        <v>457</v>
      </c>
      <c r="U267" s="11" t="n">
        <v>20</v>
      </c>
      <c r="V267" s="25" t="n">
        <v>39.3673</v>
      </c>
      <c r="W267" s="25" t="n">
        <v>0.005</v>
      </c>
      <c r="X267" s="25" t="n">
        <v>0.0029</v>
      </c>
      <c r="Y267" s="25" t="n">
        <v>0.0001</v>
      </c>
      <c r="Z267" s="25" t="n">
        <v>0.0001</v>
      </c>
      <c r="AA267" s="25" t="n">
        <v>0.0022</v>
      </c>
      <c r="AB267" s="25" t="n">
        <v>60.9916</v>
      </c>
      <c r="AC267" s="25" t="n">
        <v>0.0515</v>
      </c>
      <c r="AD267" s="25" t="n">
        <v>0.4022</v>
      </c>
      <c r="AE267" s="25" t="n">
        <v>0.0001</v>
      </c>
      <c r="AF267" s="25" t="n">
        <v>0.0001</v>
      </c>
      <c r="AG267" s="25" t="n">
        <v>0.0002</v>
      </c>
      <c r="AH267" s="25" t="n">
        <v>0.0002</v>
      </c>
      <c r="AI267" s="25" t="n">
        <v>0.0001</v>
      </c>
      <c r="AJ267" s="25" t="n">
        <v>0.0001</v>
      </c>
      <c r="AK267" s="25" t="n">
        <v>100.8237</v>
      </c>
      <c r="AL267" s="25"/>
      <c r="AM267" s="26" t="n">
        <v>39.0456807278447</v>
      </c>
      <c r="AN267" s="26" t="n">
        <v>0.00495915146934699</v>
      </c>
      <c r="AO267" s="26" t="n">
        <v>0.00287630785222125</v>
      </c>
      <c r="AP267" s="26" t="n">
        <v>9.91830293869397E-005</v>
      </c>
      <c r="AQ267" s="26" t="n">
        <v>9.91830293869397E-005</v>
      </c>
      <c r="AR267" s="26" t="n">
        <v>0.00218202664651267</v>
      </c>
      <c r="AS267" s="26" t="n">
        <v>60.4933165515647</v>
      </c>
      <c r="AT267" s="26" t="n">
        <v>0.051079260134274</v>
      </c>
      <c r="AU267" s="26" t="n">
        <v>0.398914144194272</v>
      </c>
      <c r="AV267" s="26" t="n">
        <v>9.91830293869397E-005</v>
      </c>
      <c r="AW267" s="26" t="n">
        <v>9.91830293869397E-005</v>
      </c>
      <c r="AX267" s="26" t="n">
        <v>0.000198366058773879</v>
      </c>
      <c r="AY267" s="26" t="n">
        <v>0.000198366058773879</v>
      </c>
      <c r="AZ267" s="26" t="n">
        <v>9.91830293869397E-005</v>
      </c>
      <c r="BA267" s="26" t="n">
        <v>9.91830293869397E-005</v>
      </c>
      <c r="BB267" s="26" t="n">
        <v>100</v>
      </c>
      <c r="BC267" s="26"/>
      <c r="BD267" s="25" t="n">
        <v>52.7429</v>
      </c>
      <c r="BE267" s="25" t="n">
        <v>0.0048</v>
      </c>
      <c r="BF267" s="25" t="n">
        <v>0.0026</v>
      </c>
      <c r="BG267" s="25" t="n">
        <v>0.0001</v>
      </c>
      <c r="BH267" s="25" t="n">
        <v>0.0001</v>
      </c>
      <c r="BI267" s="25" t="n">
        <v>0.0017</v>
      </c>
      <c r="BJ267" s="25" t="n">
        <v>46.9155</v>
      </c>
      <c r="BK267" s="25" t="n">
        <v>0.0375</v>
      </c>
      <c r="BL267" s="25" t="n">
        <v>0.2943</v>
      </c>
      <c r="BM267" s="25" t="n">
        <v>0.0001</v>
      </c>
      <c r="BN267" s="25" t="n">
        <v>0.0001</v>
      </c>
      <c r="BO267" s="25" t="n">
        <v>0.0001</v>
      </c>
      <c r="BP267" s="25" t="n">
        <v>0.0001</v>
      </c>
      <c r="BQ267" s="25" t="n">
        <v>0</v>
      </c>
      <c r="BR267" s="25" t="n">
        <v>0</v>
      </c>
      <c r="BS267" s="25" t="n">
        <v>99.9999</v>
      </c>
      <c r="BT267" s="25"/>
      <c r="BU267" s="25" t="n">
        <f aca="false">AU267/AT267</f>
        <v>7.80970873786408</v>
      </c>
      <c r="BV267" s="25" t="n">
        <f aca="false">SUM(BE267:BR267)</f>
        <v>47.257</v>
      </c>
      <c r="BW267" s="28" t="n">
        <f aca="false">BV267/BD267</f>
        <v>0.895987896001168</v>
      </c>
      <c r="BX267" s="11" t="s">
        <v>90</v>
      </c>
    </row>
    <row r="268" customFormat="false" ht="11.25" hidden="false" customHeight="false" outlineLevel="0" collapsed="false">
      <c r="A268" s="11" t="s">
        <v>448</v>
      </c>
      <c r="B268" s="12" t="s">
        <v>449</v>
      </c>
      <c r="C268" s="11" t="n">
        <v>95</v>
      </c>
      <c r="D268" s="12" t="s">
        <v>177</v>
      </c>
      <c r="E268" s="12" t="s">
        <v>450</v>
      </c>
      <c r="F268" s="11" t="s">
        <v>178</v>
      </c>
      <c r="L268" s="13" t="n">
        <v>10806</v>
      </c>
      <c r="M268" s="13" t="n">
        <v>32792</v>
      </c>
      <c r="N268" s="11" t="n">
        <v>574738.321668087</v>
      </c>
      <c r="O268" s="11" t="n">
        <v>6176679.59424265</v>
      </c>
      <c r="P268" s="11" t="s">
        <v>451</v>
      </c>
      <c r="Q268" s="11" t="s">
        <v>84</v>
      </c>
      <c r="R268" s="11" t="s">
        <v>93</v>
      </c>
      <c r="S268" s="11" t="n">
        <v>1492</v>
      </c>
      <c r="T268" s="11" t="s">
        <v>458</v>
      </c>
      <c r="U268" s="11" t="n">
        <v>15</v>
      </c>
      <c r="V268" s="25" t="n">
        <v>54.2152</v>
      </c>
      <c r="W268" s="25" t="n">
        <v>0.0001</v>
      </c>
      <c r="X268" s="25" t="n">
        <v>0.0157</v>
      </c>
      <c r="Y268" s="25" t="n">
        <v>0.0001</v>
      </c>
      <c r="Z268" s="25" t="n">
        <v>0.0116</v>
      </c>
      <c r="AA268" s="25" t="n">
        <v>0.002</v>
      </c>
      <c r="AB268" s="25" t="n">
        <v>46.7688</v>
      </c>
      <c r="AC268" s="25" t="n">
        <v>0.6481</v>
      </c>
      <c r="AD268" s="25" t="n">
        <v>0.3622</v>
      </c>
      <c r="AE268" s="25" t="n">
        <v>0.0001</v>
      </c>
      <c r="AF268" s="25" t="n">
        <v>0.0109</v>
      </c>
      <c r="AG268" s="25" t="n">
        <v>0.0002</v>
      </c>
      <c r="AH268" s="25" t="n">
        <v>0.0002</v>
      </c>
      <c r="AI268" s="25" t="n">
        <v>0.0001</v>
      </c>
      <c r="AJ268" s="25" t="n">
        <v>0.0001</v>
      </c>
      <c r="AK268" s="25" t="n">
        <v>102.0354</v>
      </c>
      <c r="AL268" s="25"/>
      <c r="AM268" s="26" t="n">
        <v>53.1337163376632</v>
      </c>
      <c r="AN268" s="26" t="n">
        <v>9.80052021161283E-005</v>
      </c>
      <c r="AO268" s="26" t="n">
        <v>0.0153868167322321</v>
      </c>
      <c r="AP268" s="26" t="n">
        <v>9.80052021161283E-005</v>
      </c>
      <c r="AQ268" s="26" t="n">
        <v>0.0113686034454709</v>
      </c>
      <c r="AR268" s="26" t="n">
        <v>0.00196010404232257</v>
      </c>
      <c r="AS268" s="26" t="n">
        <v>45.8358569672878</v>
      </c>
      <c r="AT268" s="26" t="n">
        <v>0.635171714914627</v>
      </c>
      <c r="AU268" s="26" t="n">
        <v>0.354974842064617</v>
      </c>
      <c r="AV268" s="26" t="n">
        <v>9.80052021161283E-005</v>
      </c>
      <c r="AW268" s="26" t="n">
        <v>0.010682567030658</v>
      </c>
      <c r="AX268" s="26" t="n">
        <v>0.000196010404232257</v>
      </c>
      <c r="AY268" s="26" t="n">
        <v>0.000196010404232257</v>
      </c>
      <c r="AZ268" s="26" t="n">
        <v>9.80052021161283E-005</v>
      </c>
      <c r="BA268" s="26" t="n">
        <v>9.80052021161283E-005</v>
      </c>
      <c r="BB268" s="26" t="n">
        <v>100</v>
      </c>
      <c r="BC268" s="26"/>
      <c r="BD268" s="25" t="n">
        <v>66.4059</v>
      </c>
      <c r="BE268" s="25" t="n">
        <v>0.0001</v>
      </c>
      <c r="BF268" s="25" t="n">
        <v>0.0129</v>
      </c>
      <c r="BG268" s="25" t="n">
        <v>0.0001</v>
      </c>
      <c r="BH268" s="25" t="n">
        <v>0.0088</v>
      </c>
      <c r="BI268" s="25" t="n">
        <v>0.0014</v>
      </c>
      <c r="BJ268" s="25" t="n">
        <v>32.8897</v>
      </c>
      <c r="BK268" s="25" t="n">
        <v>0.4319</v>
      </c>
      <c r="BL268" s="25" t="n">
        <v>0.2423</v>
      </c>
      <c r="BM268" s="25" t="n">
        <v>0.0001</v>
      </c>
      <c r="BN268" s="25" t="n">
        <v>0.0065</v>
      </c>
      <c r="BO268" s="25" t="n">
        <v>0.0001</v>
      </c>
      <c r="BP268" s="25" t="n">
        <v>0.0001</v>
      </c>
      <c r="BQ268" s="25" t="n">
        <v>0</v>
      </c>
      <c r="BR268" s="25" t="n">
        <v>0</v>
      </c>
      <c r="BS268" s="25" t="n">
        <v>99.9999</v>
      </c>
      <c r="BT268" s="25"/>
      <c r="BU268" s="25" t="n">
        <f aca="false">AU268/AT268</f>
        <v>0.558864372781978</v>
      </c>
      <c r="BV268" s="25"/>
      <c r="BW268" s="25"/>
    </row>
    <row r="269" customFormat="false" ht="11.25" hidden="false" customHeight="false" outlineLevel="0" collapsed="false">
      <c r="A269" s="11" t="s">
        <v>448</v>
      </c>
      <c r="B269" s="12" t="s">
        <v>449</v>
      </c>
      <c r="C269" s="11" t="n">
        <v>95</v>
      </c>
      <c r="D269" s="12" t="s">
        <v>177</v>
      </c>
      <c r="E269" s="12" t="s">
        <v>450</v>
      </c>
      <c r="F269" s="11" t="s">
        <v>178</v>
      </c>
      <c r="L269" s="13" t="n">
        <v>10806</v>
      </c>
      <c r="M269" s="13" t="n">
        <v>32792</v>
      </c>
      <c r="N269" s="11" t="n">
        <v>574738.321668087</v>
      </c>
      <c r="O269" s="11" t="n">
        <v>6176679.59424265</v>
      </c>
      <c r="P269" s="11" t="s">
        <v>451</v>
      </c>
      <c r="Q269" s="11" t="s">
        <v>84</v>
      </c>
      <c r="R269" s="11" t="s">
        <v>93</v>
      </c>
      <c r="S269" s="11" t="n">
        <v>1495</v>
      </c>
      <c r="T269" s="11" t="s">
        <v>459</v>
      </c>
      <c r="U269" s="11" t="n">
        <v>18</v>
      </c>
      <c r="V269" s="25" t="n">
        <v>53.8761</v>
      </c>
      <c r="W269" s="25" t="n">
        <v>0.0001</v>
      </c>
      <c r="X269" s="25" t="n">
        <v>0.0127</v>
      </c>
      <c r="Y269" s="25" t="n">
        <v>0.0045</v>
      </c>
      <c r="Z269" s="25" t="n">
        <v>0.0001</v>
      </c>
      <c r="AA269" s="25" t="n">
        <v>0.0001</v>
      </c>
      <c r="AB269" s="25" t="n">
        <v>46.3715</v>
      </c>
      <c r="AC269" s="25" t="n">
        <v>0.7894</v>
      </c>
      <c r="AD269" s="25" t="n">
        <v>0.8724</v>
      </c>
      <c r="AE269" s="25" t="n">
        <v>0.0049</v>
      </c>
      <c r="AF269" s="25" t="n">
        <v>0.058</v>
      </c>
      <c r="AG269" s="25" t="n">
        <v>0.0002</v>
      </c>
      <c r="AH269" s="25" t="n">
        <v>0.0062</v>
      </c>
      <c r="AI269" s="25" t="n">
        <v>0.0001</v>
      </c>
      <c r="AJ269" s="25" t="n">
        <v>0.0001</v>
      </c>
      <c r="AK269" s="25" t="n">
        <v>101.9964</v>
      </c>
      <c r="AL269" s="25"/>
      <c r="AM269" s="26" t="n">
        <v>52.8215701730649</v>
      </c>
      <c r="AN269" s="26" t="n">
        <v>9.80426760160162E-005</v>
      </c>
      <c r="AO269" s="26" t="n">
        <v>0.0124514198540341</v>
      </c>
      <c r="AP269" s="26" t="n">
        <v>0.00441192042072073</v>
      </c>
      <c r="AQ269" s="26" t="n">
        <v>9.80426760160162E-005</v>
      </c>
      <c r="AR269" s="26" t="n">
        <v>9.80426760160162E-005</v>
      </c>
      <c r="AS269" s="26" t="n">
        <v>45.463859508767</v>
      </c>
      <c r="AT269" s="26" t="n">
        <v>0.773948884470432</v>
      </c>
      <c r="AU269" s="26" t="n">
        <v>0.855324305563725</v>
      </c>
      <c r="AV269" s="26" t="n">
        <v>0.00480409112478479</v>
      </c>
      <c r="AW269" s="26" t="n">
        <v>0.0568647520892894</v>
      </c>
      <c r="AX269" s="26" t="n">
        <v>0.000196085352032032</v>
      </c>
      <c r="AY269" s="26" t="n">
        <v>0.006078645912993</v>
      </c>
      <c r="AZ269" s="26" t="n">
        <v>9.80426760160162E-005</v>
      </c>
      <c r="BA269" s="26" t="n">
        <v>9.80426760160162E-005</v>
      </c>
      <c r="BB269" s="26" t="n">
        <v>99.9999999999999</v>
      </c>
      <c r="BC269" s="26"/>
      <c r="BD269" s="25" t="n">
        <v>66.1455</v>
      </c>
      <c r="BE269" s="25" t="n">
        <v>0.0001</v>
      </c>
      <c r="BF269" s="25" t="n">
        <v>0.0104</v>
      </c>
      <c r="BG269" s="25" t="n">
        <v>0.0035</v>
      </c>
      <c r="BH269" s="25" t="n">
        <v>0.0001</v>
      </c>
      <c r="BI269" s="25" t="n">
        <v>0.0001</v>
      </c>
      <c r="BJ269" s="25" t="n">
        <v>32.6868</v>
      </c>
      <c r="BK269" s="25" t="n">
        <v>0.5273</v>
      </c>
      <c r="BL269" s="25" t="n">
        <v>0.5849</v>
      </c>
      <c r="BM269" s="25" t="n">
        <v>0.003</v>
      </c>
      <c r="BN269" s="25" t="n">
        <v>0.0349</v>
      </c>
      <c r="BO269" s="25" t="n">
        <v>0.0001</v>
      </c>
      <c r="BP269" s="25" t="n">
        <v>0.0031</v>
      </c>
      <c r="BQ269" s="25" t="n">
        <v>0</v>
      </c>
      <c r="BR269" s="25" t="n">
        <v>0</v>
      </c>
      <c r="BS269" s="25" t="n">
        <v>99.9998</v>
      </c>
      <c r="BT269" s="25"/>
      <c r="BU269" s="25" t="n">
        <f aca="false">AU269/AT269</f>
        <v>1.10514314669369</v>
      </c>
      <c r="BV269" s="25"/>
      <c r="BW269" s="25"/>
    </row>
    <row r="270" customFormat="false" ht="11.25" hidden="false" customHeight="false" outlineLevel="0" collapsed="false">
      <c r="A270" s="11" t="s">
        <v>448</v>
      </c>
      <c r="B270" s="12" t="s">
        <v>449</v>
      </c>
      <c r="C270" s="11" t="n">
        <v>95</v>
      </c>
      <c r="D270" s="12" t="s">
        <v>177</v>
      </c>
      <c r="E270" s="12" t="s">
        <v>450</v>
      </c>
      <c r="F270" s="11" t="s">
        <v>178</v>
      </c>
      <c r="L270" s="13" t="n">
        <v>10806</v>
      </c>
      <c r="M270" s="13" t="n">
        <v>32792</v>
      </c>
      <c r="N270" s="11" t="n">
        <v>574738.321668087</v>
      </c>
      <c r="O270" s="11" t="n">
        <v>6176679.59424265</v>
      </c>
      <c r="P270" s="11" t="s">
        <v>451</v>
      </c>
      <c r="Q270" s="11" t="s">
        <v>84</v>
      </c>
      <c r="R270" s="11" t="s">
        <v>93</v>
      </c>
      <c r="S270" s="11" t="n">
        <v>1498</v>
      </c>
      <c r="T270" s="11" t="s">
        <v>460</v>
      </c>
      <c r="U270" s="11" t="n">
        <v>21</v>
      </c>
      <c r="V270" s="25" t="n">
        <v>53.8128</v>
      </c>
      <c r="W270" s="25" t="n">
        <v>0.0112</v>
      </c>
      <c r="X270" s="25" t="n">
        <v>0.0127</v>
      </c>
      <c r="Y270" s="25" t="n">
        <v>0.0005</v>
      </c>
      <c r="Z270" s="25" t="n">
        <v>0.0039</v>
      </c>
      <c r="AA270" s="25" t="n">
        <v>0.0141</v>
      </c>
      <c r="AB270" s="25" t="n">
        <v>45.6401</v>
      </c>
      <c r="AC270" s="25" t="n">
        <v>1.9388</v>
      </c>
      <c r="AD270" s="25" t="n">
        <v>0.4284</v>
      </c>
      <c r="AE270" s="25" t="n">
        <v>0.0494</v>
      </c>
      <c r="AF270" s="25" t="n">
        <v>0.0001</v>
      </c>
      <c r="AG270" s="25" t="n">
        <v>0.0002</v>
      </c>
      <c r="AH270" s="25" t="n">
        <v>0.0002</v>
      </c>
      <c r="AI270" s="25" t="n">
        <v>0.0043</v>
      </c>
      <c r="AJ270" s="25" t="n">
        <v>0.0001</v>
      </c>
      <c r="AK270" s="25" t="n">
        <v>101.9168</v>
      </c>
      <c r="AL270" s="25"/>
      <c r="AM270" s="26" t="n">
        <v>52.8007158780495</v>
      </c>
      <c r="AN270" s="26" t="n">
        <v>0.010989356023737</v>
      </c>
      <c r="AO270" s="26" t="n">
        <v>0.0124611447769161</v>
      </c>
      <c r="AP270" s="26" t="n">
        <v>0.000490596251059688</v>
      </c>
      <c r="AQ270" s="26" t="n">
        <v>0.00382665075826556</v>
      </c>
      <c r="AR270" s="26" t="n">
        <v>0.0138348142798832</v>
      </c>
      <c r="AS270" s="26" t="n">
        <v>44.7817239159785</v>
      </c>
      <c r="AT270" s="26" t="n">
        <v>1.90233602310905</v>
      </c>
      <c r="AU270" s="26" t="n">
        <v>0.42034286790794</v>
      </c>
      <c r="AV270" s="26" t="n">
        <v>0.0484709096046971</v>
      </c>
      <c r="AW270" s="26" t="n">
        <v>9.81192502119375E-005</v>
      </c>
      <c r="AX270" s="26" t="n">
        <v>0.000196238500423875</v>
      </c>
      <c r="AY270" s="26" t="n">
        <v>0.000196238500423875</v>
      </c>
      <c r="AZ270" s="26" t="n">
        <v>0.00421912775911331</v>
      </c>
      <c r="BA270" s="26" t="n">
        <v>9.81192502119375E-005</v>
      </c>
      <c r="BB270" s="26" t="n">
        <v>99.9999999999999</v>
      </c>
      <c r="BC270" s="26"/>
      <c r="BD270" s="25" t="n">
        <v>66.1422</v>
      </c>
      <c r="BE270" s="25" t="n">
        <v>0.0098</v>
      </c>
      <c r="BF270" s="25" t="n">
        <v>0.0104</v>
      </c>
      <c r="BG270" s="25" t="n">
        <v>0.0004</v>
      </c>
      <c r="BH270" s="25" t="n">
        <v>0.003</v>
      </c>
      <c r="BI270" s="25" t="n">
        <v>0.0101</v>
      </c>
      <c r="BJ270" s="25" t="n">
        <v>32.2075</v>
      </c>
      <c r="BK270" s="25" t="n">
        <v>1.2965</v>
      </c>
      <c r="BL270" s="25" t="n">
        <v>0.2876</v>
      </c>
      <c r="BM270" s="25" t="n">
        <v>0.0306</v>
      </c>
      <c r="BN270" s="25" t="n">
        <v>0.0001</v>
      </c>
      <c r="BO270" s="25" t="n">
        <v>0.0001</v>
      </c>
      <c r="BP270" s="25" t="n">
        <v>0.0001</v>
      </c>
      <c r="BQ270" s="25" t="n">
        <v>0.0014</v>
      </c>
      <c r="BR270" s="25" t="n">
        <v>0</v>
      </c>
      <c r="BS270" s="25" t="n">
        <v>99.9998</v>
      </c>
      <c r="BT270" s="25"/>
      <c r="BU270" s="25" t="n">
        <f aca="false">AU270/AT270</f>
        <v>0.220961419434702</v>
      </c>
      <c r="BV270" s="25"/>
      <c r="BW270" s="25"/>
    </row>
    <row r="271" customFormat="false" ht="11.25" hidden="false" customHeight="false" outlineLevel="0" collapsed="false">
      <c r="A271" s="11" t="s">
        <v>461</v>
      </c>
      <c r="B271" s="12" t="s">
        <v>227</v>
      </c>
      <c r="C271" s="11" t="n">
        <v>3</v>
      </c>
      <c r="D271" s="12" t="s">
        <v>77</v>
      </c>
      <c r="E271" s="12" t="s">
        <v>462</v>
      </c>
      <c r="F271" s="11" t="s">
        <v>79</v>
      </c>
      <c r="L271" s="13" t="n">
        <v>10812</v>
      </c>
      <c r="M271" s="13" t="n">
        <v>32792</v>
      </c>
      <c r="N271" s="11" t="n">
        <v>574739.863891426</v>
      </c>
      <c r="O271" s="11" t="n">
        <v>6176678.61136071</v>
      </c>
      <c r="P271" s="11" t="s">
        <v>463</v>
      </c>
      <c r="Q271" s="11" t="s">
        <v>84</v>
      </c>
      <c r="R271" s="11" t="s">
        <v>163</v>
      </c>
      <c r="S271" s="11" t="n">
        <v>1518</v>
      </c>
      <c r="T271" s="11" t="s">
        <v>464</v>
      </c>
      <c r="U271" s="11" t="n">
        <v>14</v>
      </c>
      <c r="V271" s="25" t="n">
        <v>33.1709</v>
      </c>
      <c r="W271" s="25" t="n">
        <v>0.0016</v>
      </c>
      <c r="X271" s="25" t="n">
        <v>0.0001</v>
      </c>
      <c r="Y271" s="25" t="n">
        <v>0.0001</v>
      </c>
      <c r="Z271" s="25" t="n">
        <v>0.0138</v>
      </c>
      <c r="AA271" s="25" t="n">
        <v>0.0001</v>
      </c>
      <c r="AB271" s="25" t="n">
        <v>29.9372</v>
      </c>
      <c r="AC271" s="25" t="n">
        <v>0.5425</v>
      </c>
      <c r="AD271" s="25" t="n">
        <v>35.8625</v>
      </c>
      <c r="AE271" s="25" t="n">
        <v>0.0001</v>
      </c>
      <c r="AF271" s="25" t="n">
        <v>0.0001</v>
      </c>
      <c r="AG271" s="25" t="n">
        <v>0.0342</v>
      </c>
      <c r="AH271" s="25" t="n">
        <v>0.0456</v>
      </c>
      <c r="AI271" s="25" t="n">
        <v>0.0001</v>
      </c>
      <c r="AJ271" s="25" t="n">
        <v>0.0001</v>
      </c>
      <c r="AK271" s="25" t="n">
        <v>99.609</v>
      </c>
      <c r="AL271" s="25"/>
      <c r="AM271" s="26" t="n">
        <v>33.301107329659</v>
      </c>
      <c r="AN271" s="26" t="n">
        <v>0.00160628055697778</v>
      </c>
      <c r="AO271" s="26" t="n">
        <v>0.000100392534811111</v>
      </c>
      <c r="AP271" s="26" t="n">
        <v>0.000100392534811111</v>
      </c>
      <c r="AQ271" s="26" t="n">
        <v>0.0138541698039334</v>
      </c>
      <c r="AR271" s="26" t="n">
        <v>0.000100392534811111</v>
      </c>
      <c r="AS271" s="26" t="n">
        <v>30.054713931472</v>
      </c>
      <c r="AT271" s="26" t="n">
        <v>0.544629501350279</v>
      </c>
      <c r="AU271" s="26" t="n">
        <v>36.0032727966348</v>
      </c>
      <c r="AV271" s="26" t="n">
        <v>0.000100392534811111</v>
      </c>
      <c r="AW271" s="26" t="n">
        <v>0.000100392534811111</v>
      </c>
      <c r="AX271" s="26" t="n">
        <v>0.0343342469054001</v>
      </c>
      <c r="AY271" s="26" t="n">
        <v>0.0457789958738668</v>
      </c>
      <c r="AZ271" s="26" t="n">
        <v>0.000100392534811111</v>
      </c>
      <c r="BA271" s="26" t="n">
        <v>0.000100392534811111</v>
      </c>
      <c r="BB271" s="26" t="n">
        <v>100</v>
      </c>
      <c r="BC271" s="26"/>
      <c r="BD271" s="25" t="n">
        <v>47.1959</v>
      </c>
      <c r="BE271" s="25" t="n">
        <v>0.0016</v>
      </c>
      <c r="BF271" s="25" t="n">
        <v>0.0001</v>
      </c>
      <c r="BG271" s="25" t="n">
        <v>0.0001</v>
      </c>
      <c r="BH271" s="25" t="n">
        <v>0.0121</v>
      </c>
      <c r="BI271" s="25" t="n">
        <v>0.0001</v>
      </c>
      <c r="BJ271" s="25" t="n">
        <v>24.4555</v>
      </c>
      <c r="BK271" s="25" t="n">
        <v>0.42</v>
      </c>
      <c r="BL271" s="25" t="n">
        <v>27.8672</v>
      </c>
      <c r="BM271" s="25" t="n">
        <v>0.0001</v>
      </c>
      <c r="BN271" s="25" t="n">
        <v>0.0001</v>
      </c>
      <c r="BO271" s="25" t="n">
        <v>0.0208</v>
      </c>
      <c r="BP271" s="25" t="n">
        <v>0.0263</v>
      </c>
      <c r="BQ271" s="25" t="n">
        <v>0</v>
      </c>
      <c r="BR271" s="25" t="n">
        <v>0</v>
      </c>
      <c r="BS271" s="25" t="n">
        <v>99.9999</v>
      </c>
      <c r="BT271" s="25"/>
      <c r="BU271" s="25" t="n">
        <f aca="false">AU271/AT271</f>
        <v>66.1059907834101</v>
      </c>
      <c r="BV271" s="25"/>
      <c r="BW271" s="25"/>
    </row>
    <row r="272" customFormat="false" ht="11.25" hidden="false" customHeight="false" outlineLevel="0" collapsed="false">
      <c r="A272" s="11" t="s">
        <v>461</v>
      </c>
      <c r="B272" s="12" t="s">
        <v>227</v>
      </c>
      <c r="C272" s="11" t="n">
        <v>3</v>
      </c>
      <c r="D272" s="12" t="s">
        <v>77</v>
      </c>
      <c r="E272" s="12" t="s">
        <v>462</v>
      </c>
      <c r="F272" s="11" t="s">
        <v>79</v>
      </c>
      <c r="L272" s="13" t="n">
        <v>10812</v>
      </c>
      <c r="M272" s="13" t="n">
        <v>32792</v>
      </c>
      <c r="N272" s="11" t="n">
        <v>574739.863891426</v>
      </c>
      <c r="O272" s="11" t="n">
        <v>6176678.61136071</v>
      </c>
      <c r="P272" s="11" t="s">
        <v>463</v>
      </c>
      <c r="Q272" s="11" t="s">
        <v>84</v>
      </c>
      <c r="R272" s="11" t="s">
        <v>163</v>
      </c>
      <c r="S272" s="11" t="n">
        <v>1520</v>
      </c>
      <c r="T272" s="11" t="s">
        <v>465</v>
      </c>
      <c r="U272" s="11" t="n">
        <v>16</v>
      </c>
      <c r="V272" s="25" t="n">
        <v>33.2819</v>
      </c>
      <c r="W272" s="25" t="n">
        <v>0.0001</v>
      </c>
      <c r="X272" s="25" t="n">
        <v>0.0158</v>
      </c>
      <c r="Y272" s="25" t="n">
        <v>0.0037</v>
      </c>
      <c r="Z272" s="25" t="n">
        <v>0.0109</v>
      </c>
      <c r="AA272" s="25" t="n">
        <v>0.001</v>
      </c>
      <c r="AB272" s="25" t="n">
        <v>30.2964</v>
      </c>
      <c r="AC272" s="25" t="n">
        <v>0.621</v>
      </c>
      <c r="AD272" s="25" t="n">
        <v>36.2446</v>
      </c>
      <c r="AE272" s="25" t="n">
        <v>0.0134</v>
      </c>
      <c r="AF272" s="25" t="n">
        <v>0.0608</v>
      </c>
      <c r="AG272" s="25" t="n">
        <v>0.0003</v>
      </c>
      <c r="AH272" s="25" t="n">
        <v>0.0483</v>
      </c>
      <c r="AI272" s="25" t="n">
        <v>0.0438</v>
      </c>
      <c r="AJ272" s="25" t="n">
        <v>0.0001</v>
      </c>
      <c r="AK272" s="25" t="n">
        <v>100.6421</v>
      </c>
      <c r="AL272" s="25"/>
      <c r="AM272" s="26" t="n">
        <v>33.0695603529736</v>
      </c>
      <c r="AN272" s="26" t="n">
        <v>9.93619966197049E-005</v>
      </c>
      <c r="AO272" s="26" t="n">
        <v>0.0156991954659134</v>
      </c>
      <c r="AP272" s="26" t="n">
        <v>0.00367639387492908</v>
      </c>
      <c r="AQ272" s="26" t="n">
        <v>0.0108304576315478</v>
      </c>
      <c r="AR272" s="26" t="n">
        <v>0.000993619966197049</v>
      </c>
      <c r="AS272" s="26" t="n">
        <v>30.1031079438923</v>
      </c>
      <c r="AT272" s="26" t="n">
        <v>0.617037999008367</v>
      </c>
      <c r="AU272" s="26" t="n">
        <v>36.0133582268255</v>
      </c>
      <c r="AV272" s="26" t="n">
        <v>0.0133145075470405</v>
      </c>
      <c r="AW272" s="26" t="n">
        <v>0.0604120939447806</v>
      </c>
      <c r="AX272" s="26" t="n">
        <v>0.000298085989859115</v>
      </c>
      <c r="AY272" s="26" t="n">
        <v>0.0479918443673175</v>
      </c>
      <c r="AZ272" s="26" t="n">
        <v>0.0435205545194307</v>
      </c>
      <c r="BA272" s="26" t="n">
        <v>9.93619966197049E-005</v>
      </c>
      <c r="BB272" s="26" t="n">
        <v>100</v>
      </c>
      <c r="BC272" s="26"/>
      <c r="BD272" s="25" t="n">
        <v>46.944</v>
      </c>
      <c r="BE272" s="25" t="n">
        <v>0.0001</v>
      </c>
      <c r="BF272" s="25" t="n">
        <v>0.0149</v>
      </c>
      <c r="BG272" s="25" t="n">
        <v>0.0033</v>
      </c>
      <c r="BH272" s="25" t="n">
        <v>0.0095</v>
      </c>
      <c r="BI272" s="25" t="n">
        <v>0.0008</v>
      </c>
      <c r="BJ272" s="25" t="n">
        <v>24.5347</v>
      </c>
      <c r="BK272" s="25" t="n">
        <v>0.4766</v>
      </c>
      <c r="BL272" s="25" t="n">
        <v>27.9204</v>
      </c>
      <c r="BM272" s="25" t="n">
        <v>0.0096</v>
      </c>
      <c r="BN272" s="25" t="n">
        <v>0.0421</v>
      </c>
      <c r="BO272" s="25" t="n">
        <v>0.0002</v>
      </c>
      <c r="BP272" s="25" t="n">
        <v>0.0277</v>
      </c>
      <c r="BQ272" s="25" t="n">
        <v>0.0163</v>
      </c>
      <c r="BR272" s="25" t="n">
        <v>0</v>
      </c>
      <c r="BS272" s="25" t="n">
        <v>100.0002</v>
      </c>
      <c r="BT272" s="25"/>
      <c r="BU272" s="25" t="n">
        <f aca="false">AU272/AT272</f>
        <v>58.3648953301127</v>
      </c>
      <c r="BV272" s="25"/>
      <c r="BW272" s="25"/>
    </row>
    <row r="273" customFormat="false" ht="11.25" hidden="false" customHeight="false" outlineLevel="0" collapsed="false">
      <c r="A273" s="11" t="s">
        <v>461</v>
      </c>
      <c r="B273" s="12" t="s">
        <v>227</v>
      </c>
      <c r="C273" s="11" t="n">
        <v>3</v>
      </c>
      <c r="D273" s="12" t="s">
        <v>77</v>
      </c>
      <c r="E273" s="12" t="s">
        <v>462</v>
      </c>
      <c r="F273" s="11" t="s">
        <v>79</v>
      </c>
      <c r="L273" s="13" t="n">
        <v>10812</v>
      </c>
      <c r="M273" s="13" t="n">
        <v>32792</v>
      </c>
      <c r="N273" s="11" t="n">
        <v>574739.863891426</v>
      </c>
      <c r="O273" s="11" t="n">
        <v>6176678.61136071</v>
      </c>
      <c r="P273" s="11" t="s">
        <v>463</v>
      </c>
      <c r="Q273" s="11" t="s">
        <v>84</v>
      </c>
      <c r="R273" s="11" t="s">
        <v>163</v>
      </c>
      <c r="S273" s="11" t="n">
        <v>1522</v>
      </c>
      <c r="T273" s="11" t="s">
        <v>466</v>
      </c>
      <c r="U273" s="11" t="n">
        <v>18</v>
      </c>
      <c r="V273" s="25" t="n">
        <v>33.2308</v>
      </c>
      <c r="W273" s="25" t="n">
        <v>0.0001</v>
      </c>
      <c r="X273" s="25" t="n">
        <v>0.0031</v>
      </c>
      <c r="Y273" s="25" t="n">
        <v>0.0072</v>
      </c>
      <c r="Z273" s="25" t="n">
        <v>0.0094</v>
      </c>
      <c r="AA273" s="25" t="n">
        <v>0.008</v>
      </c>
      <c r="AB273" s="25" t="n">
        <v>29.9918</v>
      </c>
      <c r="AC273" s="25" t="n">
        <v>0.7036</v>
      </c>
      <c r="AD273" s="25" t="n">
        <v>36.0116</v>
      </c>
      <c r="AE273" s="25" t="n">
        <v>0.0233</v>
      </c>
      <c r="AF273" s="25" t="n">
        <v>0.0043</v>
      </c>
      <c r="AG273" s="25" t="n">
        <v>0.0192</v>
      </c>
      <c r="AH273" s="25" t="n">
        <v>0.0892</v>
      </c>
      <c r="AI273" s="25" t="n">
        <v>0.0001</v>
      </c>
      <c r="AJ273" s="25" t="n">
        <v>0.0001</v>
      </c>
      <c r="AK273" s="25" t="n">
        <v>100.1018</v>
      </c>
      <c r="AL273" s="25"/>
      <c r="AM273" s="26" t="n">
        <v>33.1970054484535</v>
      </c>
      <c r="AN273" s="26" t="n">
        <v>9.98983035270095E-005</v>
      </c>
      <c r="AO273" s="26" t="n">
        <v>0.00309684740933729</v>
      </c>
      <c r="AP273" s="26" t="n">
        <v>0.00719267785394468</v>
      </c>
      <c r="AQ273" s="26" t="n">
        <v>0.00939044053153889</v>
      </c>
      <c r="AR273" s="26" t="n">
        <v>0.00799186428216076</v>
      </c>
      <c r="AS273" s="26" t="n">
        <v>29.9612993972136</v>
      </c>
      <c r="AT273" s="26" t="n">
        <v>0.702884463616039</v>
      </c>
      <c r="AU273" s="26" t="n">
        <v>35.9749774729325</v>
      </c>
      <c r="AV273" s="26" t="n">
        <v>0.0232763047217932</v>
      </c>
      <c r="AW273" s="26" t="n">
        <v>0.00429562705166141</v>
      </c>
      <c r="AX273" s="26" t="n">
        <v>0.0191804742771858</v>
      </c>
      <c r="AY273" s="26" t="n">
        <v>0.0891092867460924</v>
      </c>
      <c r="AZ273" s="26" t="n">
        <v>9.98983035270095E-005</v>
      </c>
      <c r="BA273" s="26" t="n">
        <v>9.98983035270095E-005</v>
      </c>
      <c r="BB273" s="26" t="n">
        <v>100</v>
      </c>
      <c r="BC273" s="26"/>
      <c r="BD273" s="25" t="n">
        <v>47.085</v>
      </c>
      <c r="BE273" s="25" t="n">
        <v>0.0001</v>
      </c>
      <c r="BF273" s="25" t="n">
        <v>0.0029</v>
      </c>
      <c r="BG273" s="25" t="n">
        <v>0.0064</v>
      </c>
      <c r="BH273" s="25" t="n">
        <v>0.0082</v>
      </c>
      <c r="BI273" s="25" t="n">
        <v>0.0066</v>
      </c>
      <c r="BJ273" s="25" t="n">
        <v>24.3984</v>
      </c>
      <c r="BK273" s="25" t="n">
        <v>0.5424</v>
      </c>
      <c r="BL273" s="25" t="n">
        <v>27.867</v>
      </c>
      <c r="BM273" s="25" t="n">
        <v>0.0167</v>
      </c>
      <c r="BN273" s="25" t="n">
        <v>0.003</v>
      </c>
      <c r="BO273" s="25" t="n">
        <v>0.0116</v>
      </c>
      <c r="BP273" s="25" t="n">
        <v>0.0513</v>
      </c>
      <c r="BQ273" s="25" t="n">
        <v>0</v>
      </c>
      <c r="BR273" s="25" t="n">
        <v>0</v>
      </c>
      <c r="BS273" s="25" t="n">
        <v>99.9996</v>
      </c>
      <c r="BT273" s="25"/>
      <c r="BU273" s="25" t="n">
        <f aca="false">AU273/AT273</f>
        <v>51.1819215463331</v>
      </c>
      <c r="BV273" s="25"/>
      <c r="BW273" s="25"/>
    </row>
    <row r="274" customFormat="false" ht="11.25" hidden="false" customHeight="false" outlineLevel="0" collapsed="false">
      <c r="A274" s="11" t="s">
        <v>461</v>
      </c>
      <c r="B274" s="12" t="s">
        <v>227</v>
      </c>
      <c r="C274" s="11" t="n">
        <v>3</v>
      </c>
      <c r="D274" s="12" t="s">
        <v>77</v>
      </c>
      <c r="E274" s="12" t="s">
        <v>462</v>
      </c>
      <c r="F274" s="11" t="s">
        <v>79</v>
      </c>
      <c r="L274" s="13" t="n">
        <v>10812</v>
      </c>
      <c r="M274" s="13" t="n">
        <v>32792</v>
      </c>
      <c r="N274" s="11" t="n">
        <v>574739.863891426</v>
      </c>
      <c r="O274" s="11" t="n">
        <v>6176678.61136071</v>
      </c>
      <c r="P274" s="11" t="s">
        <v>463</v>
      </c>
      <c r="Q274" s="11" t="s">
        <v>84</v>
      </c>
      <c r="R274" s="11" t="s">
        <v>88</v>
      </c>
      <c r="S274" s="11" t="n">
        <v>1517</v>
      </c>
      <c r="T274" s="11" t="s">
        <v>467</v>
      </c>
      <c r="U274" s="11" t="n">
        <v>13</v>
      </c>
      <c r="V274" s="25" t="n">
        <v>39.5002</v>
      </c>
      <c r="W274" s="25" t="n">
        <v>0.0001</v>
      </c>
      <c r="X274" s="25" t="n">
        <v>0.0001</v>
      </c>
      <c r="Y274" s="25" t="n">
        <v>0.0001</v>
      </c>
      <c r="Z274" s="25" t="n">
        <v>0.0062</v>
      </c>
      <c r="AA274" s="25" t="n">
        <v>0.0187</v>
      </c>
      <c r="AB274" s="25" t="n">
        <v>59.5264</v>
      </c>
      <c r="AC274" s="25" t="n">
        <v>0.0742</v>
      </c>
      <c r="AD274" s="25" t="n">
        <v>0.3313</v>
      </c>
      <c r="AE274" s="25" t="n">
        <v>0.0001</v>
      </c>
      <c r="AF274" s="25" t="n">
        <v>0.0043</v>
      </c>
      <c r="AG274" s="25" t="n">
        <v>0.0002</v>
      </c>
      <c r="AH274" s="25" t="n">
        <v>0.0002</v>
      </c>
      <c r="AI274" s="25" t="n">
        <v>0.0001</v>
      </c>
      <c r="AJ274" s="25" t="n">
        <v>0.0001</v>
      </c>
      <c r="AK274" s="25" t="n">
        <v>99.4623</v>
      </c>
      <c r="AL274" s="25"/>
      <c r="AM274" s="26" t="n">
        <v>39.7137407841966</v>
      </c>
      <c r="AN274" s="26" t="n">
        <v>0.000100540606842995</v>
      </c>
      <c r="AO274" s="26" t="n">
        <v>0.000100540606842995</v>
      </c>
      <c r="AP274" s="26" t="n">
        <v>0.000100540606842995</v>
      </c>
      <c r="AQ274" s="26" t="n">
        <v>0.00623351762426567</v>
      </c>
      <c r="AR274" s="26" t="n">
        <v>0.01880109347964</v>
      </c>
      <c r="AS274" s="26" t="n">
        <v>59.8482037917884</v>
      </c>
      <c r="AT274" s="26" t="n">
        <v>0.0746011302775021</v>
      </c>
      <c r="AU274" s="26" t="n">
        <v>0.333091030470842</v>
      </c>
      <c r="AV274" s="26" t="n">
        <v>0.000100540606842995</v>
      </c>
      <c r="AW274" s="26" t="n">
        <v>0.00432324609424877</v>
      </c>
      <c r="AX274" s="26" t="n">
        <v>0.00020108121368599</v>
      </c>
      <c r="AY274" s="26" t="n">
        <v>0.00020108121368599</v>
      </c>
      <c r="AZ274" s="26" t="n">
        <v>0.000100540606842995</v>
      </c>
      <c r="BA274" s="26" t="n">
        <v>0.000100540606842995</v>
      </c>
      <c r="BB274" s="26" t="n">
        <v>99.9999999999999</v>
      </c>
      <c r="BC274" s="26"/>
      <c r="BD274" s="25" t="n">
        <v>53.4398</v>
      </c>
      <c r="BE274" s="25" t="n">
        <v>0.0001</v>
      </c>
      <c r="BF274" s="25" t="n">
        <v>0.0001</v>
      </c>
      <c r="BG274" s="25" t="n">
        <v>0.0001</v>
      </c>
      <c r="BH274" s="25" t="n">
        <v>0.0052</v>
      </c>
      <c r="BI274" s="25" t="n">
        <v>0.0148</v>
      </c>
      <c r="BJ274" s="25" t="n">
        <v>46.2373</v>
      </c>
      <c r="BK274" s="25" t="n">
        <v>0.0546</v>
      </c>
      <c r="BL274" s="25" t="n">
        <v>0.2448</v>
      </c>
      <c r="BM274" s="25" t="n">
        <v>0.0001</v>
      </c>
      <c r="BN274" s="25" t="n">
        <v>0.0029</v>
      </c>
      <c r="BO274" s="25" t="n">
        <v>0.0001</v>
      </c>
      <c r="BP274" s="25" t="n">
        <v>0.0001</v>
      </c>
      <c r="BQ274" s="25" t="n">
        <v>0</v>
      </c>
      <c r="BR274" s="25" t="n">
        <v>0</v>
      </c>
      <c r="BS274" s="25" t="n">
        <v>100</v>
      </c>
      <c r="BT274" s="25"/>
      <c r="BU274" s="25" t="n">
        <f aca="false">AU274/AT274</f>
        <v>4.46495956873315</v>
      </c>
      <c r="BV274" s="25" t="n">
        <f aca="false">SUM(BE274:BR274)</f>
        <v>46.5602</v>
      </c>
      <c r="BW274" s="28" t="n">
        <f aca="false">BV274/BD274</f>
        <v>0.8712644882653</v>
      </c>
      <c r="BX274" s="11" t="s">
        <v>90</v>
      </c>
    </row>
    <row r="275" customFormat="false" ht="11.25" hidden="false" customHeight="false" outlineLevel="0" collapsed="false">
      <c r="A275" s="11" t="s">
        <v>461</v>
      </c>
      <c r="B275" s="12" t="s">
        <v>227</v>
      </c>
      <c r="C275" s="11" t="n">
        <v>3</v>
      </c>
      <c r="D275" s="12" t="s">
        <v>77</v>
      </c>
      <c r="E275" s="12" t="s">
        <v>462</v>
      </c>
      <c r="F275" s="11" t="s">
        <v>79</v>
      </c>
      <c r="L275" s="13" t="n">
        <v>10812</v>
      </c>
      <c r="M275" s="13" t="n">
        <v>32792</v>
      </c>
      <c r="N275" s="11" t="n">
        <v>574739.863891426</v>
      </c>
      <c r="O275" s="11" t="n">
        <v>6176678.61136071</v>
      </c>
      <c r="P275" s="11" t="s">
        <v>463</v>
      </c>
      <c r="Q275" s="11" t="s">
        <v>84</v>
      </c>
      <c r="R275" s="11" t="s">
        <v>88</v>
      </c>
      <c r="S275" s="11" t="n">
        <v>1519</v>
      </c>
      <c r="T275" s="11" t="s">
        <v>468</v>
      </c>
      <c r="U275" s="11" t="n">
        <v>15</v>
      </c>
      <c r="V275" s="25" t="n">
        <v>38.9487</v>
      </c>
      <c r="W275" s="25" t="n">
        <v>0.0001</v>
      </c>
      <c r="X275" s="25" t="n">
        <v>0.0001</v>
      </c>
      <c r="Y275" s="25" t="n">
        <v>0.0001</v>
      </c>
      <c r="Z275" s="25" t="n">
        <v>0.0001</v>
      </c>
      <c r="AA275" s="25" t="n">
        <v>0.0219</v>
      </c>
      <c r="AB275" s="25" t="n">
        <v>59.0397</v>
      </c>
      <c r="AC275" s="25" t="n">
        <v>0.0485</v>
      </c>
      <c r="AD275" s="25" t="n">
        <v>0.3642</v>
      </c>
      <c r="AE275" s="25" t="n">
        <v>0.0001</v>
      </c>
      <c r="AF275" s="25" t="n">
        <v>0.0079</v>
      </c>
      <c r="AG275" s="25" t="n">
        <v>0.0002</v>
      </c>
      <c r="AH275" s="25" t="n">
        <v>0.0002</v>
      </c>
      <c r="AI275" s="25" t="n">
        <v>0.0189</v>
      </c>
      <c r="AJ275" s="25" t="n">
        <v>0.0001</v>
      </c>
      <c r="AK275" s="25" t="n">
        <v>98.4508</v>
      </c>
      <c r="AL275" s="25"/>
      <c r="AM275" s="26" t="n">
        <v>39.5615881232047</v>
      </c>
      <c r="AN275" s="26" t="n">
        <v>0.000101573577868336</v>
      </c>
      <c r="AO275" s="26" t="n">
        <v>0.000101573577868336</v>
      </c>
      <c r="AP275" s="26" t="n">
        <v>0.000101573577868336</v>
      </c>
      <c r="AQ275" s="26" t="n">
        <v>0.000101573577868336</v>
      </c>
      <c r="AR275" s="26" t="n">
        <v>0.0222446135531656</v>
      </c>
      <c r="AS275" s="26" t="n">
        <v>59.9687356527321</v>
      </c>
      <c r="AT275" s="26" t="n">
        <v>0.0492631852661431</v>
      </c>
      <c r="AU275" s="26" t="n">
        <v>0.369930970596481</v>
      </c>
      <c r="AV275" s="26" t="n">
        <v>0.000101573577868336</v>
      </c>
      <c r="AW275" s="26" t="n">
        <v>0.00802431265159856</v>
      </c>
      <c r="AX275" s="26" t="n">
        <v>0.000203147155736672</v>
      </c>
      <c r="AY275" s="26" t="n">
        <v>0.000203147155736672</v>
      </c>
      <c r="AZ275" s="26" t="n">
        <v>0.0191974062171155</v>
      </c>
      <c r="BA275" s="26" t="n">
        <v>0.000101573577868336</v>
      </c>
      <c r="BB275" s="26" t="n">
        <v>99.9999999999999</v>
      </c>
      <c r="BC275" s="26"/>
      <c r="BD275" s="25" t="n">
        <v>53.2863</v>
      </c>
      <c r="BE275" s="25" t="n">
        <v>0.0001</v>
      </c>
      <c r="BF275" s="25" t="n">
        <v>0.0001</v>
      </c>
      <c r="BG275" s="25" t="n">
        <v>0.0001</v>
      </c>
      <c r="BH275" s="25" t="n">
        <v>0.0001</v>
      </c>
      <c r="BI275" s="25" t="n">
        <v>0.0175</v>
      </c>
      <c r="BJ275" s="25" t="n">
        <v>46.3751</v>
      </c>
      <c r="BK275" s="25" t="n">
        <v>0.0361</v>
      </c>
      <c r="BL275" s="25" t="n">
        <v>0.2722</v>
      </c>
      <c r="BM275" s="25" t="n">
        <v>0.0001</v>
      </c>
      <c r="BN275" s="25" t="n">
        <v>0.0053</v>
      </c>
      <c r="BO275" s="25" t="n">
        <v>0.0001</v>
      </c>
      <c r="BP275" s="25" t="n">
        <v>0.0001</v>
      </c>
      <c r="BQ275" s="25" t="n">
        <v>0.0068</v>
      </c>
      <c r="BR275" s="25" t="n">
        <v>0</v>
      </c>
      <c r="BS275" s="25" t="n">
        <v>100</v>
      </c>
      <c r="BT275" s="25"/>
      <c r="BU275" s="25" t="n">
        <f aca="false">AU275/AT275</f>
        <v>7.50927835051546</v>
      </c>
      <c r="BV275" s="25" t="n">
        <f aca="false">SUM(BE275:BR275)</f>
        <v>46.7137</v>
      </c>
      <c r="BW275" s="28" t="n">
        <f aca="false">BV275/BD275</f>
        <v>0.876654975106172</v>
      </c>
      <c r="BX275" s="11" t="s">
        <v>90</v>
      </c>
    </row>
    <row r="276" customFormat="false" ht="11.25" hidden="false" customHeight="false" outlineLevel="0" collapsed="false">
      <c r="A276" s="11" t="s">
        <v>461</v>
      </c>
      <c r="B276" s="12" t="s">
        <v>227</v>
      </c>
      <c r="C276" s="11" t="n">
        <v>3</v>
      </c>
      <c r="D276" s="12" t="s">
        <v>77</v>
      </c>
      <c r="E276" s="12" t="s">
        <v>462</v>
      </c>
      <c r="F276" s="11" t="s">
        <v>79</v>
      </c>
      <c r="L276" s="13" t="n">
        <v>10812</v>
      </c>
      <c r="M276" s="13" t="n">
        <v>32792</v>
      </c>
      <c r="N276" s="11" t="n">
        <v>574739.863891426</v>
      </c>
      <c r="O276" s="11" t="n">
        <v>6176678.61136071</v>
      </c>
      <c r="P276" s="11" t="s">
        <v>463</v>
      </c>
      <c r="Q276" s="11" t="s">
        <v>84</v>
      </c>
      <c r="R276" s="11" t="s">
        <v>88</v>
      </c>
      <c r="S276" s="11" t="n">
        <v>1521</v>
      </c>
      <c r="T276" s="11" t="s">
        <v>469</v>
      </c>
      <c r="U276" s="11" t="n">
        <v>17</v>
      </c>
      <c r="V276" s="25" t="n">
        <v>39.5912</v>
      </c>
      <c r="W276" s="25" t="n">
        <v>0.0001</v>
      </c>
      <c r="X276" s="25" t="n">
        <v>0.0131</v>
      </c>
      <c r="Y276" s="25" t="n">
        <v>0.0001</v>
      </c>
      <c r="Z276" s="25" t="n">
        <v>0.0039</v>
      </c>
      <c r="AA276" s="25" t="n">
        <v>0.0287</v>
      </c>
      <c r="AB276" s="25" t="n">
        <v>59.64</v>
      </c>
      <c r="AC276" s="25" t="n">
        <v>0.0001</v>
      </c>
      <c r="AD276" s="25" t="n">
        <v>0.2951</v>
      </c>
      <c r="AE276" s="25" t="n">
        <v>0.006</v>
      </c>
      <c r="AF276" s="25" t="n">
        <v>0.0001</v>
      </c>
      <c r="AG276" s="25" t="n">
        <v>0.0115</v>
      </c>
      <c r="AH276" s="25" t="n">
        <v>0.0161</v>
      </c>
      <c r="AI276" s="25" t="n">
        <v>0.0001</v>
      </c>
      <c r="AJ276" s="25" t="n">
        <v>0.0001</v>
      </c>
      <c r="AK276" s="25" t="n">
        <v>99.6062</v>
      </c>
      <c r="AL276" s="25"/>
      <c r="AM276" s="26" t="n">
        <v>39.7477265471426</v>
      </c>
      <c r="AN276" s="26" t="n">
        <v>0.000100395356915533</v>
      </c>
      <c r="AO276" s="26" t="n">
        <v>0.0131517917559349</v>
      </c>
      <c r="AP276" s="26" t="n">
        <v>0.000100395356915533</v>
      </c>
      <c r="AQ276" s="26" t="n">
        <v>0.0039154189197058</v>
      </c>
      <c r="AR276" s="26" t="n">
        <v>0.0288134674347581</v>
      </c>
      <c r="AS276" s="26" t="n">
        <v>59.8757908644241</v>
      </c>
      <c r="AT276" s="26" t="n">
        <v>0.000100395356915533</v>
      </c>
      <c r="AU276" s="26" t="n">
        <v>0.296266698257739</v>
      </c>
      <c r="AV276" s="26" t="n">
        <v>0.006023721414932</v>
      </c>
      <c r="AW276" s="26" t="n">
        <v>0.000100395356915533</v>
      </c>
      <c r="AX276" s="26" t="n">
        <v>0.0115454660452863</v>
      </c>
      <c r="AY276" s="26" t="n">
        <v>0.0161636524634009</v>
      </c>
      <c r="AZ276" s="26" t="n">
        <v>0.000100395356915533</v>
      </c>
      <c r="BA276" s="26" t="n">
        <v>0.000100395356915533</v>
      </c>
      <c r="BB276" s="26" t="n">
        <v>100</v>
      </c>
      <c r="BC276" s="26"/>
      <c r="BD276" s="25" t="n">
        <v>53.475</v>
      </c>
      <c r="BE276" s="25" t="n">
        <v>0.0001</v>
      </c>
      <c r="BF276" s="25" t="n">
        <v>0.0118</v>
      </c>
      <c r="BG276" s="25" t="n">
        <v>0.0001</v>
      </c>
      <c r="BH276" s="25" t="n">
        <v>0.0032</v>
      </c>
      <c r="BI276" s="25" t="n">
        <v>0.0226</v>
      </c>
      <c r="BJ276" s="25" t="n">
        <v>46.2496</v>
      </c>
      <c r="BK276" s="25" t="n">
        <v>0.0001</v>
      </c>
      <c r="BL276" s="25" t="n">
        <v>0.2177</v>
      </c>
      <c r="BM276" s="25" t="n">
        <v>0.0041</v>
      </c>
      <c r="BN276" s="25" t="n">
        <v>0.0001</v>
      </c>
      <c r="BO276" s="25" t="n">
        <v>0.0067</v>
      </c>
      <c r="BP276" s="25" t="n">
        <v>0.0088</v>
      </c>
      <c r="BQ276" s="25" t="n">
        <v>0</v>
      </c>
      <c r="BR276" s="25" t="n">
        <v>0</v>
      </c>
      <c r="BS276" s="25" t="n">
        <v>99.9999</v>
      </c>
      <c r="BT276" s="25"/>
      <c r="BU276" s="25" t="n">
        <f aca="false">AU276/AT276</f>
        <v>2951</v>
      </c>
      <c r="BV276" s="25" t="n">
        <f aca="false">SUM(BE276:BR276)</f>
        <v>46.5249</v>
      </c>
      <c r="BW276" s="28" t="n">
        <f aca="false">BV276/BD276</f>
        <v>0.870030855539972</v>
      </c>
      <c r="BX276" s="11" t="s">
        <v>90</v>
      </c>
    </row>
    <row r="277" customFormat="false" ht="11.25" hidden="false" customHeight="false" outlineLevel="0" collapsed="false">
      <c r="A277" s="11" t="s">
        <v>470</v>
      </c>
      <c r="B277" s="12" t="s">
        <v>227</v>
      </c>
      <c r="C277" s="11" t="n">
        <v>3</v>
      </c>
      <c r="D277" s="12" t="s">
        <v>77</v>
      </c>
      <c r="E277" s="12" t="s">
        <v>462</v>
      </c>
      <c r="F277" s="11" t="s">
        <v>79</v>
      </c>
      <c r="L277" s="13" t="n">
        <v>10837</v>
      </c>
      <c r="M277" s="13" t="n">
        <v>32791</v>
      </c>
      <c r="N277" s="11" t="n">
        <v>574746.126008345</v>
      </c>
      <c r="O277" s="11" t="n">
        <v>6176674.25898207</v>
      </c>
      <c r="P277" s="11" t="s">
        <v>471</v>
      </c>
      <c r="Q277" s="11" t="s">
        <v>84</v>
      </c>
      <c r="R277" s="11" t="s">
        <v>163</v>
      </c>
      <c r="S277" s="11" t="n">
        <v>1524</v>
      </c>
      <c r="T277" s="11" t="s">
        <v>472</v>
      </c>
      <c r="U277" s="11" t="n">
        <v>2</v>
      </c>
      <c r="V277" s="25" t="n">
        <v>33.4341</v>
      </c>
      <c r="W277" s="25" t="n">
        <v>0.0001</v>
      </c>
      <c r="X277" s="25" t="n">
        <v>0.0051</v>
      </c>
      <c r="Y277" s="25" t="n">
        <v>0.0001</v>
      </c>
      <c r="Z277" s="25" t="n">
        <v>0.0116</v>
      </c>
      <c r="AA277" s="25" t="n">
        <v>0.0001</v>
      </c>
      <c r="AB277" s="25" t="n">
        <v>30.1021</v>
      </c>
      <c r="AC277" s="25" t="n">
        <v>0.0365</v>
      </c>
      <c r="AD277" s="25" t="n">
        <v>37.4225</v>
      </c>
      <c r="AE277" s="25" t="n">
        <v>0.0326</v>
      </c>
      <c r="AF277" s="25" t="n">
        <v>0.0275</v>
      </c>
      <c r="AG277" s="25" t="n">
        <v>0.0003</v>
      </c>
      <c r="AH277" s="25" t="n">
        <v>0.0868</v>
      </c>
      <c r="AI277" s="25" t="n">
        <v>0.0001</v>
      </c>
      <c r="AJ277" s="25" t="n">
        <v>0.0001</v>
      </c>
      <c r="AK277" s="25" t="n">
        <v>101.1596</v>
      </c>
      <c r="AL277" s="25"/>
      <c r="AM277" s="26" t="n">
        <v>33.0508424311682</v>
      </c>
      <c r="AN277" s="26" t="n">
        <v>9.88536925808327E-005</v>
      </c>
      <c r="AO277" s="26" t="n">
        <v>0.00504153832162247</v>
      </c>
      <c r="AP277" s="26" t="n">
        <v>9.88536925808327E-005</v>
      </c>
      <c r="AQ277" s="26" t="n">
        <v>0.0114670283393766</v>
      </c>
      <c r="AR277" s="26" t="n">
        <v>9.88536925808327E-005</v>
      </c>
      <c r="AS277" s="26" t="n">
        <v>29.7570373943748</v>
      </c>
      <c r="AT277" s="26" t="n">
        <v>0.0360815977920039</v>
      </c>
      <c r="AU277" s="26" t="n">
        <v>36.9935231060621</v>
      </c>
      <c r="AV277" s="26" t="n">
        <v>0.0322263037813514</v>
      </c>
      <c r="AW277" s="26" t="n">
        <v>0.027184765459729</v>
      </c>
      <c r="AX277" s="26" t="n">
        <v>0.000296561077742498</v>
      </c>
      <c r="AY277" s="26" t="n">
        <v>0.0858050051601628</v>
      </c>
      <c r="AZ277" s="26" t="n">
        <v>9.88536925808327E-005</v>
      </c>
      <c r="BA277" s="26" t="n">
        <v>9.88536925808327E-005</v>
      </c>
      <c r="BB277" s="26" t="n">
        <v>100</v>
      </c>
      <c r="BC277" s="26"/>
      <c r="BD277" s="25" t="n">
        <v>46.9244</v>
      </c>
      <c r="BE277" s="25" t="n">
        <v>0.0001</v>
      </c>
      <c r="BF277" s="25" t="n">
        <v>0.0048</v>
      </c>
      <c r="BG277" s="25" t="n">
        <v>0.0001</v>
      </c>
      <c r="BH277" s="25" t="n">
        <v>0.01</v>
      </c>
      <c r="BI277" s="25" t="n">
        <v>0.0001</v>
      </c>
      <c r="BJ277" s="25" t="n">
        <v>24.2562</v>
      </c>
      <c r="BK277" s="25" t="n">
        <v>0.0279</v>
      </c>
      <c r="BL277" s="25" t="n">
        <v>28.6845</v>
      </c>
      <c r="BM277" s="25" t="n">
        <v>0.0231</v>
      </c>
      <c r="BN277" s="25" t="n">
        <v>0.019</v>
      </c>
      <c r="BO277" s="25" t="n">
        <v>0.0002</v>
      </c>
      <c r="BP277" s="25" t="n">
        <v>0.0495</v>
      </c>
      <c r="BQ277" s="25" t="n">
        <v>0</v>
      </c>
      <c r="BR277" s="25" t="n">
        <v>0</v>
      </c>
      <c r="BS277" s="25" t="n">
        <v>99.9999</v>
      </c>
      <c r="BT277" s="25"/>
      <c r="BU277" s="25" t="n">
        <f aca="false">AU277/AT277</f>
        <v>1025.27397260274</v>
      </c>
      <c r="BV277" s="25"/>
      <c r="BW277" s="25"/>
    </row>
    <row r="278" customFormat="false" ht="11.25" hidden="false" customHeight="false" outlineLevel="0" collapsed="false">
      <c r="A278" s="11" t="s">
        <v>470</v>
      </c>
      <c r="B278" s="12" t="s">
        <v>227</v>
      </c>
      <c r="C278" s="11" t="n">
        <v>3</v>
      </c>
      <c r="D278" s="12" t="s">
        <v>77</v>
      </c>
      <c r="E278" s="12" t="s">
        <v>462</v>
      </c>
      <c r="F278" s="11" t="s">
        <v>79</v>
      </c>
      <c r="L278" s="13" t="n">
        <v>10837</v>
      </c>
      <c r="M278" s="13" t="n">
        <v>32791</v>
      </c>
      <c r="N278" s="11" t="n">
        <v>574746.126008345</v>
      </c>
      <c r="O278" s="11" t="n">
        <v>6176674.25898207</v>
      </c>
      <c r="P278" s="11" t="s">
        <v>471</v>
      </c>
      <c r="Q278" s="11" t="s">
        <v>84</v>
      </c>
      <c r="R278" s="11" t="s">
        <v>163</v>
      </c>
      <c r="S278" s="11" t="n">
        <v>1527</v>
      </c>
      <c r="T278" s="11" t="s">
        <v>473</v>
      </c>
      <c r="U278" s="11" t="n">
        <v>5</v>
      </c>
      <c r="V278" s="25" t="n">
        <v>34.0427</v>
      </c>
      <c r="W278" s="25" t="n">
        <v>0.0001</v>
      </c>
      <c r="X278" s="25" t="n">
        <v>0.0001</v>
      </c>
      <c r="Y278" s="25" t="n">
        <v>0.008</v>
      </c>
      <c r="Z278" s="25" t="n">
        <v>0.0001</v>
      </c>
      <c r="AA278" s="25" t="n">
        <v>0.0184</v>
      </c>
      <c r="AB278" s="25" t="n">
        <v>30.1059</v>
      </c>
      <c r="AC278" s="25" t="n">
        <v>0.0199</v>
      </c>
      <c r="AD278" s="25" t="n">
        <v>37.5636</v>
      </c>
      <c r="AE278" s="25" t="n">
        <v>0.0431</v>
      </c>
      <c r="AF278" s="25" t="n">
        <v>0.0674</v>
      </c>
      <c r="AG278" s="25" t="n">
        <v>0.0042</v>
      </c>
      <c r="AH278" s="25" t="n">
        <v>0.0218</v>
      </c>
      <c r="AI278" s="25" t="n">
        <v>0.0217</v>
      </c>
      <c r="AJ278" s="25" t="n">
        <v>0.0001</v>
      </c>
      <c r="AK278" s="25" t="n">
        <v>101.9171</v>
      </c>
      <c r="AL278" s="25"/>
      <c r="AM278" s="26" t="n">
        <v>33.4023436695118</v>
      </c>
      <c r="AN278" s="26" t="n">
        <v>9.81189613911699E-005</v>
      </c>
      <c r="AO278" s="26" t="n">
        <v>9.81189613911699E-005</v>
      </c>
      <c r="AP278" s="26" t="n">
        <v>0.00784951691129359</v>
      </c>
      <c r="AQ278" s="26" t="n">
        <v>9.81189613911699E-005</v>
      </c>
      <c r="AR278" s="26" t="n">
        <v>0.0180538888959753</v>
      </c>
      <c r="AS278" s="26" t="n">
        <v>29.5395963974642</v>
      </c>
      <c r="AT278" s="26" t="n">
        <v>0.0195256733168428</v>
      </c>
      <c r="AU278" s="26" t="n">
        <v>36.8570141811335</v>
      </c>
      <c r="AV278" s="26" t="n">
        <v>0.0422892723595942</v>
      </c>
      <c r="AW278" s="26" t="n">
        <v>0.0661321799776485</v>
      </c>
      <c r="AX278" s="26" t="n">
        <v>0.00412099637842913</v>
      </c>
      <c r="AY278" s="26" t="n">
        <v>0.021389933583275</v>
      </c>
      <c r="AZ278" s="26" t="n">
        <v>0.0212918146218839</v>
      </c>
      <c r="BA278" s="26" t="n">
        <v>9.81189613911699E-005</v>
      </c>
      <c r="BB278" s="26" t="n">
        <v>100</v>
      </c>
      <c r="BC278" s="26"/>
      <c r="BD278" s="25" t="n">
        <v>47.3204</v>
      </c>
      <c r="BE278" s="25" t="n">
        <v>0.0001</v>
      </c>
      <c r="BF278" s="25" t="n">
        <v>0.0001</v>
      </c>
      <c r="BG278" s="25" t="n">
        <v>0.007</v>
      </c>
      <c r="BH278" s="25" t="n">
        <v>0.0001</v>
      </c>
      <c r="BI278" s="25" t="n">
        <v>0.0149</v>
      </c>
      <c r="BJ278" s="25" t="n">
        <v>24.0267</v>
      </c>
      <c r="BK278" s="25" t="n">
        <v>0.015</v>
      </c>
      <c r="BL278" s="25" t="n">
        <v>28.5166</v>
      </c>
      <c r="BM278" s="25" t="n">
        <v>0.0303</v>
      </c>
      <c r="BN278" s="25" t="n">
        <v>0.0459</v>
      </c>
      <c r="BO278" s="25" t="n">
        <v>0.0025</v>
      </c>
      <c r="BP278" s="25" t="n">
        <v>0.0123</v>
      </c>
      <c r="BQ278" s="25" t="n">
        <v>0.0079</v>
      </c>
      <c r="BR278" s="25" t="n">
        <v>0</v>
      </c>
      <c r="BS278" s="25" t="n">
        <v>99.9998</v>
      </c>
      <c r="BT278" s="25"/>
      <c r="BU278" s="25" t="n">
        <f aca="false">AU278/AT278</f>
        <v>1887.61809045226</v>
      </c>
      <c r="BV278" s="25"/>
      <c r="BW278" s="25"/>
    </row>
    <row r="279" customFormat="false" ht="11.25" hidden="false" customHeight="false" outlineLevel="0" collapsed="false">
      <c r="A279" s="11" t="s">
        <v>470</v>
      </c>
      <c r="B279" s="12" t="s">
        <v>227</v>
      </c>
      <c r="C279" s="11" t="n">
        <v>3</v>
      </c>
      <c r="D279" s="12" t="s">
        <v>77</v>
      </c>
      <c r="E279" s="12" t="s">
        <v>462</v>
      </c>
      <c r="F279" s="11" t="s">
        <v>79</v>
      </c>
      <c r="L279" s="13" t="n">
        <v>10837</v>
      </c>
      <c r="M279" s="13" t="n">
        <v>32791</v>
      </c>
      <c r="N279" s="11" t="n">
        <v>574746.126008345</v>
      </c>
      <c r="O279" s="11" t="n">
        <v>6176674.25898207</v>
      </c>
      <c r="P279" s="11" t="s">
        <v>471</v>
      </c>
      <c r="Q279" s="11" t="s">
        <v>84</v>
      </c>
      <c r="R279" s="11" t="s">
        <v>163</v>
      </c>
      <c r="S279" s="11" t="n">
        <v>1528</v>
      </c>
      <c r="T279" s="11" t="s">
        <v>474</v>
      </c>
      <c r="U279" s="11" t="n">
        <v>6</v>
      </c>
      <c r="V279" s="25" t="n">
        <v>33.5743</v>
      </c>
      <c r="W279" s="25" t="n">
        <v>0.0001</v>
      </c>
      <c r="X279" s="25" t="n">
        <v>0.0117</v>
      </c>
      <c r="Y279" s="25" t="n">
        <v>0.001</v>
      </c>
      <c r="Z279" s="25" t="n">
        <v>0.0228</v>
      </c>
      <c r="AA279" s="25" t="n">
        <v>0.0001</v>
      </c>
      <c r="AB279" s="25" t="n">
        <v>30.7915</v>
      </c>
      <c r="AC279" s="25" t="n">
        <v>0.5428</v>
      </c>
      <c r="AD279" s="25" t="n">
        <v>36.0401</v>
      </c>
      <c r="AE279" s="25" t="n">
        <v>0.0391</v>
      </c>
      <c r="AF279" s="25" t="n">
        <v>0.0007</v>
      </c>
      <c r="AG279" s="25" t="n">
        <v>0.0003</v>
      </c>
      <c r="AH279" s="25" t="n">
        <v>0.037</v>
      </c>
      <c r="AI279" s="25" t="n">
        <v>0.0001</v>
      </c>
      <c r="AJ279" s="25" t="n">
        <v>0.0001</v>
      </c>
      <c r="AK279" s="25" t="n">
        <v>101.0617</v>
      </c>
      <c r="AL279" s="25"/>
      <c r="AM279" s="26" t="n">
        <v>33.2215864170106</v>
      </c>
      <c r="AN279" s="26" t="n">
        <v>9.89494536505917E-005</v>
      </c>
      <c r="AO279" s="26" t="n">
        <v>0.0115770860771192</v>
      </c>
      <c r="AP279" s="26" t="n">
        <v>0.000989494536505917</v>
      </c>
      <c r="AQ279" s="26" t="n">
        <v>0.0225604754323349</v>
      </c>
      <c r="AR279" s="26" t="n">
        <v>9.89494536505917E-005</v>
      </c>
      <c r="AS279" s="26" t="n">
        <v>30.4680210208219</v>
      </c>
      <c r="AT279" s="26" t="n">
        <v>0.537097634415412</v>
      </c>
      <c r="AU279" s="26" t="n">
        <v>35.6614820451269</v>
      </c>
      <c r="AV279" s="26" t="n">
        <v>0.0386892363773813</v>
      </c>
      <c r="AW279" s="26" t="n">
        <v>0.000692646175554142</v>
      </c>
      <c r="AX279" s="26" t="n">
        <v>0.000296848360951775</v>
      </c>
      <c r="AY279" s="26" t="n">
        <v>0.0366112978507189</v>
      </c>
      <c r="AZ279" s="26" t="n">
        <v>9.89494536505917E-005</v>
      </c>
      <c r="BA279" s="26" t="n">
        <v>9.89494536505917E-005</v>
      </c>
      <c r="BB279" s="26" t="n">
        <v>100</v>
      </c>
      <c r="BC279" s="26"/>
      <c r="BD279" s="25" t="n">
        <v>47.0959</v>
      </c>
      <c r="BE279" s="25" t="n">
        <v>0.0001</v>
      </c>
      <c r="BF279" s="25" t="n">
        <v>0.011</v>
      </c>
      <c r="BG279" s="25" t="n">
        <v>0.0009</v>
      </c>
      <c r="BH279" s="25" t="n">
        <v>0.0197</v>
      </c>
      <c r="BI279" s="25" t="n">
        <v>0.0001</v>
      </c>
      <c r="BJ279" s="25" t="n">
        <v>24.7984</v>
      </c>
      <c r="BK279" s="25" t="n">
        <v>0.4143</v>
      </c>
      <c r="BL279" s="25" t="n">
        <v>27.6101</v>
      </c>
      <c r="BM279" s="25" t="n">
        <v>0.0277</v>
      </c>
      <c r="BN279" s="25" t="n">
        <v>0.0005</v>
      </c>
      <c r="BO279" s="25" t="n">
        <v>0.0002</v>
      </c>
      <c r="BP279" s="25" t="n">
        <v>0.0211</v>
      </c>
      <c r="BQ279" s="25" t="n">
        <v>0</v>
      </c>
      <c r="BR279" s="25" t="n">
        <v>0</v>
      </c>
      <c r="BS279" s="25" t="n">
        <v>100</v>
      </c>
      <c r="BT279" s="25"/>
      <c r="BU279" s="25" t="n">
        <f aca="false">AU279/AT279</f>
        <v>66.3966470154753</v>
      </c>
      <c r="BV279" s="25"/>
      <c r="BW279" s="25"/>
    </row>
    <row r="280" customFormat="false" ht="11.25" hidden="false" customHeight="false" outlineLevel="0" collapsed="false">
      <c r="A280" s="11" t="s">
        <v>470</v>
      </c>
      <c r="B280" s="12" t="s">
        <v>227</v>
      </c>
      <c r="C280" s="11" t="n">
        <v>3</v>
      </c>
      <c r="D280" s="12" t="s">
        <v>77</v>
      </c>
      <c r="E280" s="12" t="s">
        <v>462</v>
      </c>
      <c r="F280" s="11" t="s">
        <v>79</v>
      </c>
      <c r="L280" s="13" t="n">
        <v>10837</v>
      </c>
      <c r="M280" s="13" t="n">
        <v>32791</v>
      </c>
      <c r="N280" s="11" t="n">
        <v>574746.126008345</v>
      </c>
      <c r="O280" s="11" t="n">
        <v>6176674.25898207</v>
      </c>
      <c r="P280" s="11" t="s">
        <v>471</v>
      </c>
      <c r="Q280" s="11" t="s">
        <v>84</v>
      </c>
      <c r="R280" s="11" t="s">
        <v>163</v>
      </c>
      <c r="S280" s="11" t="n">
        <v>1531</v>
      </c>
      <c r="T280" s="11" t="s">
        <v>475</v>
      </c>
      <c r="U280" s="11" t="n">
        <v>9</v>
      </c>
      <c r="V280" s="25" t="n">
        <v>33.561</v>
      </c>
      <c r="W280" s="25" t="n">
        <v>0.0001</v>
      </c>
      <c r="X280" s="25" t="n">
        <v>0.0008</v>
      </c>
      <c r="Y280" s="25" t="n">
        <v>0.0001</v>
      </c>
      <c r="Z280" s="25" t="n">
        <v>0.0001</v>
      </c>
      <c r="AA280" s="25" t="n">
        <v>0.0311</v>
      </c>
      <c r="AB280" s="25" t="n">
        <v>30.9237</v>
      </c>
      <c r="AC280" s="25" t="n">
        <v>0.4853</v>
      </c>
      <c r="AD280" s="25" t="n">
        <v>36.006</v>
      </c>
      <c r="AE280" s="25" t="n">
        <v>0.0449</v>
      </c>
      <c r="AF280" s="25" t="n">
        <v>0.0485</v>
      </c>
      <c r="AG280" s="25" t="n">
        <v>0.0003</v>
      </c>
      <c r="AH280" s="25" t="n">
        <v>0.0489</v>
      </c>
      <c r="AI280" s="25" t="n">
        <v>0.0718</v>
      </c>
      <c r="AJ280" s="25" t="n">
        <v>0.0001</v>
      </c>
      <c r="AK280" s="25" t="n">
        <v>101.2227</v>
      </c>
      <c r="AL280" s="25"/>
      <c r="AM280" s="26" t="n">
        <v>33.1556064005406</v>
      </c>
      <c r="AN280" s="26" t="n">
        <v>9.87920693678394E-005</v>
      </c>
      <c r="AO280" s="26" t="n">
        <v>0.000790336554942716</v>
      </c>
      <c r="AP280" s="26" t="n">
        <v>9.87920693678394E-005</v>
      </c>
      <c r="AQ280" s="26" t="n">
        <v>9.87920693678394E-005</v>
      </c>
      <c r="AR280" s="26" t="n">
        <v>0.0307243335733981</v>
      </c>
      <c r="AS280" s="26" t="n">
        <v>30.5501631551026</v>
      </c>
      <c r="AT280" s="26" t="n">
        <v>0.479437912642125</v>
      </c>
      <c r="AU280" s="26" t="n">
        <v>35.5710724965843</v>
      </c>
      <c r="AV280" s="26" t="n">
        <v>0.0443576391461599</v>
      </c>
      <c r="AW280" s="26" t="n">
        <v>0.0479141536434021</v>
      </c>
      <c r="AX280" s="26" t="n">
        <v>0.000296376208103518</v>
      </c>
      <c r="AY280" s="26" t="n">
        <v>0.0483093219208735</v>
      </c>
      <c r="AZ280" s="26" t="n">
        <v>0.0709327058061087</v>
      </c>
      <c r="BA280" s="26" t="n">
        <v>9.87920693678394E-005</v>
      </c>
      <c r="BB280" s="26" t="n">
        <v>100</v>
      </c>
      <c r="BC280" s="26"/>
      <c r="BD280" s="25" t="n">
        <v>47.0383</v>
      </c>
      <c r="BE280" s="25" t="n">
        <v>0.0001</v>
      </c>
      <c r="BF280" s="25" t="n">
        <v>0.0008</v>
      </c>
      <c r="BG280" s="25" t="n">
        <v>0.0001</v>
      </c>
      <c r="BH280" s="25" t="n">
        <v>0.0001</v>
      </c>
      <c r="BI280" s="25" t="n">
        <v>0.0254</v>
      </c>
      <c r="BJ280" s="25" t="n">
        <v>24.8844</v>
      </c>
      <c r="BK280" s="25" t="n">
        <v>0.3701</v>
      </c>
      <c r="BL280" s="25" t="n">
        <v>27.5611</v>
      </c>
      <c r="BM280" s="25" t="n">
        <v>0.0318</v>
      </c>
      <c r="BN280" s="25" t="n">
        <v>0.0334</v>
      </c>
      <c r="BO280" s="25" t="n">
        <v>0.0002</v>
      </c>
      <c r="BP280" s="25" t="n">
        <v>0.0278</v>
      </c>
      <c r="BQ280" s="25" t="n">
        <v>0.0265</v>
      </c>
      <c r="BR280" s="25" t="n">
        <v>0</v>
      </c>
      <c r="BS280" s="25" t="n">
        <v>100.0001</v>
      </c>
      <c r="BT280" s="25"/>
      <c r="BU280" s="25" t="n">
        <f aca="false">AU280/AT280</f>
        <v>74.1932825056666</v>
      </c>
      <c r="BV280" s="25"/>
      <c r="BW280" s="25"/>
    </row>
    <row r="281" customFormat="false" ht="11.25" hidden="false" customHeight="false" outlineLevel="0" collapsed="false">
      <c r="A281" s="11" t="s">
        <v>470</v>
      </c>
      <c r="B281" s="12" t="s">
        <v>227</v>
      </c>
      <c r="C281" s="11" t="n">
        <v>3</v>
      </c>
      <c r="D281" s="12" t="s">
        <v>77</v>
      </c>
      <c r="E281" s="12" t="s">
        <v>462</v>
      </c>
      <c r="F281" s="11" t="s">
        <v>79</v>
      </c>
      <c r="L281" s="13" t="n">
        <v>10837</v>
      </c>
      <c r="M281" s="13" t="n">
        <v>32791</v>
      </c>
      <c r="N281" s="11" t="n">
        <v>574746.126008345</v>
      </c>
      <c r="O281" s="11" t="n">
        <v>6176674.25898207</v>
      </c>
      <c r="P281" s="11" t="s">
        <v>471</v>
      </c>
      <c r="Q281" s="11" t="s">
        <v>84</v>
      </c>
      <c r="R281" s="11" t="s">
        <v>163</v>
      </c>
      <c r="S281" s="11" t="n">
        <v>1533</v>
      </c>
      <c r="T281" s="11" t="s">
        <v>476</v>
      </c>
      <c r="U281" s="11" t="n">
        <v>11</v>
      </c>
      <c r="V281" s="25" t="n">
        <v>33.7117</v>
      </c>
      <c r="W281" s="25" t="n">
        <v>0.0001</v>
      </c>
      <c r="X281" s="25" t="n">
        <v>0.0104</v>
      </c>
      <c r="Y281" s="25" t="n">
        <v>0.0031</v>
      </c>
      <c r="Z281" s="25" t="n">
        <v>0.0001</v>
      </c>
      <c r="AA281" s="25" t="n">
        <v>0.0001</v>
      </c>
      <c r="AB281" s="25" t="n">
        <v>31.2376</v>
      </c>
      <c r="AC281" s="25" t="n">
        <v>0.4105</v>
      </c>
      <c r="AD281" s="25" t="n">
        <v>36.2169</v>
      </c>
      <c r="AE281" s="25" t="n">
        <v>0.0391</v>
      </c>
      <c r="AF281" s="25" t="n">
        <v>0.0579</v>
      </c>
      <c r="AG281" s="25" t="n">
        <v>0.0209</v>
      </c>
      <c r="AH281" s="25" t="n">
        <v>0.0311</v>
      </c>
      <c r="AI281" s="25" t="n">
        <v>0.0442</v>
      </c>
      <c r="AJ281" s="25" t="n">
        <v>0.0001</v>
      </c>
      <c r="AK281" s="25" t="n">
        <v>101.7838</v>
      </c>
      <c r="AL281" s="25"/>
      <c r="AM281" s="26" t="n">
        <v>33.1208895718179</v>
      </c>
      <c r="AN281" s="26" t="n">
        <v>9.8247461776825E-005</v>
      </c>
      <c r="AO281" s="26" t="n">
        <v>0.0102177360247898</v>
      </c>
      <c r="AP281" s="26" t="n">
        <v>0.00304567131508157</v>
      </c>
      <c r="AQ281" s="26" t="n">
        <v>9.8247461776825E-005</v>
      </c>
      <c r="AR281" s="26" t="n">
        <v>9.8247461776825E-005</v>
      </c>
      <c r="AS281" s="26" t="n">
        <v>30.6901491199975</v>
      </c>
      <c r="AT281" s="26" t="n">
        <v>0.403305830593867</v>
      </c>
      <c r="AU281" s="26" t="n">
        <v>35.5821849842509</v>
      </c>
      <c r="AV281" s="26" t="n">
        <v>0.0384147575547386</v>
      </c>
      <c r="AW281" s="26" t="n">
        <v>0.0568852803687817</v>
      </c>
      <c r="AX281" s="26" t="n">
        <v>0.0205337195113564</v>
      </c>
      <c r="AY281" s="26" t="n">
        <v>0.0305549606125926</v>
      </c>
      <c r="AZ281" s="26" t="n">
        <v>0.0434253781053566</v>
      </c>
      <c r="BA281" s="26" t="n">
        <v>9.8247461776825E-005</v>
      </c>
      <c r="BB281" s="26" t="n">
        <v>100</v>
      </c>
      <c r="BC281" s="26"/>
      <c r="BD281" s="25" t="n">
        <v>46.9916</v>
      </c>
      <c r="BE281" s="25" t="n">
        <v>0.0001</v>
      </c>
      <c r="BF281" s="25" t="n">
        <v>0.0097</v>
      </c>
      <c r="BG281" s="25" t="n">
        <v>0.0028</v>
      </c>
      <c r="BH281" s="25" t="n">
        <v>0.0001</v>
      </c>
      <c r="BI281" s="25" t="n">
        <v>0.0001</v>
      </c>
      <c r="BJ281" s="25" t="n">
        <v>24.9997</v>
      </c>
      <c r="BK281" s="25" t="n">
        <v>0.3113</v>
      </c>
      <c r="BL281" s="25" t="n">
        <v>27.5712</v>
      </c>
      <c r="BM281" s="25" t="n">
        <v>0.0275</v>
      </c>
      <c r="BN281" s="25" t="n">
        <v>0.0396</v>
      </c>
      <c r="BO281" s="25" t="n">
        <v>0.0124</v>
      </c>
      <c r="BP281" s="25" t="n">
        <v>0.0176</v>
      </c>
      <c r="BQ281" s="25" t="n">
        <v>0.0162</v>
      </c>
      <c r="BR281" s="25" t="n">
        <v>0</v>
      </c>
      <c r="BS281" s="25" t="n">
        <v>99.9999</v>
      </c>
      <c r="BT281" s="25"/>
      <c r="BU281" s="25" t="n">
        <f aca="false">AU281/AT281</f>
        <v>88.2263093788063</v>
      </c>
      <c r="BV281" s="25"/>
      <c r="BW281" s="25"/>
    </row>
    <row r="282" customFormat="false" ht="11.25" hidden="false" customHeight="false" outlineLevel="0" collapsed="false">
      <c r="A282" s="11" t="s">
        <v>470</v>
      </c>
      <c r="B282" s="12" t="s">
        <v>227</v>
      </c>
      <c r="C282" s="11" t="n">
        <v>3</v>
      </c>
      <c r="D282" s="12" t="s">
        <v>77</v>
      </c>
      <c r="E282" s="12" t="s">
        <v>462</v>
      </c>
      <c r="F282" s="11" t="s">
        <v>79</v>
      </c>
      <c r="L282" s="13" t="n">
        <v>10837</v>
      </c>
      <c r="M282" s="13" t="n">
        <v>32791</v>
      </c>
      <c r="N282" s="11" t="n">
        <v>574746.126008345</v>
      </c>
      <c r="O282" s="11" t="n">
        <v>6176674.25898207</v>
      </c>
      <c r="P282" s="11" t="s">
        <v>471</v>
      </c>
      <c r="Q282" s="11" t="s">
        <v>84</v>
      </c>
      <c r="R282" s="11" t="s">
        <v>88</v>
      </c>
      <c r="S282" s="11" t="n">
        <v>1523</v>
      </c>
      <c r="T282" s="11" t="s">
        <v>477</v>
      </c>
      <c r="U282" s="11" t="n">
        <v>1</v>
      </c>
      <c r="V282" s="25" t="n">
        <v>39.8205</v>
      </c>
      <c r="W282" s="25" t="n">
        <v>0.0391</v>
      </c>
      <c r="X282" s="25" t="n">
        <v>0.0079</v>
      </c>
      <c r="Y282" s="25" t="n">
        <v>0.0001</v>
      </c>
      <c r="Z282" s="25" t="n">
        <v>0.0244</v>
      </c>
      <c r="AA282" s="25" t="n">
        <v>0.0001</v>
      </c>
      <c r="AB282" s="25" t="n">
        <v>59.5976</v>
      </c>
      <c r="AC282" s="25" t="n">
        <v>0.0248</v>
      </c>
      <c r="AD282" s="25" t="n">
        <v>0.3657</v>
      </c>
      <c r="AE282" s="25" t="n">
        <v>0.0001</v>
      </c>
      <c r="AF282" s="25" t="n">
        <v>0.0158</v>
      </c>
      <c r="AG282" s="25" t="n">
        <v>0.0002</v>
      </c>
      <c r="AH282" s="25" t="n">
        <v>0.0002</v>
      </c>
      <c r="AI282" s="25" t="n">
        <v>0.0001</v>
      </c>
      <c r="AJ282" s="25" t="n">
        <v>0.0001</v>
      </c>
      <c r="AK282" s="25" t="n">
        <v>99.8967</v>
      </c>
      <c r="AL282" s="25"/>
      <c r="AM282" s="26" t="n">
        <v>39.8616771124572</v>
      </c>
      <c r="AN282" s="26" t="n">
        <v>0.0391404320663245</v>
      </c>
      <c r="AO282" s="26" t="n">
        <v>0.0079081691387203</v>
      </c>
      <c r="AP282" s="26" t="n">
        <v>0.000100103406819244</v>
      </c>
      <c r="AQ282" s="26" t="n">
        <v>0.0244252312638956</v>
      </c>
      <c r="AR282" s="26" t="n">
        <v>0.000100103406819244</v>
      </c>
      <c r="AS282" s="26" t="n">
        <v>59.6592279825059</v>
      </c>
      <c r="AT282" s="26" t="n">
        <v>0.0248256448911726</v>
      </c>
      <c r="AU282" s="26" t="n">
        <v>0.366078158737976</v>
      </c>
      <c r="AV282" s="26" t="n">
        <v>0.000100103406819244</v>
      </c>
      <c r="AW282" s="26" t="n">
        <v>0.0158163382774406</v>
      </c>
      <c r="AX282" s="26" t="n">
        <v>0.000200206813638489</v>
      </c>
      <c r="AY282" s="26" t="n">
        <v>0.000200206813638489</v>
      </c>
      <c r="AZ282" s="26" t="n">
        <v>0.000100103406819244</v>
      </c>
      <c r="BA282" s="26" t="n">
        <v>0.000100103406819244</v>
      </c>
      <c r="BB282" s="26" t="n">
        <v>100</v>
      </c>
      <c r="BC282" s="26"/>
      <c r="BD282" s="25" t="n">
        <v>53.5888</v>
      </c>
      <c r="BE282" s="25" t="n">
        <v>0.0375</v>
      </c>
      <c r="BF282" s="25" t="n">
        <v>0.0071</v>
      </c>
      <c r="BG282" s="25" t="n">
        <v>0.0001</v>
      </c>
      <c r="BH282" s="25" t="n">
        <v>0.0202</v>
      </c>
      <c r="BI282" s="25" t="n">
        <v>0.0001</v>
      </c>
      <c r="BJ282" s="25" t="n">
        <v>46.0483</v>
      </c>
      <c r="BK282" s="25" t="n">
        <v>0.0181</v>
      </c>
      <c r="BL282" s="25" t="n">
        <v>0.2688</v>
      </c>
      <c r="BM282" s="25" t="n">
        <v>0.0001</v>
      </c>
      <c r="BN282" s="25" t="n">
        <v>0.0105</v>
      </c>
      <c r="BO282" s="25" t="n">
        <v>0.0001</v>
      </c>
      <c r="BP282" s="25" t="n">
        <v>0.0001</v>
      </c>
      <c r="BQ282" s="25" t="n">
        <v>0</v>
      </c>
      <c r="BR282" s="25" t="n">
        <v>0</v>
      </c>
      <c r="BS282" s="25" t="n">
        <v>99.9998</v>
      </c>
      <c r="BT282" s="25"/>
      <c r="BU282" s="25" t="n">
        <f aca="false">AU282/AT282</f>
        <v>14.7459677419355</v>
      </c>
      <c r="BV282" s="25" t="n">
        <f aca="false">SUM(BE282:BR282)</f>
        <v>46.411</v>
      </c>
      <c r="BW282" s="28" t="n">
        <f aca="false">BV282/BD282</f>
        <v>0.866057832980026</v>
      </c>
      <c r="BX282" s="11" t="s">
        <v>90</v>
      </c>
    </row>
    <row r="283" customFormat="false" ht="11.25" hidden="false" customHeight="false" outlineLevel="0" collapsed="false">
      <c r="A283" s="11" t="s">
        <v>470</v>
      </c>
      <c r="B283" s="12" t="s">
        <v>227</v>
      </c>
      <c r="C283" s="11" t="n">
        <v>3</v>
      </c>
      <c r="D283" s="12" t="s">
        <v>77</v>
      </c>
      <c r="E283" s="12" t="s">
        <v>462</v>
      </c>
      <c r="F283" s="11" t="s">
        <v>79</v>
      </c>
      <c r="L283" s="13" t="n">
        <v>10837</v>
      </c>
      <c r="M283" s="13" t="n">
        <v>32791</v>
      </c>
      <c r="N283" s="11" t="n">
        <v>574746.126008345</v>
      </c>
      <c r="O283" s="11" t="n">
        <v>6176674.25898207</v>
      </c>
      <c r="P283" s="11" t="s">
        <v>471</v>
      </c>
      <c r="Q283" s="11" t="s">
        <v>84</v>
      </c>
      <c r="R283" s="11" t="s">
        <v>88</v>
      </c>
      <c r="S283" s="11" t="n">
        <v>1529</v>
      </c>
      <c r="T283" s="11" t="s">
        <v>478</v>
      </c>
      <c r="U283" s="11" t="n">
        <v>7</v>
      </c>
      <c r="V283" s="25" t="n">
        <v>39.9254</v>
      </c>
      <c r="W283" s="25" t="n">
        <v>0.0001</v>
      </c>
      <c r="X283" s="25" t="n">
        <v>0.0195</v>
      </c>
      <c r="Y283" s="25" t="n">
        <v>0.0001</v>
      </c>
      <c r="Z283" s="25" t="n">
        <v>0.0001</v>
      </c>
      <c r="AA283" s="25" t="n">
        <v>0.0001</v>
      </c>
      <c r="AB283" s="25" t="n">
        <v>60.9137</v>
      </c>
      <c r="AC283" s="25" t="n">
        <v>0.0392</v>
      </c>
      <c r="AD283" s="25" t="n">
        <v>0.3716</v>
      </c>
      <c r="AE283" s="25" t="n">
        <v>0.0001</v>
      </c>
      <c r="AF283" s="25" t="n">
        <v>0.0144</v>
      </c>
      <c r="AG283" s="25" t="n">
        <v>0.0252</v>
      </c>
      <c r="AH283" s="25" t="n">
        <v>0.0086</v>
      </c>
      <c r="AI283" s="25" t="n">
        <v>0.0001</v>
      </c>
      <c r="AJ283" s="25" t="n">
        <v>0.0001</v>
      </c>
      <c r="AK283" s="25" t="n">
        <v>101.3183</v>
      </c>
      <c r="AL283" s="25"/>
      <c r="AM283" s="26" t="n">
        <v>39.4059118638982</v>
      </c>
      <c r="AN283" s="26" t="n">
        <v>9.8698853020629E-005</v>
      </c>
      <c r="AO283" s="26" t="n">
        <v>0.0192462763390227</v>
      </c>
      <c r="AP283" s="26" t="n">
        <v>9.8698853020629E-005</v>
      </c>
      <c r="AQ283" s="26" t="n">
        <v>9.8698853020629E-005</v>
      </c>
      <c r="AR283" s="26" t="n">
        <v>9.8698853020629E-005</v>
      </c>
      <c r="AS283" s="26" t="n">
        <v>60.1211232324269</v>
      </c>
      <c r="AT283" s="26" t="n">
        <v>0.0386899503840866</v>
      </c>
      <c r="AU283" s="26" t="n">
        <v>0.366764937824657</v>
      </c>
      <c r="AV283" s="26" t="n">
        <v>9.8698853020629E-005</v>
      </c>
      <c r="AW283" s="26" t="n">
        <v>0.0142126348349706</v>
      </c>
      <c r="AX283" s="26" t="n">
        <v>0.0248721109611985</v>
      </c>
      <c r="AY283" s="26" t="n">
        <v>0.0084881013597741</v>
      </c>
      <c r="AZ283" s="26" t="n">
        <v>9.8698853020629E-005</v>
      </c>
      <c r="BA283" s="26" t="n">
        <v>9.8698853020629E-005</v>
      </c>
      <c r="BB283" s="26" t="n">
        <v>100</v>
      </c>
      <c r="BC283" s="26"/>
      <c r="BD283" s="25" t="n">
        <v>53.1223</v>
      </c>
      <c r="BE283" s="25" t="n">
        <v>0.0001</v>
      </c>
      <c r="BF283" s="25" t="n">
        <v>0.0174</v>
      </c>
      <c r="BG283" s="25" t="n">
        <v>0.0001</v>
      </c>
      <c r="BH283" s="25" t="n">
        <v>0.0001</v>
      </c>
      <c r="BI283" s="25" t="n">
        <v>0.0001</v>
      </c>
      <c r="BJ283" s="25" t="n">
        <v>46.533</v>
      </c>
      <c r="BK283" s="25" t="n">
        <v>0.0284</v>
      </c>
      <c r="BL283" s="25" t="n">
        <v>0.27</v>
      </c>
      <c r="BM283" s="25" t="n">
        <v>0.0001</v>
      </c>
      <c r="BN283" s="25" t="n">
        <v>0.0094</v>
      </c>
      <c r="BO283" s="25" t="n">
        <v>0.0144</v>
      </c>
      <c r="BP283" s="25" t="n">
        <v>0.0047</v>
      </c>
      <c r="BQ283" s="25" t="n">
        <v>0</v>
      </c>
      <c r="BR283" s="25" t="n">
        <v>0</v>
      </c>
      <c r="BS283" s="25" t="n">
        <v>100.0001</v>
      </c>
      <c r="BT283" s="25"/>
      <c r="BU283" s="25" t="n">
        <f aca="false">AU283/AT283</f>
        <v>9.47959183673469</v>
      </c>
      <c r="BV283" s="25" t="n">
        <f aca="false">SUM(BE283:BR283)</f>
        <v>46.8778</v>
      </c>
      <c r="BW283" s="28" t="n">
        <f aca="false">BV283/BD283</f>
        <v>0.882450496307577</v>
      </c>
      <c r="BX283" s="11" t="s">
        <v>90</v>
      </c>
    </row>
    <row r="284" customFormat="false" ht="11.25" hidden="false" customHeight="false" outlineLevel="0" collapsed="false">
      <c r="A284" s="11" t="s">
        <v>470</v>
      </c>
      <c r="B284" s="12" t="s">
        <v>227</v>
      </c>
      <c r="C284" s="11" t="n">
        <v>3</v>
      </c>
      <c r="D284" s="12" t="s">
        <v>77</v>
      </c>
      <c r="E284" s="12" t="s">
        <v>462</v>
      </c>
      <c r="F284" s="11" t="s">
        <v>79</v>
      </c>
      <c r="L284" s="13" t="n">
        <v>10837</v>
      </c>
      <c r="M284" s="13" t="n">
        <v>32791</v>
      </c>
      <c r="N284" s="11" t="n">
        <v>574746.126008345</v>
      </c>
      <c r="O284" s="11" t="n">
        <v>6176674.25898207</v>
      </c>
      <c r="P284" s="11" t="s">
        <v>471</v>
      </c>
      <c r="Q284" s="11" t="s">
        <v>84</v>
      </c>
      <c r="R284" s="11" t="s">
        <v>88</v>
      </c>
      <c r="S284" s="11" t="n">
        <v>1530</v>
      </c>
      <c r="T284" s="11" t="s">
        <v>479</v>
      </c>
      <c r="U284" s="11" t="n">
        <v>8</v>
      </c>
      <c r="V284" s="25" t="n">
        <v>39.8286</v>
      </c>
      <c r="W284" s="25" t="n">
        <v>0.0001</v>
      </c>
      <c r="X284" s="25" t="n">
        <v>0.0001</v>
      </c>
      <c r="Y284" s="25" t="n">
        <v>0.0001</v>
      </c>
      <c r="Z284" s="25" t="n">
        <v>0.0001</v>
      </c>
      <c r="AA284" s="25" t="n">
        <v>0.0001</v>
      </c>
      <c r="AB284" s="25" t="n">
        <v>61.5594</v>
      </c>
      <c r="AC284" s="25" t="n">
        <v>0.0644</v>
      </c>
      <c r="AD284" s="25" t="n">
        <v>0.3165</v>
      </c>
      <c r="AE284" s="25" t="n">
        <v>0.0501</v>
      </c>
      <c r="AF284" s="25" t="n">
        <v>0.0187</v>
      </c>
      <c r="AG284" s="25" t="n">
        <v>0.0002</v>
      </c>
      <c r="AH284" s="25" t="n">
        <v>0.0002</v>
      </c>
      <c r="AI284" s="25" t="n">
        <v>0.0006</v>
      </c>
      <c r="AJ284" s="25" t="n">
        <v>0.0029</v>
      </c>
      <c r="AK284" s="25" t="n">
        <v>101.8421</v>
      </c>
      <c r="AL284" s="25"/>
      <c r="AM284" s="26" t="n">
        <v>39.1081880676066</v>
      </c>
      <c r="AN284" s="26" t="n">
        <v>9.81912195447658E-005</v>
      </c>
      <c r="AO284" s="26" t="n">
        <v>9.81912195447658E-005</v>
      </c>
      <c r="AP284" s="26" t="n">
        <v>9.81912195447658E-005</v>
      </c>
      <c r="AQ284" s="26" t="n">
        <v>9.81912195447658E-005</v>
      </c>
      <c r="AR284" s="26" t="n">
        <v>9.81912195447658E-005</v>
      </c>
      <c r="AS284" s="26" t="n">
        <v>60.4459256044406</v>
      </c>
      <c r="AT284" s="26" t="n">
        <v>0.0632351453868292</v>
      </c>
      <c r="AU284" s="26" t="n">
        <v>0.310775209859184</v>
      </c>
      <c r="AV284" s="26" t="n">
        <v>0.0491938009919277</v>
      </c>
      <c r="AW284" s="26" t="n">
        <v>0.0183617580548712</v>
      </c>
      <c r="AX284" s="26" t="n">
        <v>0.000196382439089532</v>
      </c>
      <c r="AY284" s="26" t="n">
        <v>0.000196382439089532</v>
      </c>
      <c r="AZ284" s="26" t="n">
        <v>0.000589147317268595</v>
      </c>
      <c r="BA284" s="26" t="n">
        <v>0.00284754536679821</v>
      </c>
      <c r="BB284" s="26" t="n">
        <v>99.9999999999999</v>
      </c>
      <c r="BC284" s="26"/>
      <c r="BD284" s="25" t="n">
        <v>52.8118</v>
      </c>
      <c r="BE284" s="25" t="n">
        <v>0.0001</v>
      </c>
      <c r="BF284" s="25" t="n">
        <v>0.0001</v>
      </c>
      <c r="BG284" s="25" t="n">
        <v>0.0001</v>
      </c>
      <c r="BH284" s="25" t="n">
        <v>0.0001</v>
      </c>
      <c r="BI284" s="25" t="n">
        <v>0.0001</v>
      </c>
      <c r="BJ284" s="25" t="n">
        <v>46.865</v>
      </c>
      <c r="BK284" s="25" t="n">
        <v>0.0465</v>
      </c>
      <c r="BL284" s="25" t="n">
        <v>0.2292</v>
      </c>
      <c r="BM284" s="25" t="n">
        <v>0.0335</v>
      </c>
      <c r="BN284" s="25" t="n">
        <v>0.0122</v>
      </c>
      <c r="BO284" s="25" t="n">
        <v>0.0001</v>
      </c>
      <c r="BP284" s="25" t="n">
        <v>0.0001</v>
      </c>
      <c r="BQ284" s="25" t="n">
        <v>0.0002</v>
      </c>
      <c r="BR284" s="25" t="n">
        <v>0.001</v>
      </c>
      <c r="BS284" s="25" t="n">
        <v>100.0001</v>
      </c>
      <c r="BT284" s="25"/>
      <c r="BU284" s="25" t="n">
        <f aca="false">AU284/AT284</f>
        <v>4.91459627329193</v>
      </c>
      <c r="BV284" s="25" t="n">
        <f aca="false">SUM(BE284:BR284)</f>
        <v>47.1883</v>
      </c>
      <c r="BW284" s="28" t="n">
        <f aca="false">BV284/BD284</f>
        <v>0.893518115269694</v>
      </c>
      <c r="BX284" s="11" t="s">
        <v>90</v>
      </c>
    </row>
    <row r="285" customFormat="false" ht="11.25" hidden="false" customHeight="false" outlineLevel="0" collapsed="false">
      <c r="A285" s="11" t="s">
        <v>470</v>
      </c>
      <c r="B285" s="12" t="s">
        <v>227</v>
      </c>
      <c r="C285" s="11" t="n">
        <v>3</v>
      </c>
      <c r="D285" s="12" t="s">
        <v>77</v>
      </c>
      <c r="E285" s="12" t="s">
        <v>462</v>
      </c>
      <c r="F285" s="11" t="s">
        <v>79</v>
      </c>
      <c r="L285" s="13" t="n">
        <v>10837</v>
      </c>
      <c r="M285" s="13" t="n">
        <v>32791</v>
      </c>
      <c r="N285" s="11" t="n">
        <v>574746.126008345</v>
      </c>
      <c r="O285" s="11" t="n">
        <v>6176674.25898207</v>
      </c>
      <c r="P285" s="11" t="s">
        <v>471</v>
      </c>
      <c r="Q285" s="11" t="s">
        <v>84</v>
      </c>
      <c r="R285" s="11" t="s">
        <v>88</v>
      </c>
      <c r="S285" s="11" t="n">
        <v>1532</v>
      </c>
      <c r="T285" s="11" t="s">
        <v>480</v>
      </c>
      <c r="U285" s="11" t="n">
        <v>10</v>
      </c>
      <c r="V285" s="25" t="n">
        <v>39.7629</v>
      </c>
      <c r="W285" s="25" t="n">
        <v>0.0001</v>
      </c>
      <c r="X285" s="25" t="n">
        <v>0.0001</v>
      </c>
      <c r="Y285" s="25" t="n">
        <v>0.0149</v>
      </c>
      <c r="Z285" s="25" t="n">
        <v>0.0001</v>
      </c>
      <c r="AA285" s="25" t="n">
        <v>0.0001</v>
      </c>
      <c r="AB285" s="25" t="n">
        <v>60.5491</v>
      </c>
      <c r="AC285" s="25" t="n">
        <v>0.0629</v>
      </c>
      <c r="AD285" s="25" t="n">
        <v>0.3513</v>
      </c>
      <c r="AE285" s="25" t="n">
        <v>0.0001</v>
      </c>
      <c r="AF285" s="25" t="n">
        <v>0.0151</v>
      </c>
      <c r="AG285" s="25" t="n">
        <v>0.0002</v>
      </c>
      <c r="AH285" s="25" t="n">
        <v>0.0002</v>
      </c>
      <c r="AI285" s="25" t="n">
        <v>0.0031</v>
      </c>
      <c r="AJ285" s="25" t="n">
        <v>0.0001</v>
      </c>
      <c r="AK285" s="25" t="n">
        <v>100.7603</v>
      </c>
      <c r="AL285" s="25"/>
      <c r="AM285" s="26" t="n">
        <v>39.4628638461775</v>
      </c>
      <c r="AN285" s="26" t="n">
        <v>9.92454369429229E-005</v>
      </c>
      <c r="AO285" s="26" t="n">
        <v>9.92454369429229E-005</v>
      </c>
      <c r="AP285" s="26" t="n">
        <v>0.0147875701044955</v>
      </c>
      <c r="AQ285" s="26" t="n">
        <v>9.92454369429229E-005</v>
      </c>
      <c r="AR285" s="26" t="n">
        <v>9.92454369429229E-005</v>
      </c>
      <c r="AS285" s="26" t="n">
        <v>60.0922188600074</v>
      </c>
      <c r="AT285" s="26" t="n">
        <v>0.0624253798370985</v>
      </c>
      <c r="AU285" s="26" t="n">
        <v>0.348649219980488</v>
      </c>
      <c r="AV285" s="26" t="n">
        <v>9.92454369429229E-005</v>
      </c>
      <c r="AW285" s="26" t="n">
        <v>0.0149860609783814</v>
      </c>
      <c r="AX285" s="26" t="n">
        <v>0.000198490873885846</v>
      </c>
      <c r="AY285" s="26" t="n">
        <v>0.000198490873885846</v>
      </c>
      <c r="AZ285" s="26" t="n">
        <v>0.00307660854523061</v>
      </c>
      <c r="BA285" s="26" t="n">
        <v>9.92454369429229E-005</v>
      </c>
      <c r="BB285" s="26" t="n">
        <v>100</v>
      </c>
      <c r="BC285" s="26"/>
      <c r="BD285" s="25" t="n">
        <v>53.1797</v>
      </c>
      <c r="BE285" s="25" t="n">
        <v>0.0001</v>
      </c>
      <c r="BF285" s="25" t="n">
        <v>0.0001</v>
      </c>
      <c r="BG285" s="25" t="n">
        <v>0.0126</v>
      </c>
      <c r="BH285" s="25" t="n">
        <v>0.0001</v>
      </c>
      <c r="BI285" s="25" t="n">
        <v>0.0001</v>
      </c>
      <c r="BJ285" s="25" t="n">
        <v>46.4937</v>
      </c>
      <c r="BK285" s="25" t="n">
        <v>0.0457</v>
      </c>
      <c r="BL285" s="25" t="n">
        <v>0.2566</v>
      </c>
      <c r="BM285" s="25" t="n">
        <v>0.0001</v>
      </c>
      <c r="BN285" s="25" t="n">
        <v>0.0099</v>
      </c>
      <c r="BO285" s="25" t="n">
        <v>0.0001</v>
      </c>
      <c r="BP285" s="25" t="n">
        <v>0.0001</v>
      </c>
      <c r="BQ285" s="25" t="n">
        <v>0.0011</v>
      </c>
      <c r="BR285" s="25" t="n">
        <v>0</v>
      </c>
      <c r="BS285" s="25" t="n">
        <v>100</v>
      </c>
      <c r="BT285" s="25"/>
      <c r="BU285" s="25" t="n">
        <f aca="false">AU285/AT285</f>
        <v>5.58505564387917</v>
      </c>
      <c r="BV285" s="25" t="n">
        <f aca="false">SUM(BE285:BR285)</f>
        <v>46.8203</v>
      </c>
      <c r="BW285" s="28" t="n">
        <f aca="false">BV285/BD285</f>
        <v>0.880416775574138</v>
      </c>
      <c r="BX285" s="11" t="s">
        <v>90</v>
      </c>
    </row>
    <row r="286" customFormat="false" ht="11.25" hidden="false" customHeight="false" outlineLevel="0" collapsed="false">
      <c r="A286" s="11" t="s">
        <v>470</v>
      </c>
      <c r="B286" s="12" t="s">
        <v>227</v>
      </c>
      <c r="C286" s="11" t="n">
        <v>3</v>
      </c>
      <c r="D286" s="12" t="s">
        <v>77</v>
      </c>
      <c r="E286" s="12" t="s">
        <v>462</v>
      </c>
      <c r="F286" s="11" t="s">
        <v>79</v>
      </c>
      <c r="L286" s="13" t="n">
        <v>10837</v>
      </c>
      <c r="M286" s="13" t="n">
        <v>32791</v>
      </c>
      <c r="N286" s="11" t="n">
        <v>574746.126008345</v>
      </c>
      <c r="O286" s="11" t="n">
        <v>6176674.25898207</v>
      </c>
      <c r="P286" s="11" t="s">
        <v>471</v>
      </c>
      <c r="Q286" s="11" t="s">
        <v>84</v>
      </c>
      <c r="R286" s="11" t="s">
        <v>93</v>
      </c>
      <c r="S286" s="11" t="n">
        <v>1525</v>
      </c>
      <c r="T286" s="11" t="s">
        <v>481</v>
      </c>
      <c r="U286" s="11" t="n">
        <v>3</v>
      </c>
      <c r="V286" s="25" t="n">
        <v>54.3041</v>
      </c>
      <c r="W286" s="25" t="n">
        <v>0.0001</v>
      </c>
      <c r="X286" s="25" t="n">
        <v>0.0085</v>
      </c>
      <c r="Y286" s="25" t="n">
        <v>0.0058</v>
      </c>
      <c r="Z286" s="25" t="n">
        <v>0.0038</v>
      </c>
      <c r="AA286" s="25" t="n">
        <v>0.0308</v>
      </c>
      <c r="AB286" s="25" t="n">
        <v>43.886</v>
      </c>
      <c r="AC286" s="25" t="n">
        <v>2.6956</v>
      </c>
      <c r="AD286" s="25" t="n">
        <v>0.2413</v>
      </c>
      <c r="AE286" s="25" t="n">
        <v>0.0317</v>
      </c>
      <c r="AF286" s="25" t="n">
        <v>0.064</v>
      </c>
      <c r="AG286" s="25" t="n">
        <v>0.0223</v>
      </c>
      <c r="AH286" s="25" t="n">
        <v>0.0002</v>
      </c>
      <c r="AI286" s="25" t="n">
        <v>0.0001</v>
      </c>
      <c r="AJ286" s="25" t="n">
        <v>0.0001</v>
      </c>
      <c r="AK286" s="25" t="n">
        <v>101.2944</v>
      </c>
      <c r="AL286" s="25"/>
      <c r="AM286" s="26" t="n">
        <v>53.6101699600373</v>
      </c>
      <c r="AN286" s="26" t="n">
        <v>9.87221406119193E-005</v>
      </c>
      <c r="AO286" s="26" t="n">
        <v>0.00839138195201314</v>
      </c>
      <c r="AP286" s="26" t="n">
        <v>0.00572588415549132</v>
      </c>
      <c r="AQ286" s="26" t="n">
        <v>0.00375144134325293</v>
      </c>
      <c r="AR286" s="26" t="n">
        <v>0.0304064193084711</v>
      </c>
      <c r="AS286" s="26" t="n">
        <v>43.3251986289469</v>
      </c>
      <c r="AT286" s="26" t="n">
        <v>2.6611540223349</v>
      </c>
      <c r="AU286" s="26" t="n">
        <v>0.238216525296561</v>
      </c>
      <c r="AV286" s="26" t="n">
        <v>0.0312949185739784</v>
      </c>
      <c r="AW286" s="26" t="n">
        <v>0.0631821699916284</v>
      </c>
      <c r="AX286" s="26" t="n">
        <v>0.022015037356458</v>
      </c>
      <c r="AY286" s="26" t="n">
        <v>0.000197444281223839</v>
      </c>
      <c r="AZ286" s="26" t="n">
        <v>9.87221406119193E-005</v>
      </c>
      <c r="BA286" s="26" t="n">
        <v>9.87221406119193E-005</v>
      </c>
      <c r="BB286" s="26" t="n">
        <v>100</v>
      </c>
      <c r="BC286" s="26"/>
      <c r="BD286" s="25" t="n">
        <v>66.8884</v>
      </c>
      <c r="BE286" s="25" t="n">
        <v>0.0001</v>
      </c>
      <c r="BF286" s="25" t="n">
        <v>0.007</v>
      </c>
      <c r="BG286" s="25" t="n">
        <v>0.0045</v>
      </c>
      <c r="BH286" s="25" t="n">
        <v>0.0029</v>
      </c>
      <c r="BI286" s="25" t="n">
        <v>0.0221</v>
      </c>
      <c r="BJ286" s="25" t="n">
        <v>31.0358</v>
      </c>
      <c r="BK286" s="25" t="n">
        <v>1.8065</v>
      </c>
      <c r="BL286" s="25" t="n">
        <v>0.1623</v>
      </c>
      <c r="BM286" s="25" t="n">
        <v>0.0197</v>
      </c>
      <c r="BN286" s="25" t="n">
        <v>0.0387</v>
      </c>
      <c r="BO286" s="25" t="n">
        <v>0.0118</v>
      </c>
      <c r="BP286" s="25" t="n">
        <v>0.0001</v>
      </c>
      <c r="BQ286" s="25" t="n">
        <v>0</v>
      </c>
      <c r="BR286" s="25" t="n">
        <v>0</v>
      </c>
      <c r="BS286" s="25" t="n">
        <v>99.9999</v>
      </c>
      <c r="BT286" s="25"/>
      <c r="BU286" s="25" t="n">
        <f aca="false">AU286/AT286</f>
        <v>0.0895162487015878</v>
      </c>
      <c r="BV286" s="25"/>
      <c r="BW286" s="25"/>
    </row>
    <row r="287" customFormat="false" ht="11.25" hidden="false" customHeight="false" outlineLevel="0" collapsed="false">
      <c r="A287" s="11" t="s">
        <v>470</v>
      </c>
      <c r="B287" s="12" t="s">
        <v>227</v>
      </c>
      <c r="C287" s="11" t="n">
        <v>3</v>
      </c>
      <c r="D287" s="12" t="s">
        <v>77</v>
      </c>
      <c r="E287" s="12" t="s">
        <v>462</v>
      </c>
      <c r="F287" s="11" t="s">
        <v>79</v>
      </c>
      <c r="L287" s="13" t="n">
        <v>10837</v>
      </c>
      <c r="M287" s="13" t="n">
        <v>32791</v>
      </c>
      <c r="N287" s="11" t="n">
        <v>574746.126008345</v>
      </c>
      <c r="O287" s="11" t="n">
        <v>6176674.25898207</v>
      </c>
      <c r="P287" s="11" t="s">
        <v>471</v>
      </c>
      <c r="Q287" s="11" t="s">
        <v>84</v>
      </c>
      <c r="R287" s="11" t="s">
        <v>93</v>
      </c>
      <c r="S287" s="11" t="n">
        <v>1526</v>
      </c>
      <c r="T287" s="11" t="s">
        <v>482</v>
      </c>
      <c r="U287" s="11" t="n">
        <v>4</v>
      </c>
      <c r="V287" s="25" t="n">
        <v>53.2303</v>
      </c>
      <c r="W287" s="25" t="n">
        <v>0.0001</v>
      </c>
      <c r="X287" s="25" t="n">
        <v>0.012</v>
      </c>
      <c r="Y287" s="25" t="n">
        <v>0.0001</v>
      </c>
      <c r="Z287" s="25" t="n">
        <v>0.0001</v>
      </c>
      <c r="AA287" s="25" t="n">
        <v>0.0099</v>
      </c>
      <c r="AB287" s="25" t="n">
        <v>45.9682</v>
      </c>
      <c r="AC287" s="25" t="n">
        <v>0.2003</v>
      </c>
      <c r="AD287" s="25" t="n">
        <v>1.1166</v>
      </c>
      <c r="AE287" s="25" t="n">
        <v>0.0001</v>
      </c>
      <c r="AF287" s="25" t="n">
        <v>0.0001</v>
      </c>
      <c r="AG287" s="25" t="n">
        <v>0.0002</v>
      </c>
      <c r="AH287" s="25" t="n">
        <v>0.0002</v>
      </c>
      <c r="AI287" s="25" t="n">
        <v>0.0001</v>
      </c>
      <c r="AJ287" s="25" t="n">
        <v>0.0001</v>
      </c>
      <c r="AK287" s="25" t="n">
        <v>100.5384</v>
      </c>
      <c r="AL287" s="25"/>
      <c r="AM287" s="26" t="n">
        <v>52.9452428126964</v>
      </c>
      <c r="AN287" s="26" t="n">
        <v>9.94644832223309E-005</v>
      </c>
      <c r="AO287" s="26" t="n">
        <v>0.0119357379866797</v>
      </c>
      <c r="AP287" s="26" t="n">
        <v>9.94644832223309E-005</v>
      </c>
      <c r="AQ287" s="26" t="n">
        <v>9.94644832223309E-005</v>
      </c>
      <c r="AR287" s="26" t="n">
        <v>0.00984698383901076</v>
      </c>
      <c r="AS287" s="26" t="n">
        <v>45.7220325766075</v>
      </c>
      <c r="AT287" s="26" t="n">
        <v>0.199227359894329</v>
      </c>
      <c r="AU287" s="26" t="n">
        <v>1.11062041966055</v>
      </c>
      <c r="AV287" s="26" t="n">
        <v>9.94644832223309E-005</v>
      </c>
      <c r="AW287" s="26" t="n">
        <v>9.94644832223309E-005</v>
      </c>
      <c r="AX287" s="26" t="n">
        <v>0.000198928966444662</v>
      </c>
      <c r="AY287" s="26" t="n">
        <v>0.000198928966444662</v>
      </c>
      <c r="AZ287" s="26" t="n">
        <v>9.94644832223309E-005</v>
      </c>
      <c r="BA287" s="26" t="n">
        <v>9.94644832223309E-005</v>
      </c>
      <c r="BB287" s="26" t="n">
        <v>100</v>
      </c>
      <c r="BC287" s="26"/>
      <c r="BD287" s="25" t="n">
        <v>66.2433</v>
      </c>
      <c r="BE287" s="25" t="n">
        <v>0.0001</v>
      </c>
      <c r="BF287" s="25" t="n">
        <v>0.01</v>
      </c>
      <c r="BG287" s="25" t="n">
        <v>0.0001</v>
      </c>
      <c r="BH287" s="25" t="n">
        <v>0.0001</v>
      </c>
      <c r="BI287" s="25" t="n">
        <v>0.0072</v>
      </c>
      <c r="BJ287" s="25" t="n">
        <v>32.8442</v>
      </c>
      <c r="BK287" s="25" t="n">
        <v>0.1356</v>
      </c>
      <c r="BL287" s="25" t="n">
        <v>0.7589</v>
      </c>
      <c r="BM287" s="25" t="n">
        <v>0.0001</v>
      </c>
      <c r="BN287" s="25" t="n">
        <v>0.0001</v>
      </c>
      <c r="BO287" s="25" t="n">
        <v>0.0001</v>
      </c>
      <c r="BP287" s="25" t="n">
        <v>0.0001</v>
      </c>
      <c r="BQ287" s="25" t="n">
        <v>0</v>
      </c>
      <c r="BR287" s="25" t="n">
        <v>0</v>
      </c>
      <c r="BS287" s="25" t="n">
        <v>99.9999</v>
      </c>
      <c r="BT287" s="25"/>
      <c r="BU287" s="25" t="n">
        <f aca="false">AU287/AT287</f>
        <v>5.5746380429356</v>
      </c>
      <c r="BV287" s="25"/>
      <c r="BW287" s="25"/>
    </row>
    <row r="288" customFormat="false" ht="11.25" hidden="false" customHeight="false" outlineLevel="0" collapsed="false">
      <c r="A288" s="11" t="s">
        <v>483</v>
      </c>
      <c r="B288" s="12" t="s">
        <v>484</v>
      </c>
      <c r="C288" s="11" t="s">
        <v>114</v>
      </c>
      <c r="D288" s="12" t="s">
        <v>77</v>
      </c>
      <c r="E288" s="12" t="s">
        <v>462</v>
      </c>
      <c r="F288" s="11" t="s">
        <v>79</v>
      </c>
      <c r="L288" s="13" t="n">
        <v>10692</v>
      </c>
      <c r="M288" s="13" t="n">
        <v>32791</v>
      </c>
      <c r="N288" s="11" t="n">
        <v>574708.855611001</v>
      </c>
      <c r="O288" s="11" t="n">
        <v>6176698.01196231</v>
      </c>
      <c r="P288" s="11" t="s">
        <v>485</v>
      </c>
      <c r="Q288" s="11" t="s">
        <v>84</v>
      </c>
      <c r="R288" s="11" t="s">
        <v>88</v>
      </c>
      <c r="S288" s="11" t="n">
        <v>1534</v>
      </c>
      <c r="T288" s="11" t="s">
        <v>486</v>
      </c>
      <c r="U288" s="11" t="n">
        <v>12</v>
      </c>
      <c r="V288" s="25" t="n">
        <v>38.8793</v>
      </c>
      <c r="W288" s="25" t="n">
        <v>0.016</v>
      </c>
      <c r="X288" s="25" t="n">
        <v>0.0133</v>
      </c>
      <c r="Y288" s="25" t="n">
        <v>0.0019</v>
      </c>
      <c r="Z288" s="25" t="n">
        <v>0.0315</v>
      </c>
      <c r="AA288" s="25" t="n">
        <v>0.0001</v>
      </c>
      <c r="AB288" s="25" t="n">
        <v>61.9104</v>
      </c>
      <c r="AC288" s="25" t="n">
        <v>0.0755</v>
      </c>
      <c r="AD288" s="25" t="n">
        <v>0.2577</v>
      </c>
      <c r="AE288" s="25" t="n">
        <v>0.0001</v>
      </c>
      <c r="AF288" s="25" t="n">
        <v>0.0043</v>
      </c>
      <c r="AG288" s="25" t="n">
        <v>0.0298</v>
      </c>
      <c r="AH288" s="25" t="n">
        <v>0.0002</v>
      </c>
      <c r="AI288" s="25" t="n">
        <v>0.0284</v>
      </c>
      <c r="AJ288" s="25" t="n">
        <v>0.0001</v>
      </c>
      <c r="AK288" s="25" t="n">
        <v>101.2486</v>
      </c>
      <c r="AL288" s="25"/>
      <c r="AM288" s="26" t="n">
        <v>38.3998396027204</v>
      </c>
      <c r="AN288" s="26" t="n">
        <v>0.0158026876421007</v>
      </c>
      <c r="AO288" s="26" t="n">
        <v>0.0131359841024962</v>
      </c>
      <c r="AP288" s="26" t="n">
        <v>0.00187656915749946</v>
      </c>
      <c r="AQ288" s="26" t="n">
        <v>0.0311115412953858</v>
      </c>
      <c r="AR288" s="26" t="n">
        <v>9.87667977631296E-005</v>
      </c>
      <c r="AS288" s="26" t="n">
        <v>61.1469195623446</v>
      </c>
      <c r="AT288" s="26" t="n">
        <v>0.0745689323111628</v>
      </c>
      <c r="AU288" s="26" t="n">
        <v>0.254522037835585</v>
      </c>
      <c r="AV288" s="26" t="n">
        <v>9.87667977631296E-005</v>
      </c>
      <c r="AW288" s="26" t="n">
        <v>0.00424697230381457</v>
      </c>
      <c r="AX288" s="26" t="n">
        <v>0.0294325057334126</v>
      </c>
      <c r="AY288" s="26" t="n">
        <v>0.000197533595526259</v>
      </c>
      <c r="AZ288" s="26" t="n">
        <v>0.0280497705647288</v>
      </c>
      <c r="BA288" s="26" t="n">
        <v>9.87667977631296E-005</v>
      </c>
      <c r="BB288" s="26" t="n">
        <v>100</v>
      </c>
      <c r="BC288" s="26"/>
      <c r="BD288" s="25" t="n">
        <v>52.0682</v>
      </c>
      <c r="BE288" s="25" t="n">
        <v>0.0153</v>
      </c>
      <c r="BF288" s="25" t="n">
        <v>0.012</v>
      </c>
      <c r="BG288" s="25" t="n">
        <v>0.0016</v>
      </c>
      <c r="BH288" s="25" t="n">
        <v>0.0261</v>
      </c>
      <c r="BI288" s="25" t="n">
        <v>0.0001</v>
      </c>
      <c r="BJ288" s="25" t="n">
        <v>47.6032</v>
      </c>
      <c r="BK288" s="25" t="n">
        <v>0.055</v>
      </c>
      <c r="BL288" s="25" t="n">
        <v>0.1885</v>
      </c>
      <c r="BM288" s="25" t="n">
        <v>0.0001</v>
      </c>
      <c r="BN288" s="25" t="n">
        <v>0.0028</v>
      </c>
      <c r="BO288" s="25" t="n">
        <v>0.0171</v>
      </c>
      <c r="BP288" s="25" t="n">
        <v>0.0001</v>
      </c>
      <c r="BQ288" s="25" t="n">
        <v>0.01</v>
      </c>
      <c r="BR288" s="25" t="n">
        <v>0</v>
      </c>
      <c r="BS288" s="25" t="n">
        <v>100.0001</v>
      </c>
      <c r="BT288" s="25"/>
      <c r="BU288" s="25" t="n">
        <f aca="false">AU288/AT288</f>
        <v>3.41324503311258</v>
      </c>
      <c r="BV288" s="25" t="n">
        <f aca="false">SUM(BE288:BR288)</f>
        <v>47.9319</v>
      </c>
      <c r="BW288" s="28" t="n">
        <f aca="false">BV288/BD288</f>
        <v>0.920559957901368</v>
      </c>
      <c r="BX288" s="11" t="s">
        <v>106</v>
      </c>
    </row>
    <row r="289" customFormat="false" ht="11.25" hidden="false" customHeight="false" outlineLevel="0" collapsed="false">
      <c r="A289" s="11" t="s">
        <v>483</v>
      </c>
      <c r="B289" s="12" t="s">
        <v>484</v>
      </c>
      <c r="C289" s="11" t="s">
        <v>114</v>
      </c>
      <c r="D289" s="12" t="s">
        <v>77</v>
      </c>
      <c r="E289" s="12" t="s">
        <v>462</v>
      </c>
      <c r="F289" s="11" t="s">
        <v>79</v>
      </c>
      <c r="L289" s="13" t="n">
        <v>10692</v>
      </c>
      <c r="M289" s="13" t="n">
        <v>32791</v>
      </c>
      <c r="N289" s="11" t="n">
        <v>574708.855611001</v>
      </c>
      <c r="O289" s="11" t="n">
        <v>6176698.01196231</v>
      </c>
      <c r="P289" s="11" t="s">
        <v>485</v>
      </c>
      <c r="Q289" s="11" t="s">
        <v>84</v>
      </c>
      <c r="R289" s="11" t="s">
        <v>88</v>
      </c>
      <c r="S289" s="11" t="n">
        <v>1535</v>
      </c>
      <c r="T289" s="11" t="s">
        <v>487</v>
      </c>
      <c r="U289" s="11" t="n">
        <v>13</v>
      </c>
      <c r="V289" s="25" t="n">
        <v>39.3319</v>
      </c>
      <c r="W289" s="25" t="n">
        <v>0.0001</v>
      </c>
      <c r="X289" s="25" t="n">
        <v>0.0001</v>
      </c>
      <c r="Y289" s="25" t="n">
        <v>0.0034</v>
      </c>
      <c r="Z289" s="25" t="n">
        <v>0.0126</v>
      </c>
      <c r="AA289" s="25" t="n">
        <v>0.04</v>
      </c>
      <c r="AB289" s="25" t="n">
        <v>62.0437</v>
      </c>
      <c r="AC289" s="25" t="n">
        <v>0.0482</v>
      </c>
      <c r="AD289" s="25" t="n">
        <v>0.2642</v>
      </c>
      <c r="AE289" s="25" t="n">
        <v>0.0001</v>
      </c>
      <c r="AF289" s="25" t="n">
        <v>0.0295</v>
      </c>
      <c r="AG289" s="25" t="n">
        <v>0.0015</v>
      </c>
      <c r="AH289" s="25" t="n">
        <v>0.0098</v>
      </c>
      <c r="AI289" s="25" t="n">
        <v>0.0001</v>
      </c>
      <c r="AJ289" s="25" t="n">
        <v>0.0001</v>
      </c>
      <c r="AK289" s="25" t="n">
        <v>101.7853</v>
      </c>
      <c r="AL289" s="25"/>
      <c r="AM289" s="26" t="n">
        <v>38.6420239464834</v>
      </c>
      <c r="AN289" s="26" t="n">
        <v>9.82460139136005E-005</v>
      </c>
      <c r="AO289" s="26" t="n">
        <v>9.82460139136005E-005</v>
      </c>
      <c r="AP289" s="26" t="n">
        <v>0.00334036447306242</v>
      </c>
      <c r="AQ289" s="26" t="n">
        <v>0.0123789977531137</v>
      </c>
      <c r="AR289" s="26" t="n">
        <v>0.0392984055654402</v>
      </c>
      <c r="AS289" s="26" t="n">
        <v>60.9554621345126</v>
      </c>
      <c r="AT289" s="26" t="n">
        <v>0.0473545787063554</v>
      </c>
      <c r="AU289" s="26" t="n">
        <v>0.259565968759733</v>
      </c>
      <c r="AV289" s="26" t="n">
        <v>9.82460139136005E-005</v>
      </c>
      <c r="AW289" s="26" t="n">
        <v>0.0289825741045121</v>
      </c>
      <c r="AX289" s="26" t="n">
        <v>0.00147369020870401</v>
      </c>
      <c r="AY289" s="26" t="n">
        <v>0.00962810936353285</v>
      </c>
      <c r="AZ289" s="26" t="n">
        <v>9.82460139136005E-005</v>
      </c>
      <c r="BA289" s="26" t="n">
        <v>9.82460139136005E-005</v>
      </c>
      <c r="BB289" s="26" t="n">
        <v>100</v>
      </c>
      <c r="BC289" s="26"/>
      <c r="BD289" s="25" t="n">
        <v>52.3192</v>
      </c>
      <c r="BE289" s="25" t="n">
        <v>0.0001</v>
      </c>
      <c r="BF289" s="25" t="n">
        <v>0.0001</v>
      </c>
      <c r="BG289" s="25" t="n">
        <v>0.0029</v>
      </c>
      <c r="BH289" s="25" t="n">
        <v>0.0104</v>
      </c>
      <c r="BI289" s="25" t="n">
        <v>0.0311</v>
      </c>
      <c r="BJ289" s="25" t="n">
        <v>47.384</v>
      </c>
      <c r="BK289" s="25" t="n">
        <v>0.0349</v>
      </c>
      <c r="BL289" s="25" t="n">
        <v>0.1919</v>
      </c>
      <c r="BM289" s="25" t="n">
        <v>0.0001</v>
      </c>
      <c r="BN289" s="25" t="n">
        <v>0.0192</v>
      </c>
      <c r="BO289" s="25" t="n">
        <v>0.0008</v>
      </c>
      <c r="BP289" s="25" t="n">
        <v>0.0053</v>
      </c>
      <c r="BQ289" s="25" t="n">
        <v>0</v>
      </c>
      <c r="BR289" s="25" t="n">
        <v>0</v>
      </c>
      <c r="BS289" s="25" t="n">
        <v>100</v>
      </c>
      <c r="BT289" s="25"/>
      <c r="BU289" s="25" t="n">
        <f aca="false">AU289/AT289</f>
        <v>5.48132780082988</v>
      </c>
      <c r="BV289" s="25" t="n">
        <f aca="false">SUM(BE289:BR289)</f>
        <v>47.6808</v>
      </c>
      <c r="BW289" s="28" t="n">
        <f aca="false">BV289/BD289</f>
        <v>0.911344210156119</v>
      </c>
      <c r="BX289" s="11" t="s">
        <v>106</v>
      </c>
    </row>
    <row r="290" customFormat="false" ht="11.25" hidden="false" customHeight="false" outlineLevel="0" collapsed="false">
      <c r="A290" s="11" t="s">
        <v>483</v>
      </c>
      <c r="B290" s="12" t="s">
        <v>484</v>
      </c>
      <c r="C290" s="11" t="s">
        <v>114</v>
      </c>
      <c r="D290" s="12" t="s">
        <v>77</v>
      </c>
      <c r="E290" s="12" t="s">
        <v>462</v>
      </c>
      <c r="F290" s="11" t="s">
        <v>79</v>
      </c>
      <c r="L290" s="13" t="n">
        <v>10692</v>
      </c>
      <c r="M290" s="13" t="n">
        <v>32791</v>
      </c>
      <c r="N290" s="11" t="n">
        <v>574708.855611001</v>
      </c>
      <c r="O290" s="11" t="n">
        <v>6176698.01196231</v>
      </c>
      <c r="P290" s="11" t="s">
        <v>485</v>
      </c>
      <c r="Q290" s="11" t="s">
        <v>84</v>
      </c>
      <c r="R290" s="11" t="s">
        <v>88</v>
      </c>
      <c r="S290" s="11" t="n">
        <v>1536</v>
      </c>
      <c r="T290" s="11" t="s">
        <v>488</v>
      </c>
      <c r="U290" s="11" t="n">
        <v>14</v>
      </c>
      <c r="V290" s="25" t="n">
        <v>39.0007</v>
      </c>
      <c r="W290" s="25" t="n">
        <v>0.0001</v>
      </c>
      <c r="X290" s="25" t="n">
        <v>0.0109</v>
      </c>
      <c r="Y290" s="25" t="n">
        <v>0.0001</v>
      </c>
      <c r="Z290" s="25" t="n">
        <v>0.0047</v>
      </c>
      <c r="AA290" s="25" t="n">
        <v>0.0042</v>
      </c>
      <c r="AB290" s="25" t="n">
        <v>62.1435</v>
      </c>
      <c r="AC290" s="25" t="n">
        <v>0.0635</v>
      </c>
      <c r="AD290" s="25" t="n">
        <v>0.2107</v>
      </c>
      <c r="AE290" s="25" t="n">
        <v>0.0006</v>
      </c>
      <c r="AF290" s="25" t="n">
        <v>0.0001</v>
      </c>
      <c r="AG290" s="25" t="n">
        <v>0.0087</v>
      </c>
      <c r="AH290" s="25" t="n">
        <v>0.0002</v>
      </c>
      <c r="AI290" s="25" t="n">
        <v>0.0001</v>
      </c>
      <c r="AJ290" s="25" t="n">
        <v>0.0001</v>
      </c>
      <c r="AK290" s="25" t="n">
        <v>101.4482</v>
      </c>
      <c r="AL290" s="25"/>
      <c r="AM290" s="26" t="n">
        <v>38.4439546487764</v>
      </c>
      <c r="AN290" s="26" t="n">
        <v>9.8572473439647E-005</v>
      </c>
      <c r="AO290" s="26" t="n">
        <v>0.0107443996049215</v>
      </c>
      <c r="AP290" s="26" t="n">
        <v>9.8572473439647E-005</v>
      </c>
      <c r="AQ290" s="26" t="n">
        <v>0.00463290625166341</v>
      </c>
      <c r="AR290" s="26" t="n">
        <v>0.00414004388446517</v>
      </c>
      <c r="AS290" s="26" t="n">
        <v>61.256385031967</v>
      </c>
      <c r="AT290" s="26" t="n">
        <v>0.0625935206341759</v>
      </c>
      <c r="AU290" s="26" t="n">
        <v>0.207692201537336</v>
      </c>
      <c r="AV290" s="26" t="n">
        <v>0.000591434840637882</v>
      </c>
      <c r="AW290" s="26" t="n">
        <v>9.8572473439647E-005</v>
      </c>
      <c r="AX290" s="26" t="n">
        <v>0.00857580518924929</v>
      </c>
      <c r="AY290" s="26" t="n">
        <v>0.000197144946879294</v>
      </c>
      <c r="AZ290" s="26" t="n">
        <v>9.8572473439647E-005</v>
      </c>
      <c r="BA290" s="26" t="n">
        <v>9.8572473439647E-005</v>
      </c>
      <c r="BB290" s="26" t="n">
        <v>100</v>
      </c>
      <c r="BC290" s="26"/>
      <c r="BD290" s="25" t="n">
        <v>52.1076</v>
      </c>
      <c r="BE290" s="25" t="n">
        <v>0.0001</v>
      </c>
      <c r="BF290" s="25" t="n">
        <v>0.0098</v>
      </c>
      <c r="BG290" s="25" t="n">
        <v>0.0001</v>
      </c>
      <c r="BH290" s="25" t="n">
        <v>0.0039</v>
      </c>
      <c r="BI290" s="25" t="n">
        <v>0.0033</v>
      </c>
      <c r="BJ290" s="25" t="n">
        <v>47.6697</v>
      </c>
      <c r="BK290" s="25" t="n">
        <v>0.0461</v>
      </c>
      <c r="BL290" s="25" t="n">
        <v>0.1537</v>
      </c>
      <c r="BM290" s="25" t="n">
        <v>0.0004</v>
      </c>
      <c r="BN290" s="25" t="n">
        <v>0.0001</v>
      </c>
      <c r="BO290" s="25" t="n">
        <v>0.005</v>
      </c>
      <c r="BP290" s="25" t="n">
        <v>0.0001</v>
      </c>
      <c r="BQ290" s="25" t="n">
        <v>0</v>
      </c>
      <c r="BR290" s="25" t="n">
        <v>0</v>
      </c>
      <c r="BS290" s="25" t="n">
        <v>99.9999</v>
      </c>
      <c r="BT290" s="25"/>
      <c r="BU290" s="25" t="n">
        <f aca="false">AU290/AT290</f>
        <v>3.31811023622047</v>
      </c>
      <c r="BV290" s="25" t="n">
        <f aca="false">SUM(BE290:BR290)</f>
        <v>47.8923</v>
      </c>
      <c r="BW290" s="28" t="n">
        <f aca="false">BV290/BD290</f>
        <v>0.919103931096424</v>
      </c>
      <c r="BX290" s="11" t="s">
        <v>106</v>
      </c>
    </row>
    <row r="291" customFormat="false" ht="11.25" hidden="false" customHeight="false" outlineLevel="0" collapsed="false">
      <c r="A291" s="11" t="s">
        <v>483</v>
      </c>
      <c r="B291" s="12" t="s">
        <v>484</v>
      </c>
      <c r="C291" s="11" t="s">
        <v>114</v>
      </c>
      <c r="D291" s="12" t="s">
        <v>77</v>
      </c>
      <c r="E291" s="12" t="s">
        <v>462</v>
      </c>
      <c r="F291" s="11" t="s">
        <v>79</v>
      </c>
      <c r="L291" s="13" t="n">
        <v>10692</v>
      </c>
      <c r="M291" s="13" t="n">
        <v>32791</v>
      </c>
      <c r="N291" s="11" t="n">
        <v>574708.855611001</v>
      </c>
      <c r="O291" s="11" t="n">
        <v>6176698.01196231</v>
      </c>
      <c r="P291" s="11" t="s">
        <v>485</v>
      </c>
      <c r="Q291" s="11" t="s">
        <v>84</v>
      </c>
      <c r="R291" s="11" t="s">
        <v>88</v>
      </c>
      <c r="S291" s="11" t="n">
        <v>1538</v>
      </c>
      <c r="T291" s="11" t="s">
        <v>489</v>
      </c>
      <c r="U291" s="11" t="n">
        <v>16</v>
      </c>
      <c r="V291" s="25" t="n">
        <v>38.9036</v>
      </c>
      <c r="W291" s="25" t="n">
        <v>0.0001</v>
      </c>
      <c r="X291" s="25" t="n">
        <v>0.0027</v>
      </c>
      <c r="Y291" s="25" t="n">
        <v>0.0001</v>
      </c>
      <c r="Z291" s="25" t="n">
        <v>0.0001</v>
      </c>
      <c r="AA291" s="25" t="n">
        <v>0.0245</v>
      </c>
      <c r="AB291" s="25" t="n">
        <v>61.0331</v>
      </c>
      <c r="AC291" s="25" t="n">
        <v>0.0836</v>
      </c>
      <c r="AD291" s="25" t="n">
        <v>0.2107</v>
      </c>
      <c r="AE291" s="25" t="n">
        <v>0.0001</v>
      </c>
      <c r="AF291" s="25" t="n">
        <v>0.0151</v>
      </c>
      <c r="AG291" s="25" t="n">
        <v>0.0029</v>
      </c>
      <c r="AH291" s="25" t="n">
        <v>0.0002</v>
      </c>
      <c r="AI291" s="25" t="n">
        <v>0.022</v>
      </c>
      <c r="AJ291" s="25" t="n">
        <v>0.0068</v>
      </c>
      <c r="AK291" s="25" t="n">
        <v>100.3056</v>
      </c>
      <c r="AL291" s="25"/>
      <c r="AM291" s="26" t="n">
        <v>38.7850728174698</v>
      </c>
      <c r="AN291" s="26" t="n">
        <v>9.96953310682554E-005</v>
      </c>
      <c r="AO291" s="26" t="n">
        <v>0.0026917739388429</v>
      </c>
      <c r="AP291" s="26" t="n">
        <v>9.96953310682554E-005</v>
      </c>
      <c r="AQ291" s="26" t="n">
        <v>9.96953310682554E-005</v>
      </c>
      <c r="AR291" s="26" t="n">
        <v>0.0244253561117226</v>
      </c>
      <c r="AS291" s="26" t="n">
        <v>60.8471511062194</v>
      </c>
      <c r="AT291" s="26" t="n">
        <v>0.0833452967730615</v>
      </c>
      <c r="AU291" s="26" t="n">
        <v>0.210058062560814</v>
      </c>
      <c r="AV291" s="26" t="n">
        <v>9.96953310682554E-005</v>
      </c>
      <c r="AW291" s="26" t="n">
        <v>0.0150539949913066</v>
      </c>
      <c r="AX291" s="26" t="n">
        <v>0.00289116460097941</v>
      </c>
      <c r="AY291" s="26" t="n">
        <v>0.000199390662136511</v>
      </c>
      <c r="AZ291" s="26" t="n">
        <v>0.0219329728350162</v>
      </c>
      <c r="BA291" s="26" t="n">
        <v>0.00677928251264137</v>
      </c>
      <c r="BB291" s="26" t="n">
        <v>100</v>
      </c>
      <c r="BC291" s="26"/>
      <c r="BD291" s="25" t="n">
        <v>52.4743</v>
      </c>
      <c r="BE291" s="25" t="n">
        <v>0.0001</v>
      </c>
      <c r="BF291" s="25" t="n">
        <v>0.0025</v>
      </c>
      <c r="BG291" s="25" t="n">
        <v>0.0001</v>
      </c>
      <c r="BH291" s="25" t="n">
        <v>0.0001</v>
      </c>
      <c r="BI291" s="25" t="n">
        <v>0.0193</v>
      </c>
      <c r="BJ291" s="25" t="n">
        <v>47.2651</v>
      </c>
      <c r="BK291" s="25" t="n">
        <v>0.0613</v>
      </c>
      <c r="BL291" s="25" t="n">
        <v>0.1552</v>
      </c>
      <c r="BM291" s="25" t="n">
        <v>0.0001</v>
      </c>
      <c r="BN291" s="25" t="n">
        <v>0.01</v>
      </c>
      <c r="BO291" s="25" t="n">
        <v>0.0017</v>
      </c>
      <c r="BP291" s="25" t="n">
        <v>0.0001</v>
      </c>
      <c r="BQ291" s="25" t="n">
        <v>0.0078</v>
      </c>
      <c r="BR291" s="25" t="n">
        <v>0.0023</v>
      </c>
      <c r="BS291" s="25" t="n">
        <v>100</v>
      </c>
      <c r="BT291" s="25"/>
      <c r="BU291" s="25" t="n">
        <f aca="false">AU291/AT291</f>
        <v>2.52033492822967</v>
      </c>
      <c r="BV291" s="25" t="n">
        <f aca="false">SUM(BE291:BR291)</f>
        <v>47.5257</v>
      </c>
      <c r="BW291" s="28" t="n">
        <f aca="false">BV291/BD291</f>
        <v>0.905694787734186</v>
      </c>
      <c r="BX291" s="11" t="s">
        <v>106</v>
      </c>
    </row>
    <row r="292" customFormat="false" ht="11.25" hidden="false" customHeight="false" outlineLevel="0" collapsed="false">
      <c r="A292" s="11" t="s">
        <v>483</v>
      </c>
      <c r="B292" s="12" t="s">
        <v>484</v>
      </c>
      <c r="C292" s="11" t="s">
        <v>114</v>
      </c>
      <c r="D292" s="12" t="s">
        <v>77</v>
      </c>
      <c r="E292" s="12" t="s">
        <v>462</v>
      </c>
      <c r="F292" s="11" t="s">
        <v>79</v>
      </c>
      <c r="L292" s="13" t="n">
        <v>10692</v>
      </c>
      <c r="M292" s="13" t="n">
        <v>32791</v>
      </c>
      <c r="N292" s="11" t="n">
        <v>574708.855611001</v>
      </c>
      <c r="O292" s="11" t="n">
        <v>6176698.01196231</v>
      </c>
      <c r="P292" s="11" t="s">
        <v>485</v>
      </c>
      <c r="Q292" s="11" t="s">
        <v>84</v>
      </c>
      <c r="R292" s="11" t="s">
        <v>88</v>
      </c>
      <c r="S292" s="11" t="n">
        <v>1539</v>
      </c>
      <c r="T292" s="11" t="s">
        <v>490</v>
      </c>
      <c r="U292" s="11" t="n">
        <v>17</v>
      </c>
      <c r="V292" s="25" t="n">
        <v>38.8202</v>
      </c>
      <c r="W292" s="25" t="n">
        <v>0.0001</v>
      </c>
      <c r="X292" s="25" t="n">
        <v>0.0001</v>
      </c>
      <c r="Y292" s="25" t="n">
        <v>0.0072</v>
      </c>
      <c r="Z292" s="25" t="n">
        <v>0.0133</v>
      </c>
      <c r="AA292" s="25" t="n">
        <v>0.0101</v>
      </c>
      <c r="AB292" s="25" t="n">
        <v>61.2772</v>
      </c>
      <c r="AC292" s="25" t="n">
        <v>0.1023</v>
      </c>
      <c r="AD292" s="25" t="n">
        <v>0.2316</v>
      </c>
      <c r="AE292" s="25" t="n">
        <v>0.0024</v>
      </c>
      <c r="AF292" s="25" t="n">
        <v>0.0345</v>
      </c>
      <c r="AG292" s="25" t="n">
        <v>0.0007</v>
      </c>
      <c r="AH292" s="25" t="n">
        <v>0.0002</v>
      </c>
      <c r="AI292" s="25" t="n">
        <v>0.0001</v>
      </c>
      <c r="AJ292" s="25" t="n">
        <v>0.0001</v>
      </c>
      <c r="AK292" s="25" t="n">
        <v>100.5001</v>
      </c>
      <c r="AL292" s="25"/>
      <c r="AM292" s="26" t="n">
        <v>38.6270262417649</v>
      </c>
      <c r="AN292" s="26" t="n">
        <v>9.95023885548373E-005</v>
      </c>
      <c r="AO292" s="26" t="n">
        <v>9.95023885548373E-005</v>
      </c>
      <c r="AP292" s="26" t="n">
        <v>0.00716417197594828</v>
      </c>
      <c r="AQ292" s="26" t="n">
        <v>0.0132338176777934</v>
      </c>
      <c r="AR292" s="26" t="n">
        <v>0.0100497412440386</v>
      </c>
      <c r="AS292" s="26" t="n">
        <v>60.9722776395247</v>
      </c>
      <c r="AT292" s="26" t="n">
        <v>0.101790943491599</v>
      </c>
      <c r="AU292" s="26" t="n">
        <v>0.230447531893003</v>
      </c>
      <c r="AV292" s="26" t="n">
        <v>0.00238805732531609</v>
      </c>
      <c r="AW292" s="26" t="n">
        <v>0.0343283240514189</v>
      </c>
      <c r="AX292" s="26" t="n">
        <v>0.000696516719883861</v>
      </c>
      <c r="AY292" s="26" t="n">
        <v>0.000199004777109675</v>
      </c>
      <c r="AZ292" s="26" t="n">
        <v>9.95023885548373E-005</v>
      </c>
      <c r="BA292" s="26" t="n">
        <v>9.95023885548373E-005</v>
      </c>
      <c r="BB292" s="26" t="n">
        <v>100</v>
      </c>
      <c r="BC292" s="26"/>
      <c r="BD292" s="25" t="n">
        <v>52.3032</v>
      </c>
      <c r="BE292" s="25" t="n">
        <v>0.0001</v>
      </c>
      <c r="BF292" s="25" t="n">
        <v>0.0001</v>
      </c>
      <c r="BG292" s="25" t="n">
        <v>0.0061</v>
      </c>
      <c r="BH292" s="25" t="n">
        <v>0.0111</v>
      </c>
      <c r="BI292" s="25" t="n">
        <v>0.008</v>
      </c>
      <c r="BJ292" s="25" t="n">
        <v>47.401</v>
      </c>
      <c r="BK292" s="25" t="n">
        <v>0.075</v>
      </c>
      <c r="BL292" s="25" t="n">
        <v>0.1704</v>
      </c>
      <c r="BM292" s="25" t="n">
        <v>0.0016</v>
      </c>
      <c r="BN292" s="25" t="n">
        <v>0.0228</v>
      </c>
      <c r="BO292" s="25" t="n">
        <v>0.0004</v>
      </c>
      <c r="BP292" s="25" t="n">
        <v>0.0001</v>
      </c>
      <c r="BQ292" s="25" t="n">
        <v>0</v>
      </c>
      <c r="BR292" s="25" t="n">
        <v>0</v>
      </c>
      <c r="BS292" s="25" t="n">
        <v>99.9999</v>
      </c>
      <c r="BT292" s="25"/>
      <c r="BU292" s="25" t="n">
        <f aca="false">AU292/AT292</f>
        <v>2.26392961876833</v>
      </c>
      <c r="BV292" s="25" t="n">
        <f aca="false">SUM(BE292:BR292)</f>
        <v>47.6967</v>
      </c>
      <c r="BW292" s="28" t="n">
        <f aca="false">BV292/BD292</f>
        <v>0.911926994906621</v>
      </c>
      <c r="BX292" s="11" t="s">
        <v>106</v>
      </c>
    </row>
    <row r="293" customFormat="false" ht="11.25" hidden="false" customHeight="false" outlineLevel="0" collapsed="false">
      <c r="A293" s="11" t="s">
        <v>483</v>
      </c>
      <c r="B293" s="12" t="s">
        <v>484</v>
      </c>
      <c r="C293" s="11" t="s">
        <v>114</v>
      </c>
      <c r="D293" s="12" t="s">
        <v>77</v>
      </c>
      <c r="E293" s="12" t="s">
        <v>462</v>
      </c>
      <c r="F293" s="11" t="s">
        <v>79</v>
      </c>
      <c r="L293" s="13" t="n">
        <v>10692</v>
      </c>
      <c r="M293" s="13" t="n">
        <v>32791</v>
      </c>
      <c r="N293" s="11" t="n">
        <v>574708.855611001</v>
      </c>
      <c r="O293" s="11" t="n">
        <v>6176698.01196231</v>
      </c>
      <c r="P293" s="11" t="s">
        <v>485</v>
      </c>
      <c r="Q293" s="11" t="s">
        <v>84</v>
      </c>
      <c r="R293" s="11" t="s">
        <v>88</v>
      </c>
      <c r="S293" s="11" t="n">
        <v>1540</v>
      </c>
      <c r="T293" s="11" t="s">
        <v>491</v>
      </c>
      <c r="U293" s="11" t="n">
        <v>18</v>
      </c>
      <c r="V293" s="25" t="n">
        <v>38.7927</v>
      </c>
      <c r="W293" s="25" t="n">
        <v>0.0001</v>
      </c>
      <c r="X293" s="25" t="n">
        <v>0.0001</v>
      </c>
      <c r="Y293" s="25" t="n">
        <v>0.0001</v>
      </c>
      <c r="Z293" s="25" t="n">
        <v>0.0023</v>
      </c>
      <c r="AA293" s="25" t="n">
        <v>0.0074</v>
      </c>
      <c r="AB293" s="25" t="n">
        <v>61.8482</v>
      </c>
      <c r="AC293" s="25" t="n">
        <v>0.0811</v>
      </c>
      <c r="AD293" s="25" t="n">
        <v>0.2155</v>
      </c>
      <c r="AE293" s="25" t="n">
        <v>0.0001</v>
      </c>
      <c r="AF293" s="25" t="n">
        <v>0.0201</v>
      </c>
      <c r="AG293" s="25" t="n">
        <v>0.0002</v>
      </c>
      <c r="AH293" s="25" t="n">
        <v>0.029</v>
      </c>
      <c r="AI293" s="25" t="n">
        <v>0.0539</v>
      </c>
      <c r="AJ293" s="25" t="n">
        <v>0.0001</v>
      </c>
      <c r="AK293" s="25" t="n">
        <v>101.0509</v>
      </c>
      <c r="AL293" s="25"/>
      <c r="AM293" s="26" t="n">
        <v>38.3892671910888</v>
      </c>
      <c r="AN293" s="26" t="n">
        <v>9.89600290546645E-005</v>
      </c>
      <c r="AO293" s="26" t="n">
        <v>9.89600290546645E-005</v>
      </c>
      <c r="AP293" s="26" t="n">
        <v>9.89600290546645E-005</v>
      </c>
      <c r="AQ293" s="26" t="n">
        <v>0.00227608066825728</v>
      </c>
      <c r="AR293" s="26" t="n">
        <v>0.00732304215004517</v>
      </c>
      <c r="AS293" s="26" t="n">
        <v>61.204996689787</v>
      </c>
      <c r="AT293" s="26" t="n">
        <v>0.0802565835633329</v>
      </c>
      <c r="AU293" s="26" t="n">
        <v>0.213258862612802</v>
      </c>
      <c r="AV293" s="26" t="n">
        <v>9.89600290546645E-005</v>
      </c>
      <c r="AW293" s="26" t="n">
        <v>0.0198909658399876</v>
      </c>
      <c r="AX293" s="26" t="n">
        <v>0.000197920058109329</v>
      </c>
      <c r="AY293" s="26" t="n">
        <v>0.0286984084258527</v>
      </c>
      <c r="AZ293" s="26" t="n">
        <v>0.0533394556604642</v>
      </c>
      <c r="BA293" s="26" t="n">
        <v>9.89600290546645E-005</v>
      </c>
      <c r="BB293" s="26" t="n">
        <v>100</v>
      </c>
      <c r="BC293" s="26"/>
      <c r="BD293" s="25" t="n">
        <v>52.0665</v>
      </c>
      <c r="BE293" s="25" t="n">
        <v>0.0001</v>
      </c>
      <c r="BF293" s="25" t="n">
        <v>0.0001</v>
      </c>
      <c r="BG293" s="25" t="n">
        <v>0.0001</v>
      </c>
      <c r="BH293" s="25" t="n">
        <v>0.0019</v>
      </c>
      <c r="BI293" s="25" t="n">
        <v>0.0058</v>
      </c>
      <c r="BJ293" s="25" t="n">
        <v>47.6599</v>
      </c>
      <c r="BK293" s="25" t="n">
        <v>0.0592</v>
      </c>
      <c r="BL293" s="25" t="n">
        <v>0.158</v>
      </c>
      <c r="BM293" s="25" t="n">
        <v>0.0001</v>
      </c>
      <c r="BN293" s="25" t="n">
        <v>0.0133</v>
      </c>
      <c r="BO293" s="25" t="n">
        <v>0.0001</v>
      </c>
      <c r="BP293" s="25" t="n">
        <v>0.0158</v>
      </c>
      <c r="BQ293" s="25" t="n">
        <v>0.0191</v>
      </c>
      <c r="BR293" s="25" t="n">
        <v>0</v>
      </c>
      <c r="BS293" s="25" t="n">
        <v>100</v>
      </c>
      <c r="BT293" s="25"/>
      <c r="BU293" s="25" t="n">
        <f aca="false">AU293/AT293</f>
        <v>2.65721331689272</v>
      </c>
      <c r="BV293" s="25" t="n">
        <f aca="false">SUM(BE293:BR293)</f>
        <v>47.9335</v>
      </c>
      <c r="BW293" s="28" t="n">
        <f aca="false">BV293/BD293</f>
        <v>0.920620744624663</v>
      </c>
      <c r="BX293" s="11" t="s">
        <v>106</v>
      </c>
    </row>
    <row r="294" customFormat="false" ht="11.25" hidden="false" customHeight="false" outlineLevel="0" collapsed="false">
      <c r="A294" s="11" t="s">
        <v>483</v>
      </c>
      <c r="B294" s="12" t="s">
        <v>484</v>
      </c>
      <c r="C294" s="11" t="s">
        <v>114</v>
      </c>
      <c r="D294" s="12" t="s">
        <v>77</v>
      </c>
      <c r="E294" s="12" t="s">
        <v>462</v>
      </c>
      <c r="F294" s="11" t="s">
        <v>79</v>
      </c>
      <c r="L294" s="13" t="n">
        <v>10692</v>
      </c>
      <c r="M294" s="13" t="n">
        <v>32791</v>
      </c>
      <c r="N294" s="11" t="n">
        <v>574708.855611001</v>
      </c>
      <c r="O294" s="11" t="n">
        <v>6176698.01196231</v>
      </c>
      <c r="P294" s="11" t="s">
        <v>485</v>
      </c>
      <c r="Q294" s="11" t="s">
        <v>84</v>
      </c>
      <c r="R294" s="11" t="s">
        <v>93</v>
      </c>
      <c r="S294" s="11" t="n">
        <v>1537</v>
      </c>
      <c r="T294" s="11" t="s">
        <v>492</v>
      </c>
      <c r="U294" s="11" t="n">
        <v>15</v>
      </c>
      <c r="V294" s="25" t="n">
        <v>53.8552</v>
      </c>
      <c r="W294" s="25" t="n">
        <v>0.0001</v>
      </c>
      <c r="X294" s="25" t="n">
        <v>0.0095</v>
      </c>
      <c r="Y294" s="25" t="n">
        <v>0.0001</v>
      </c>
      <c r="Z294" s="25" t="n">
        <v>0.006</v>
      </c>
      <c r="AA294" s="25" t="n">
        <v>0.0001</v>
      </c>
      <c r="AB294" s="25" t="n">
        <v>46.8818</v>
      </c>
      <c r="AC294" s="25" t="n">
        <v>0.0277</v>
      </c>
      <c r="AD294" s="25" t="n">
        <v>1.142</v>
      </c>
      <c r="AE294" s="25" t="n">
        <v>0.0097</v>
      </c>
      <c r="AF294" s="25" t="n">
        <v>0.0443</v>
      </c>
      <c r="AG294" s="25" t="n">
        <v>0.0521</v>
      </c>
      <c r="AH294" s="25" t="n">
        <v>0.0093</v>
      </c>
      <c r="AI294" s="25" t="n">
        <v>0.0001</v>
      </c>
      <c r="AJ294" s="25" t="n">
        <v>0.0001</v>
      </c>
      <c r="AK294" s="25" t="n">
        <v>102.0381</v>
      </c>
      <c r="AL294" s="25"/>
      <c r="AM294" s="26" t="n">
        <v>52.7795009903164</v>
      </c>
      <c r="AN294" s="26" t="n">
        <v>9.80026088294471E-005</v>
      </c>
      <c r="AO294" s="26" t="n">
        <v>0.00931024783879747</v>
      </c>
      <c r="AP294" s="26" t="n">
        <v>9.80026088294471E-005</v>
      </c>
      <c r="AQ294" s="26" t="n">
        <v>0.00588015652976682</v>
      </c>
      <c r="AR294" s="26" t="n">
        <v>9.80026088294471E-005</v>
      </c>
      <c r="AS294" s="26" t="n">
        <v>45.9453870662037</v>
      </c>
      <c r="AT294" s="26" t="n">
        <v>0.0271467226457568</v>
      </c>
      <c r="AU294" s="26" t="n">
        <v>1.11918979283229</v>
      </c>
      <c r="AV294" s="26" t="n">
        <v>0.00950625305645636</v>
      </c>
      <c r="AW294" s="26" t="n">
        <v>0.043415155711445</v>
      </c>
      <c r="AX294" s="26" t="n">
        <v>0.0510593592001419</v>
      </c>
      <c r="AY294" s="26" t="n">
        <v>0.00911424262113857</v>
      </c>
      <c r="AZ294" s="26" t="n">
        <v>9.80026088294471E-005</v>
      </c>
      <c r="BA294" s="26" t="n">
        <v>9.80026088294471E-005</v>
      </c>
      <c r="BB294" s="26" t="n">
        <v>100</v>
      </c>
      <c r="BC294" s="26"/>
      <c r="BD294" s="25" t="n">
        <v>66.1013</v>
      </c>
      <c r="BE294" s="25" t="n">
        <v>0.0001</v>
      </c>
      <c r="BF294" s="25" t="n">
        <v>0.0078</v>
      </c>
      <c r="BG294" s="25" t="n">
        <v>0.0001</v>
      </c>
      <c r="BH294" s="25" t="n">
        <v>0.0046</v>
      </c>
      <c r="BI294" s="25" t="n">
        <v>0.0001</v>
      </c>
      <c r="BJ294" s="25" t="n">
        <v>33.0373</v>
      </c>
      <c r="BK294" s="25" t="n">
        <v>0.0185</v>
      </c>
      <c r="BL294" s="25" t="n">
        <v>0.7655</v>
      </c>
      <c r="BM294" s="25" t="n">
        <v>0.006</v>
      </c>
      <c r="BN294" s="25" t="n">
        <v>0.0267</v>
      </c>
      <c r="BO294" s="25" t="n">
        <v>0.0273</v>
      </c>
      <c r="BP294" s="25" t="n">
        <v>0.0046</v>
      </c>
      <c r="BQ294" s="25" t="n">
        <v>0</v>
      </c>
      <c r="BR294" s="25" t="n">
        <v>0</v>
      </c>
      <c r="BS294" s="25" t="n">
        <v>99.9999</v>
      </c>
      <c r="BT294" s="25"/>
      <c r="BU294" s="25" t="n">
        <f aca="false">AU294/AT294</f>
        <v>41.2274368231047</v>
      </c>
      <c r="BV294" s="25"/>
      <c r="BW294" s="25"/>
    </row>
    <row r="295" customFormat="false" ht="11.25" hidden="false" customHeight="false" outlineLevel="0" collapsed="false">
      <c r="A295" s="11" t="s">
        <v>483</v>
      </c>
      <c r="B295" s="12" t="s">
        <v>484</v>
      </c>
      <c r="C295" s="11" t="s">
        <v>114</v>
      </c>
      <c r="D295" s="12" t="s">
        <v>77</v>
      </c>
      <c r="E295" s="12" t="s">
        <v>462</v>
      </c>
      <c r="F295" s="11" t="s">
        <v>79</v>
      </c>
      <c r="L295" s="13" t="n">
        <v>10692</v>
      </c>
      <c r="M295" s="13" t="n">
        <v>32791</v>
      </c>
      <c r="N295" s="11" t="n">
        <v>574708.855611001</v>
      </c>
      <c r="O295" s="11" t="n">
        <v>6176698.01196231</v>
      </c>
      <c r="P295" s="11" t="s">
        <v>485</v>
      </c>
      <c r="Q295" s="11" t="s">
        <v>84</v>
      </c>
      <c r="R295" s="11" t="s">
        <v>93</v>
      </c>
      <c r="S295" s="11" t="n">
        <v>1541</v>
      </c>
      <c r="T295" s="11" t="s">
        <v>493</v>
      </c>
      <c r="U295" s="11" t="n">
        <v>19</v>
      </c>
      <c r="V295" s="25" t="n">
        <v>54.1173</v>
      </c>
      <c r="W295" s="25" t="n">
        <v>0.0001</v>
      </c>
      <c r="X295" s="25" t="n">
        <v>0.0001</v>
      </c>
      <c r="Y295" s="25" t="n">
        <v>0.0001</v>
      </c>
      <c r="Z295" s="25" t="n">
        <v>0.0088</v>
      </c>
      <c r="AA295" s="25" t="n">
        <v>0.0184</v>
      </c>
      <c r="AB295" s="25" t="n">
        <v>47.6317</v>
      </c>
      <c r="AC295" s="25" t="n">
        <v>0.2734</v>
      </c>
      <c r="AD295" s="25" t="n">
        <v>0.0336</v>
      </c>
      <c r="AE295" s="25" t="n">
        <v>0.0001</v>
      </c>
      <c r="AF295" s="25" t="n">
        <v>0.0153</v>
      </c>
      <c r="AG295" s="25" t="n">
        <v>0.0645</v>
      </c>
      <c r="AH295" s="25" t="n">
        <v>0.0026</v>
      </c>
      <c r="AI295" s="25" t="n">
        <v>0.0697</v>
      </c>
      <c r="AJ295" s="25" t="n">
        <v>0.0001</v>
      </c>
      <c r="AK295" s="25" t="n">
        <v>102.2358</v>
      </c>
      <c r="AL295" s="25"/>
      <c r="AM295" s="26" t="n">
        <v>52.9338059662075</v>
      </c>
      <c r="AN295" s="26" t="n">
        <v>9.78130948258829E-005</v>
      </c>
      <c r="AO295" s="26" t="n">
        <v>9.78130948258829E-005</v>
      </c>
      <c r="AP295" s="26" t="n">
        <v>9.78130948258829E-005</v>
      </c>
      <c r="AQ295" s="26" t="n">
        <v>0.0086075523446777</v>
      </c>
      <c r="AR295" s="26" t="n">
        <v>0.0179976094479625</v>
      </c>
      <c r="AS295" s="26" t="n">
        <v>46.5900398881801</v>
      </c>
      <c r="AT295" s="26" t="n">
        <v>0.267421001253964</v>
      </c>
      <c r="AU295" s="26" t="n">
        <v>0.0328651998614967</v>
      </c>
      <c r="AV295" s="26" t="n">
        <v>9.78130948258829E-005</v>
      </c>
      <c r="AW295" s="26" t="n">
        <v>0.0149654035083601</v>
      </c>
      <c r="AX295" s="26" t="n">
        <v>0.0630894461626945</v>
      </c>
      <c r="AY295" s="26" t="n">
        <v>0.00254314046547296</v>
      </c>
      <c r="AZ295" s="26" t="n">
        <v>0.0681757270936404</v>
      </c>
      <c r="BA295" s="26" t="n">
        <v>9.78130948258829E-005</v>
      </c>
      <c r="BB295" s="26" t="n">
        <v>100</v>
      </c>
      <c r="BC295" s="26"/>
      <c r="BD295" s="25" t="n">
        <v>66.2368</v>
      </c>
      <c r="BE295" s="25" t="n">
        <v>0.0001</v>
      </c>
      <c r="BF295" s="25" t="n">
        <v>0.0001</v>
      </c>
      <c r="BG295" s="25" t="n">
        <v>0.0001</v>
      </c>
      <c r="BH295" s="25" t="n">
        <v>0.0067</v>
      </c>
      <c r="BI295" s="25" t="n">
        <v>0.0132</v>
      </c>
      <c r="BJ295" s="25" t="n">
        <v>33.4717</v>
      </c>
      <c r="BK295" s="25" t="n">
        <v>0.1821</v>
      </c>
      <c r="BL295" s="25" t="n">
        <v>0.0225</v>
      </c>
      <c r="BM295" s="25" t="n">
        <v>0.0001</v>
      </c>
      <c r="BN295" s="25" t="n">
        <v>0.0092</v>
      </c>
      <c r="BO295" s="25" t="n">
        <v>0.0338</v>
      </c>
      <c r="BP295" s="25" t="n">
        <v>0.0013</v>
      </c>
      <c r="BQ295" s="25" t="n">
        <v>0.0225</v>
      </c>
      <c r="BR295" s="25" t="n">
        <v>0</v>
      </c>
      <c r="BS295" s="25" t="n">
        <v>100.0002</v>
      </c>
      <c r="BT295" s="25"/>
      <c r="BU295" s="25" t="n">
        <f aca="false">AU295/AT295</f>
        <v>0.12289685442575</v>
      </c>
      <c r="BV295" s="25"/>
      <c r="BW295" s="25"/>
    </row>
    <row r="296" customFormat="false" ht="11.25" hidden="false" customHeight="false" outlineLevel="0" collapsed="false">
      <c r="A296" s="11" t="s">
        <v>483</v>
      </c>
      <c r="B296" s="12" t="s">
        <v>484</v>
      </c>
      <c r="C296" s="11" t="s">
        <v>114</v>
      </c>
      <c r="D296" s="12" t="s">
        <v>77</v>
      </c>
      <c r="E296" s="12" t="s">
        <v>462</v>
      </c>
      <c r="F296" s="11" t="s">
        <v>79</v>
      </c>
      <c r="L296" s="13" t="n">
        <v>10692</v>
      </c>
      <c r="M296" s="13" t="n">
        <v>32791</v>
      </c>
      <c r="N296" s="11" t="n">
        <v>574708.855611001</v>
      </c>
      <c r="O296" s="11" t="n">
        <v>6176698.01196231</v>
      </c>
      <c r="P296" s="11" t="s">
        <v>485</v>
      </c>
      <c r="Q296" s="11" t="s">
        <v>84</v>
      </c>
      <c r="R296" s="11" t="s">
        <v>93</v>
      </c>
      <c r="S296" s="11" t="n">
        <v>1542</v>
      </c>
      <c r="T296" s="11" t="s">
        <v>494</v>
      </c>
      <c r="U296" s="11" t="n">
        <v>20</v>
      </c>
      <c r="V296" s="25" t="n">
        <v>54.2718</v>
      </c>
      <c r="W296" s="25" t="n">
        <v>0.0001</v>
      </c>
      <c r="X296" s="25" t="n">
        <v>0.0001</v>
      </c>
      <c r="Y296" s="25" t="n">
        <v>0.0001</v>
      </c>
      <c r="Z296" s="25" t="n">
        <v>0.0001</v>
      </c>
      <c r="AA296" s="25" t="n">
        <v>0.0172</v>
      </c>
      <c r="AB296" s="25" t="n">
        <v>47.9785</v>
      </c>
      <c r="AC296" s="25" t="n">
        <v>0.0521</v>
      </c>
      <c r="AD296" s="25" t="n">
        <v>0.0109</v>
      </c>
      <c r="AE296" s="25" t="n">
        <v>0.0451</v>
      </c>
      <c r="AF296" s="25" t="n">
        <v>0.04</v>
      </c>
      <c r="AG296" s="25" t="n">
        <v>0.0281</v>
      </c>
      <c r="AH296" s="25" t="n">
        <v>0.0186</v>
      </c>
      <c r="AI296" s="25" t="n">
        <v>0.0001</v>
      </c>
      <c r="AJ296" s="25" t="n">
        <v>0.0001</v>
      </c>
      <c r="AK296" s="25" t="n">
        <v>102.4629</v>
      </c>
      <c r="AL296" s="25"/>
      <c r="AM296" s="26" t="n">
        <v>52.9672691286309</v>
      </c>
      <c r="AN296" s="26" t="n">
        <v>9.75963007098179E-005</v>
      </c>
      <c r="AO296" s="26" t="n">
        <v>9.75963007098179E-005</v>
      </c>
      <c r="AP296" s="26" t="n">
        <v>9.75963007098179E-005</v>
      </c>
      <c r="AQ296" s="26" t="n">
        <v>9.75963007098179E-005</v>
      </c>
      <c r="AR296" s="26" t="n">
        <v>0.0167865637220887</v>
      </c>
      <c r="AS296" s="26" t="n">
        <v>46.82524113606</v>
      </c>
      <c r="AT296" s="26" t="n">
        <v>0.0508476726698151</v>
      </c>
      <c r="AU296" s="26" t="n">
        <v>0.0106379967773701</v>
      </c>
      <c r="AV296" s="26" t="n">
        <v>0.0440159316201279</v>
      </c>
      <c r="AW296" s="26" t="n">
        <v>0.0390385202839271</v>
      </c>
      <c r="AX296" s="26" t="n">
        <v>0.0274245604994588</v>
      </c>
      <c r="AY296" s="26" t="n">
        <v>0.0181529119320261</v>
      </c>
      <c r="AZ296" s="26" t="n">
        <v>9.75963007098179E-005</v>
      </c>
      <c r="BA296" s="26" t="n">
        <v>9.75963007098179E-005</v>
      </c>
      <c r="BB296" s="26" t="n">
        <v>100</v>
      </c>
      <c r="BC296" s="26"/>
      <c r="BD296" s="25" t="n">
        <v>66.2459</v>
      </c>
      <c r="BE296" s="25" t="n">
        <v>0.0001</v>
      </c>
      <c r="BF296" s="25" t="n">
        <v>0.0001</v>
      </c>
      <c r="BG296" s="25" t="n">
        <v>0.0001</v>
      </c>
      <c r="BH296" s="25" t="n">
        <v>0.0001</v>
      </c>
      <c r="BI296" s="25" t="n">
        <v>0.0122</v>
      </c>
      <c r="BJ296" s="25" t="n">
        <v>33.624</v>
      </c>
      <c r="BK296" s="25" t="n">
        <v>0.0346</v>
      </c>
      <c r="BL296" s="25" t="n">
        <v>0.0072</v>
      </c>
      <c r="BM296" s="25" t="n">
        <v>0.0278</v>
      </c>
      <c r="BN296" s="25" t="n">
        <v>0.0239</v>
      </c>
      <c r="BO296" s="25" t="n">
        <v>0.0147</v>
      </c>
      <c r="BP296" s="25" t="n">
        <v>0.0092</v>
      </c>
      <c r="BQ296" s="25" t="n">
        <v>0</v>
      </c>
      <c r="BR296" s="25" t="n">
        <v>0</v>
      </c>
      <c r="BS296" s="25" t="n">
        <v>99.9999</v>
      </c>
      <c r="BT296" s="25"/>
      <c r="BU296" s="25" t="n">
        <f aca="false">AU296/AT296</f>
        <v>0.209213051823417</v>
      </c>
      <c r="BV296" s="25"/>
      <c r="BW296" s="25"/>
    </row>
    <row r="297" customFormat="false" ht="11.25" hidden="false" customHeight="false" outlineLevel="0" collapsed="false">
      <c r="A297" s="11" t="s">
        <v>495</v>
      </c>
      <c r="B297" s="12" t="s">
        <v>484</v>
      </c>
      <c r="C297" s="11" t="s">
        <v>114</v>
      </c>
      <c r="D297" s="12" t="s">
        <v>77</v>
      </c>
      <c r="E297" s="12" t="s">
        <v>462</v>
      </c>
      <c r="F297" s="11" t="s">
        <v>79</v>
      </c>
      <c r="L297" s="13" t="n">
        <v>10756</v>
      </c>
      <c r="M297" s="13" t="n">
        <v>32791</v>
      </c>
      <c r="N297" s="11" t="n">
        <v>574725.305993277</v>
      </c>
      <c r="O297" s="11" t="n">
        <v>6176687.52788827</v>
      </c>
      <c r="P297" s="11" t="s">
        <v>496</v>
      </c>
      <c r="Q297" s="11" t="s">
        <v>84</v>
      </c>
      <c r="R297" s="11" t="s">
        <v>88</v>
      </c>
      <c r="S297" s="11" t="n">
        <v>1543</v>
      </c>
      <c r="T297" s="11" t="s">
        <v>497</v>
      </c>
      <c r="U297" s="11" t="n">
        <v>21</v>
      </c>
      <c r="V297" s="25" t="n">
        <v>40.0354</v>
      </c>
      <c r="W297" s="25" t="n">
        <v>0.0001</v>
      </c>
      <c r="X297" s="25" t="n">
        <v>0.0086</v>
      </c>
      <c r="Y297" s="25" t="n">
        <v>0.0001</v>
      </c>
      <c r="Z297" s="25" t="n">
        <v>0.0001</v>
      </c>
      <c r="AA297" s="25" t="n">
        <v>0.0166</v>
      </c>
      <c r="AB297" s="25" t="n">
        <v>60.2345</v>
      </c>
      <c r="AC297" s="25" t="n">
        <v>0.0209</v>
      </c>
      <c r="AD297" s="25" t="n">
        <v>0.3162</v>
      </c>
      <c r="AE297" s="25" t="n">
        <v>0.0001</v>
      </c>
      <c r="AF297" s="25" t="n">
        <v>0.0001</v>
      </c>
      <c r="AG297" s="25" t="n">
        <v>0.0002</v>
      </c>
      <c r="AH297" s="25" t="n">
        <v>0.0023</v>
      </c>
      <c r="AI297" s="25" t="n">
        <v>0.0001</v>
      </c>
      <c r="AJ297" s="25" t="n">
        <v>0.0001</v>
      </c>
      <c r="AK297" s="25" t="n">
        <v>100.6354</v>
      </c>
      <c r="AL297" s="25"/>
      <c r="AM297" s="26" t="n">
        <v>39.782621224738</v>
      </c>
      <c r="AN297" s="26" t="n">
        <v>9.93686118403663E-005</v>
      </c>
      <c r="AO297" s="26" t="n">
        <v>0.0085457006182715</v>
      </c>
      <c r="AP297" s="26" t="n">
        <v>9.93686118403663E-005</v>
      </c>
      <c r="AQ297" s="26" t="n">
        <v>9.93686118403663E-005</v>
      </c>
      <c r="AR297" s="26" t="n">
        <v>0.0164951895655008</v>
      </c>
      <c r="AS297" s="26" t="n">
        <v>59.8541864989854</v>
      </c>
      <c r="AT297" s="26" t="n">
        <v>0.0207680398746366</v>
      </c>
      <c r="AU297" s="26" t="n">
        <v>0.314203550639238</v>
      </c>
      <c r="AV297" s="26" t="n">
        <v>9.93686118403663E-005</v>
      </c>
      <c r="AW297" s="26" t="n">
        <v>9.93686118403663E-005</v>
      </c>
      <c r="AX297" s="26" t="n">
        <v>0.000198737223680733</v>
      </c>
      <c r="AY297" s="26" t="n">
        <v>0.00228547807232843</v>
      </c>
      <c r="AZ297" s="26" t="n">
        <v>9.93686118403663E-005</v>
      </c>
      <c r="BA297" s="26" t="n">
        <v>9.93686118403663E-005</v>
      </c>
      <c r="BB297" s="26" t="n">
        <v>100</v>
      </c>
      <c r="BC297" s="26"/>
      <c r="BD297" s="25" t="n">
        <v>53.5095</v>
      </c>
      <c r="BE297" s="25" t="n">
        <v>0.0001</v>
      </c>
      <c r="BF297" s="25" t="n">
        <v>0.0077</v>
      </c>
      <c r="BG297" s="25" t="n">
        <v>0.0001</v>
      </c>
      <c r="BH297" s="25" t="n">
        <v>0.0001</v>
      </c>
      <c r="BI297" s="25" t="n">
        <v>0.0129</v>
      </c>
      <c r="BJ297" s="25" t="n">
        <v>46.222</v>
      </c>
      <c r="BK297" s="25" t="n">
        <v>0.0152</v>
      </c>
      <c r="BL297" s="25" t="n">
        <v>0.2308</v>
      </c>
      <c r="BM297" s="25" t="n">
        <v>0.0001</v>
      </c>
      <c r="BN297" s="25" t="n">
        <v>0.0001</v>
      </c>
      <c r="BO297" s="25" t="n">
        <v>0.0001</v>
      </c>
      <c r="BP297" s="25" t="n">
        <v>0.0012</v>
      </c>
      <c r="BQ297" s="25" t="n">
        <v>0</v>
      </c>
      <c r="BR297" s="25" t="n">
        <v>0</v>
      </c>
      <c r="BS297" s="25" t="n">
        <v>99.9999</v>
      </c>
      <c r="BT297" s="25"/>
      <c r="BU297" s="25" t="n">
        <f aca="false">AU297/AT297</f>
        <v>15.1291866028708</v>
      </c>
      <c r="BV297" s="25" t="n">
        <f aca="false">SUM(BE297:BR297)</f>
        <v>46.4904</v>
      </c>
      <c r="BW297" s="28" t="n">
        <f aca="false">BV297/BD297</f>
        <v>0.868825161887142</v>
      </c>
      <c r="BX297" s="11" t="s">
        <v>90</v>
      </c>
    </row>
    <row r="298" customFormat="false" ht="11.25" hidden="false" customHeight="false" outlineLevel="0" collapsed="false">
      <c r="A298" s="11" t="s">
        <v>495</v>
      </c>
      <c r="B298" s="12" t="s">
        <v>484</v>
      </c>
      <c r="C298" s="11" t="s">
        <v>114</v>
      </c>
      <c r="D298" s="12" t="s">
        <v>77</v>
      </c>
      <c r="E298" s="12" t="s">
        <v>462</v>
      </c>
      <c r="F298" s="11" t="s">
        <v>79</v>
      </c>
      <c r="L298" s="13" t="n">
        <v>10756</v>
      </c>
      <c r="M298" s="13" t="n">
        <v>32791</v>
      </c>
      <c r="N298" s="11" t="n">
        <v>574725.305993277</v>
      </c>
      <c r="O298" s="11" t="n">
        <v>6176687.52788827</v>
      </c>
      <c r="P298" s="11" t="s">
        <v>496</v>
      </c>
      <c r="Q298" s="11" t="s">
        <v>84</v>
      </c>
      <c r="R298" s="11" t="s">
        <v>88</v>
      </c>
      <c r="S298" s="11" t="n">
        <v>1544</v>
      </c>
      <c r="T298" s="11" t="s">
        <v>498</v>
      </c>
      <c r="U298" s="11" t="n">
        <v>22</v>
      </c>
      <c r="V298" s="25" t="n">
        <v>39.6025</v>
      </c>
      <c r="W298" s="25" t="n">
        <v>0.0001</v>
      </c>
      <c r="X298" s="25" t="n">
        <v>0.0001</v>
      </c>
      <c r="Y298" s="25" t="n">
        <v>0.0001</v>
      </c>
      <c r="Z298" s="25" t="n">
        <v>0.0001</v>
      </c>
      <c r="AA298" s="25" t="n">
        <v>0.0515</v>
      </c>
      <c r="AB298" s="25" t="n">
        <v>60.7316</v>
      </c>
      <c r="AC298" s="25" t="n">
        <v>0.0411</v>
      </c>
      <c r="AD298" s="25" t="n">
        <v>0.3766</v>
      </c>
      <c r="AE298" s="25" t="n">
        <v>0.0356</v>
      </c>
      <c r="AF298" s="25" t="n">
        <v>0.0001</v>
      </c>
      <c r="AG298" s="25" t="n">
        <v>0.0002</v>
      </c>
      <c r="AH298" s="25" t="n">
        <v>0.0012</v>
      </c>
      <c r="AI298" s="25" t="n">
        <v>0.0001</v>
      </c>
      <c r="AJ298" s="25" t="n">
        <v>0.0036</v>
      </c>
      <c r="AK298" s="25" t="n">
        <v>100.8445</v>
      </c>
      <c r="AL298" s="25"/>
      <c r="AM298" s="26" t="n">
        <v>39.2708576075046</v>
      </c>
      <c r="AN298" s="26" t="n">
        <v>9.91625720787945E-005</v>
      </c>
      <c r="AO298" s="26" t="n">
        <v>9.91625720787945E-005</v>
      </c>
      <c r="AP298" s="26" t="n">
        <v>9.91625720787945E-005</v>
      </c>
      <c r="AQ298" s="26" t="n">
        <v>9.91625720787945E-005</v>
      </c>
      <c r="AR298" s="26" t="n">
        <v>0.0510687246205792</v>
      </c>
      <c r="AS298" s="26" t="n">
        <v>60.2230166246052</v>
      </c>
      <c r="AT298" s="26" t="n">
        <v>0.0407558171243846</v>
      </c>
      <c r="AU298" s="26" t="n">
        <v>0.37344624644874</v>
      </c>
      <c r="AV298" s="26" t="n">
        <v>0.0353018756600509</v>
      </c>
      <c r="AW298" s="26" t="n">
        <v>9.91625720787945E-005</v>
      </c>
      <c r="AX298" s="26" t="n">
        <v>0.000198325144157589</v>
      </c>
      <c r="AY298" s="26" t="n">
        <v>0.00118995086494553</v>
      </c>
      <c r="AZ298" s="26" t="n">
        <v>9.91625720787945E-005</v>
      </c>
      <c r="BA298" s="26" t="n">
        <v>0.0035698525948366</v>
      </c>
      <c r="BB298" s="26" t="n">
        <v>100</v>
      </c>
      <c r="BC298" s="26"/>
      <c r="BD298" s="25" t="n">
        <v>52.9808</v>
      </c>
      <c r="BE298" s="25" t="n">
        <v>0.0001</v>
      </c>
      <c r="BF298" s="25" t="n">
        <v>0.0001</v>
      </c>
      <c r="BG298" s="25" t="n">
        <v>0.0001</v>
      </c>
      <c r="BH298" s="25" t="n">
        <v>0.0001</v>
      </c>
      <c r="BI298" s="25" t="n">
        <v>0.0402</v>
      </c>
      <c r="BJ298" s="25" t="n">
        <v>46.6474</v>
      </c>
      <c r="BK298" s="25" t="n">
        <v>0.0299</v>
      </c>
      <c r="BL298" s="25" t="n">
        <v>0.2752</v>
      </c>
      <c r="BM298" s="25" t="n">
        <v>0.0241</v>
      </c>
      <c r="BN298" s="25" t="n">
        <v>0.0001</v>
      </c>
      <c r="BO298" s="25" t="n">
        <v>0.0001</v>
      </c>
      <c r="BP298" s="25" t="n">
        <v>0.0006</v>
      </c>
      <c r="BQ298" s="25" t="n">
        <v>0</v>
      </c>
      <c r="BR298" s="25" t="n">
        <v>0.0012</v>
      </c>
      <c r="BS298" s="25" t="n">
        <v>100</v>
      </c>
      <c r="BT298" s="25"/>
      <c r="BU298" s="25" t="n">
        <f aca="false">AU298/AT298</f>
        <v>9.16301703163017</v>
      </c>
      <c r="BV298" s="25" t="n">
        <f aca="false">SUM(BE298:BR298)</f>
        <v>47.0192</v>
      </c>
      <c r="BW298" s="28" t="n">
        <f aca="false">BV298/BD298</f>
        <v>0.887476217799656</v>
      </c>
      <c r="BX298" s="11" t="s">
        <v>90</v>
      </c>
    </row>
    <row r="299" customFormat="false" ht="11.25" hidden="false" customHeight="false" outlineLevel="0" collapsed="false">
      <c r="A299" s="11" t="s">
        <v>495</v>
      </c>
      <c r="B299" s="12" t="s">
        <v>484</v>
      </c>
      <c r="C299" s="11" t="s">
        <v>114</v>
      </c>
      <c r="D299" s="12" t="s">
        <v>77</v>
      </c>
      <c r="E299" s="12" t="s">
        <v>462</v>
      </c>
      <c r="F299" s="11" t="s">
        <v>79</v>
      </c>
      <c r="L299" s="13" t="n">
        <v>10756</v>
      </c>
      <c r="M299" s="13" t="n">
        <v>32791</v>
      </c>
      <c r="N299" s="11" t="n">
        <v>574725.305993277</v>
      </c>
      <c r="O299" s="11" t="n">
        <v>6176687.52788827</v>
      </c>
      <c r="P299" s="11" t="s">
        <v>496</v>
      </c>
      <c r="Q299" s="11" t="s">
        <v>84</v>
      </c>
      <c r="R299" s="11" t="s">
        <v>88</v>
      </c>
      <c r="S299" s="11" t="n">
        <v>1547</v>
      </c>
      <c r="T299" s="11" t="s">
        <v>499</v>
      </c>
      <c r="U299" s="11" t="n">
        <v>25</v>
      </c>
      <c r="V299" s="25" t="n">
        <v>39.667</v>
      </c>
      <c r="W299" s="25" t="n">
        <v>0.0001</v>
      </c>
      <c r="X299" s="25" t="n">
        <v>0.0247</v>
      </c>
      <c r="Y299" s="25" t="n">
        <v>0.0137</v>
      </c>
      <c r="Z299" s="25" t="n">
        <v>0.0001</v>
      </c>
      <c r="AA299" s="25" t="n">
        <v>0.0296</v>
      </c>
      <c r="AB299" s="25" t="n">
        <v>60.5529</v>
      </c>
      <c r="AC299" s="25" t="n">
        <v>0.0628</v>
      </c>
      <c r="AD299" s="25" t="n">
        <v>0.3307</v>
      </c>
      <c r="AE299" s="25" t="n">
        <v>0.0085</v>
      </c>
      <c r="AF299" s="25" t="n">
        <v>0.0238</v>
      </c>
      <c r="AG299" s="25" t="n">
        <v>0.0002</v>
      </c>
      <c r="AH299" s="25" t="n">
        <v>0.0002</v>
      </c>
      <c r="AI299" s="25" t="n">
        <v>0.0001</v>
      </c>
      <c r="AJ299" s="25" t="n">
        <v>0.0001</v>
      </c>
      <c r="AK299" s="25" t="n">
        <v>100.7145</v>
      </c>
      <c r="AL299" s="25"/>
      <c r="AM299" s="26" t="n">
        <v>39.3855899597377</v>
      </c>
      <c r="AN299" s="26" t="n">
        <v>9.92905688853144E-005</v>
      </c>
      <c r="AO299" s="26" t="n">
        <v>0.0245247705146727</v>
      </c>
      <c r="AP299" s="26" t="n">
        <v>0.0136028079372881</v>
      </c>
      <c r="AQ299" s="26" t="n">
        <v>9.92905688853144E-005</v>
      </c>
      <c r="AR299" s="26" t="n">
        <v>0.0293900083900531</v>
      </c>
      <c r="AS299" s="26" t="n">
        <v>60.1233188865556</v>
      </c>
      <c r="AT299" s="26" t="n">
        <v>0.0623544772599775</v>
      </c>
      <c r="AU299" s="26" t="n">
        <v>0.328353911303735</v>
      </c>
      <c r="AV299" s="26" t="n">
        <v>0.00843969835525173</v>
      </c>
      <c r="AW299" s="26" t="n">
        <v>0.0236311553947048</v>
      </c>
      <c r="AX299" s="26" t="n">
        <v>0.000198581137770629</v>
      </c>
      <c r="AY299" s="26" t="n">
        <v>0.000198581137770629</v>
      </c>
      <c r="AZ299" s="26" t="n">
        <v>9.92905688853144E-005</v>
      </c>
      <c r="BA299" s="26" t="n">
        <v>9.92905688853144E-005</v>
      </c>
      <c r="BB299" s="26" t="n">
        <v>100</v>
      </c>
      <c r="BC299" s="26"/>
      <c r="BD299" s="25" t="n">
        <v>53.0972</v>
      </c>
      <c r="BE299" s="25" t="n">
        <v>0.0001</v>
      </c>
      <c r="BF299" s="25" t="n">
        <v>0.0221</v>
      </c>
      <c r="BG299" s="25" t="n">
        <v>0.0116</v>
      </c>
      <c r="BH299" s="25" t="n">
        <v>0.0001</v>
      </c>
      <c r="BI299" s="25" t="n">
        <v>0.0232</v>
      </c>
      <c r="BJ299" s="25" t="n">
        <v>46.5366</v>
      </c>
      <c r="BK299" s="25" t="n">
        <v>0.0457</v>
      </c>
      <c r="BL299" s="25" t="n">
        <v>0.2418</v>
      </c>
      <c r="BM299" s="25" t="n">
        <v>0.0057</v>
      </c>
      <c r="BN299" s="25" t="n">
        <v>0.0156</v>
      </c>
      <c r="BO299" s="25" t="n">
        <v>0.0001</v>
      </c>
      <c r="BP299" s="25" t="n">
        <v>0.0001</v>
      </c>
      <c r="BQ299" s="25" t="n">
        <v>0</v>
      </c>
      <c r="BR299" s="25" t="n">
        <v>0</v>
      </c>
      <c r="BS299" s="25" t="n">
        <v>99.9999</v>
      </c>
      <c r="BT299" s="25"/>
      <c r="BU299" s="25" t="n">
        <f aca="false">AU299/AT299</f>
        <v>5.26592356687898</v>
      </c>
      <c r="BV299" s="25" t="n">
        <f aca="false">SUM(BE299:BR299)</f>
        <v>46.9027</v>
      </c>
      <c r="BW299" s="28" t="n">
        <f aca="false">BV299/BD299</f>
        <v>0.883336597786701</v>
      </c>
      <c r="BX299" s="11" t="s">
        <v>90</v>
      </c>
    </row>
    <row r="300" customFormat="false" ht="11.25" hidden="false" customHeight="false" outlineLevel="0" collapsed="false">
      <c r="A300" s="11" t="s">
        <v>495</v>
      </c>
      <c r="B300" s="12" t="s">
        <v>484</v>
      </c>
      <c r="C300" s="11" t="s">
        <v>114</v>
      </c>
      <c r="D300" s="12" t="s">
        <v>77</v>
      </c>
      <c r="E300" s="12" t="s">
        <v>462</v>
      </c>
      <c r="F300" s="11" t="s">
        <v>79</v>
      </c>
      <c r="L300" s="13" t="n">
        <v>10756</v>
      </c>
      <c r="M300" s="13" t="n">
        <v>32791</v>
      </c>
      <c r="N300" s="11" t="n">
        <v>574725.305993277</v>
      </c>
      <c r="O300" s="11" t="n">
        <v>6176687.52788827</v>
      </c>
      <c r="P300" s="11" t="s">
        <v>496</v>
      </c>
      <c r="Q300" s="11" t="s">
        <v>84</v>
      </c>
      <c r="R300" s="11" t="s">
        <v>93</v>
      </c>
      <c r="S300" s="11" t="n">
        <v>1545</v>
      </c>
      <c r="T300" s="11" t="s">
        <v>500</v>
      </c>
      <c r="U300" s="11" t="n">
        <v>23</v>
      </c>
      <c r="V300" s="25" t="n">
        <v>54.0852</v>
      </c>
      <c r="W300" s="25" t="n">
        <v>0.0001</v>
      </c>
      <c r="X300" s="25" t="n">
        <v>0.0288</v>
      </c>
      <c r="Y300" s="25" t="n">
        <v>0.0001</v>
      </c>
      <c r="Z300" s="25" t="n">
        <v>0.0051</v>
      </c>
      <c r="AA300" s="25" t="n">
        <v>0.0079</v>
      </c>
      <c r="AB300" s="25" t="n">
        <v>46.0535</v>
      </c>
      <c r="AC300" s="25" t="n">
        <v>1.8355</v>
      </c>
      <c r="AD300" s="25" t="n">
        <v>0.0001</v>
      </c>
      <c r="AE300" s="25" t="n">
        <v>0.0001</v>
      </c>
      <c r="AF300" s="25" t="n">
        <v>0.0065</v>
      </c>
      <c r="AG300" s="25" t="n">
        <v>0.0032</v>
      </c>
      <c r="AH300" s="25" t="n">
        <v>0.0002</v>
      </c>
      <c r="AI300" s="25" t="n">
        <v>0.0005</v>
      </c>
      <c r="AJ300" s="25" t="n">
        <v>0.0001</v>
      </c>
      <c r="AK300" s="25" t="n">
        <v>102.0269</v>
      </c>
      <c r="AL300" s="25"/>
      <c r="AM300" s="26" t="n">
        <v>53.0107256027577</v>
      </c>
      <c r="AN300" s="26" t="n">
        <v>9.8013367063E-005</v>
      </c>
      <c r="AO300" s="26" t="n">
        <v>0.028227849714144</v>
      </c>
      <c r="AP300" s="26" t="n">
        <v>9.8013367063E-005</v>
      </c>
      <c r="AQ300" s="26" t="n">
        <v>0.004998681720213</v>
      </c>
      <c r="AR300" s="26" t="n">
        <v>0.007743055997977</v>
      </c>
      <c r="AS300" s="26" t="n">
        <v>45.1385860003587</v>
      </c>
      <c r="AT300" s="26" t="n">
        <v>1.79903535244137</v>
      </c>
      <c r="AU300" s="26" t="n">
        <v>9.8013367063E-005</v>
      </c>
      <c r="AV300" s="26" t="n">
        <v>9.8013367063E-005</v>
      </c>
      <c r="AW300" s="26" t="n">
        <v>0.006370868859095</v>
      </c>
      <c r="AX300" s="26" t="n">
        <v>0.003136427746016</v>
      </c>
      <c r="AY300" s="26" t="n">
        <v>0.000196026734126</v>
      </c>
      <c r="AZ300" s="26" t="n">
        <v>0.000490066835315</v>
      </c>
      <c r="BA300" s="26" t="n">
        <v>9.8013367063E-005</v>
      </c>
      <c r="BB300" s="26" t="n">
        <v>100</v>
      </c>
      <c r="BC300" s="26"/>
      <c r="BD300" s="25" t="n">
        <v>66.3157</v>
      </c>
      <c r="BE300" s="25" t="n">
        <v>0.0001</v>
      </c>
      <c r="BF300" s="25" t="n">
        <v>0.0237</v>
      </c>
      <c r="BG300" s="25" t="n">
        <v>0.0001</v>
      </c>
      <c r="BH300" s="25" t="n">
        <v>0.0038</v>
      </c>
      <c r="BI300" s="25" t="n">
        <v>0.0057</v>
      </c>
      <c r="BJ300" s="25" t="n">
        <v>32.4204</v>
      </c>
      <c r="BK300" s="25" t="n">
        <v>1.2245</v>
      </c>
      <c r="BL300" s="25" t="n">
        <v>0.0001</v>
      </c>
      <c r="BM300" s="25" t="n">
        <v>0.0001</v>
      </c>
      <c r="BN300" s="25" t="n">
        <v>0.0039</v>
      </c>
      <c r="BO300" s="25" t="n">
        <v>0.0017</v>
      </c>
      <c r="BP300" s="25" t="n">
        <v>0.0001</v>
      </c>
      <c r="BQ300" s="25" t="n">
        <v>0.0002</v>
      </c>
      <c r="BR300" s="25" t="n">
        <v>0</v>
      </c>
      <c r="BS300" s="25" t="n">
        <v>100.0001</v>
      </c>
      <c r="BT300" s="25"/>
      <c r="BU300" s="25" t="n">
        <f aca="false">AU300/AT300</f>
        <v>5.44810678289294E-005</v>
      </c>
      <c r="BV300" s="25"/>
      <c r="BW300" s="25"/>
    </row>
    <row r="301" customFormat="false" ht="11.25" hidden="false" customHeight="false" outlineLevel="0" collapsed="false">
      <c r="A301" s="11" t="s">
        <v>495</v>
      </c>
      <c r="B301" s="12" t="s">
        <v>484</v>
      </c>
      <c r="C301" s="11" t="s">
        <v>114</v>
      </c>
      <c r="D301" s="12" t="s">
        <v>77</v>
      </c>
      <c r="E301" s="12" t="s">
        <v>462</v>
      </c>
      <c r="F301" s="11" t="s">
        <v>79</v>
      </c>
      <c r="L301" s="13" t="n">
        <v>10756</v>
      </c>
      <c r="M301" s="13" t="n">
        <v>32791</v>
      </c>
      <c r="N301" s="11" t="n">
        <v>574725.305993277</v>
      </c>
      <c r="O301" s="11" t="n">
        <v>6176687.52788827</v>
      </c>
      <c r="P301" s="11" t="s">
        <v>496</v>
      </c>
      <c r="Q301" s="11" t="s">
        <v>84</v>
      </c>
      <c r="R301" s="11" t="s">
        <v>93</v>
      </c>
      <c r="S301" s="11" t="n">
        <v>1546</v>
      </c>
      <c r="T301" s="11" t="s">
        <v>501</v>
      </c>
      <c r="U301" s="11" t="n">
        <v>24</v>
      </c>
      <c r="V301" s="25" t="n">
        <v>53.9893</v>
      </c>
      <c r="W301" s="25" t="n">
        <v>0.0001</v>
      </c>
      <c r="X301" s="25" t="n">
        <v>0.0001</v>
      </c>
      <c r="Y301" s="25" t="n">
        <v>0.0001</v>
      </c>
      <c r="Z301" s="25" t="n">
        <v>0.0001</v>
      </c>
      <c r="AA301" s="25" t="n">
        <v>0.0001</v>
      </c>
      <c r="AB301" s="25" t="n">
        <v>47.5742</v>
      </c>
      <c r="AC301" s="25" t="n">
        <v>0.0225</v>
      </c>
      <c r="AD301" s="25" t="n">
        <v>0.6072</v>
      </c>
      <c r="AE301" s="25" t="n">
        <v>0.0164</v>
      </c>
      <c r="AF301" s="25" t="n">
        <v>0.0001</v>
      </c>
      <c r="AG301" s="25" t="n">
        <v>0.0148</v>
      </c>
      <c r="AH301" s="25" t="n">
        <v>0.0002</v>
      </c>
      <c r="AI301" s="25" t="n">
        <v>0.0001</v>
      </c>
      <c r="AJ301" s="25" t="n">
        <v>0.0001</v>
      </c>
      <c r="AK301" s="25" t="n">
        <v>102.2254</v>
      </c>
      <c r="AL301" s="25"/>
      <c r="AM301" s="26" t="n">
        <v>52.8139777393877</v>
      </c>
      <c r="AN301" s="26" t="n">
        <v>9.78230459357459E-005</v>
      </c>
      <c r="AO301" s="26" t="n">
        <v>9.78230459357459E-005</v>
      </c>
      <c r="AP301" s="26" t="n">
        <v>9.78230459357459E-005</v>
      </c>
      <c r="AQ301" s="26" t="n">
        <v>9.78230459357459E-005</v>
      </c>
      <c r="AR301" s="26" t="n">
        <v>9.78230459357459E-005</v>
      </c>
      <c r="AS301" s="26" t="n">
        <v>46.5385315195636</v>
      </c>
      <c r="AT301" s="26" t="n">
        <v>0.0220101853355428</v>
      </c>
      <c r="AU301" s="26" t="n">
        <v>0.593981534921849</v>
      </c>
      <c r="AV301" s="26" t="n">
        <v>0.0160429795334623</v>
      </c>
      <c r="AW301" s="26" t="n">
        <v>9.78230459357459E-005</v>
      </c>
      <c r="AX301" s="26" t="n">
        <v>0.0144778107984904</v>
      </c>
      <c r="AY301" s="26" t="n">
        <v>0.000195646091871492</v>
      </c>
      <c r="AZ301" s="26" t="n">
        <v>9.78230459357459E-005</v>
      </c>
      <c r="BA301" s="26" t="n">
        <v>9.78230459357459E-005</v>
      </c>
      <c r="BB301" s="26" t="n">
        <v>100</v>
      </c>
      <c r="BC301" s="26"/>
      <c r="BD301" s="25" t="n">
        <v>66.1126</v>
      </c>
      <c r="BE301" s="25" t="n">
        <v>0.0001</v>
      </c>
      <c r="BF301" s="25" t="n">
        <v>0.0001</v>
      </c>
      <c r="BG301" s="25" t="n">
        <v>0.0001</v>
      </c>
      <c r="BH301" s="25" t="n">
        <v>0.0001</v>
      </c>
      <c r="BI301" s="25" t="n">
        <v>0.0001</v>
      </c>
      <c r="BJ301" s="25" t="n">
        <v>33.4477</v>
      </c>
      <c r="BK301" s="25" t="n">
        <v>0.015</v>
      </c>
      <c r="BL301" s="25" t="n">
        <v>0.4061</v>
      </c>
      <c r="BM301" s="25" t="n">
        <v>0.0101</v>
      </c>
      <c r="BN301" s="25" t="n">
        <v>0.0001</v>
      </c>
      <c r="BO301" s="25" t="n">
        <v>0.0077</v>
      </c>
      <c r="BP301" s="25" t="n">
        <v>0.0001</v>
      </c>
      <c r="BQ301" s="25" t="n">
        <v>0</v>
      </c>
      <c r="BR301" s="25" t="n">
        <v>0</v>
      </c>
      <c r="BS301" s="25" t="n">
        <v>99.9999</v>
      </c>
      <c r="BT301" s="25"/>
      <c r="BU301" s="25" t="n">
        <f aca="false">AU301/AT301</f>
        <v>26.9866666666667</v>
      </c>
      <c r="BV301" s="25"/>
      <c r="BW301" s="25"/>
    </row>
    <row r="302" customFormat="false" ht="11.25" hidden="false" customHeight="false" outlineLevel="0" collapsed="false">
      <c r="A302" s="11" t="s">
        <v>495</v>
      </c>
      <c r="B302" s="12" t="s">
        <v>484</v>
      </c>
      <c r="C302" s="11" t="s">
        <v>114</v>
      </c>
      <c r="D302" s="12" t="s">
        <v>77</v>
      </c>
      <c r="E302" s="12" t="s">
        <v>462</v>
      </c>
      <c r="F302" s="11" t="s">
        <v>79</v>
      </c>
      <c r="L302" s="13" t="n">
        <v>10756</v>
      </c>
      <c r="M302" s="13" t="n">
        <v>32791</v>
      </c>
      <c r="N302" s="11" t="n">
        <v>574725.305993277</v>
      </c>
      <c r="O302" s="11" t="n">
        <v>6176687.52788827</v>
      </c>
      <c r="P302" s="11" t="s">
        <v>496</v>
      </c>
      <c r="Q302" s="11" t="s">
        <v>84</v>
      </c>
      <c r="R302" s="11" t="s">
        <v>93</v>
      </c>
      <c r="S302" s="11" t="n">
        <v>1548</v>
      </c>
      <c r="T302" s="11" t="s">
        <v>502</v>
      </c>
      <c r="U302" s="11" t="n">
        <v>26</v>
      </c>
      <c r="V302" s="25" t="n">
        <v>54.0672</v>
      </c>
      <c r="W302" s="25" t="n">
        <v>0.0001</v>
      </c>
      <c r="X302" s="25" t="n">
        <v>0.0272</v>
      </c>
      <c r="Y302" s="25" t="n">
        <v>0.0001</v>
      </c>
      <c r="Z302" s="25" t="n">
        <v>0.0001</v>
      </c>
      <c r="AA302" s="25" t="n">
        <v>0.0362</v>
      </c>
      <c r="AB302" s="25" t="n">
        <v>45.6091</v>
      </c>
      <c r="AC302" s="25" t="n">
        <v>1.9557</v>
      </c>
      <c r="AD302" s="25" t="n">
        <v>0.0016</v>
      </c>
      <c r="AE302" s="25" t="n">
        <v>0.0049</v>
      </c>
      <c r="AF302" s="25" t="n">
        <v>0.0094</v>
      </c>
      <c r="AG302" s="25" t="n">
        <v>0.0002</v>
      </c>
      <c r="AH302" s="25" t="n">
        <v>0.0113</v>
      </c>
      <c r="AI302" s="25" t="n">
        <v>0.0436</v>
      </c>
      <c r="AJ302" s="25" t="n">
        <v>0.0001</v>
      </c>
      <c r="AK302" s="25" t="n">
        <v>101.7668</v>
      </c>
      <c r="AL302" s="25"/>
      <c r="AM302" s="26" t="n">
        <v>53.1285252164753</v>
      </c>
      <c r="AN302" s="26" t="n">
        <v>9.82638738763526E-005</v>
      </c>
      <c r="AO302" s="26" t="n">
        <v>0.0267277736943679</v>
      </c>
      <c r="AP302" s="26" t="n">
        <v>9.82638738763526E-005</v>
      </c>
      <c r="AQ302" s="26" t="n">
        <v>9.82638738763526E-005</v>
      </c>
      <c r="AR302" s="26" t="n">
        <v>0.0355715223432396</v>
      </c>
      <c r="AS302" s="26" t="n">
        <v>44.8172685001395</v>
      </c>
      <c r="AT302" s="26" t="n">
        <v>1.92174658139983</v>
      </c>
      <c r="AU302" s="26" t="n">
        <v>0.00157222198202164</v>
      </c>
      <c r="AV302" s="26" t="n">
        <v>0.00481492981994128</v>
      </c>
      <c r="AW302" s="26" t="n">
        <v>0.00923680414437714</v>
      </c>
      <c r="AX302" s="26" t="n">
        <v>0.000196527747752705</v>
      </c>
      <c r="AY302" s="26" t="n">
        <v>0.0111038177480278</v>
      </c>
      <c r="AZ302" s="26" t="n">
        <v>0.0428430490100897</v>
      </c>
      <c r="BA302" s="26" t="n">
        <v>9.82638738763526E-005</v>
      </c>
      <c r="BB302" s="26" t="n">
        <v>100</v>
      </c>
      <c r="BC302" s="26"/>
      <c r="BD302" s="25" t="n">
        <v>66.4371</v>
      </c>
      <c r="BE302" s="25" t="n">
        <v>0.0001</v>
      </c>
      <c r="BF302" s="25" t="n">
        <v>0.0223</v>
      </c>
      <c r="BG302" s="25" t="n">
        <v>0.0001</v>
      </c>
      <c r="BH302" s="25" t="n">
        <v>0.0001</v>
      </c>
      <c r="BI302" s="25" t="n">
        <v>0.026</v>
      </c>
      <c r="BJ302" s="25" t="n">
        <v>32.1771</v>
      </c>
      <c r="BK302" s="25" t="n">
        <v>1.3075</v>
      </c>
      <c r="BL302" s="25" t="n">
        <v>0.0011</v>
      </c>
      <c r="BM302" s="25" t="n">
        <v>0.003</v>
      </c>
      <c r="BN302" s="25" t="n">
        <v>0.0057</v>
      </c>
      <c r="BO302" s="25" t="n">
        <v>0.0001</v>
      </c>
      <c r="BP302" s="25" t="n">
        <v>0.0057</v>
      </c>
      <c r="BQ302" s="25" t="n">
        <v>0.0141</v>
      </c>
      <c r="BR302" s="25" t="n">
        <v>0</v>
      </c>
      <c r="BS302" s="25" t="n">
        <v>100</v>
      </c>
      <c r="BT302" s="25"/>
      <c r="BU302" s="25" t="n">
        <f aca="false">AU302/AT302</f>
        <v>0.000818121388761057</v>
      </c>
      <c r="BV302" s="25"/>
      <c r="BW302" s="25"/>
    </row>
    <row r="303" customFormat="false" ht="11.25" hidden="false" customHeight="false" outlineLevel="0" collapsed="false">
      <c r="A303" s="11" t="s">
        <v>495</v>
      </c>
      <c r="B303" s="12" t="s">
        <v>484</v>
      </c>
      <c r="C303" s="11" t="s">
        <v>114</v>
      </c>
      <c r="D303" s="12" t="s">
        <v>77</v>
      </c>
      <c r="E303" s="12" t="s">
        <v>462</v>
      </c>
      <c r="F303" s="11" t="s">
        <v>79</v>
      </c>
      <c r="L303" s="13" t="n">
        <v>10756</v>
      </c>
      <c r="M303" s="13" t="n">
        <v>32791</v>
      </c>
      <c r="N303" s="11" t="n">
        <v>574725.305993277</v>
      </c>
      <c r="O303" s="11" t="n">
        <v>6176687.52788827</v>
      </c>
      <c r="P303" s="11" t="s">
        <v>496</v>
      </c>
      <c r="Q303" s="11" t="s">
        <v>84</v>
      </c>
      <c r="R303" s="11" t="s">
        <v>93</v>
      </c>
      <c r="S303" s="11" t="n">
        <v>1549</v>
      </c>
      <c r="T303" s="11" t="s">
        <v>503</v>
      </c>
      <c r="U303" s="11" t="n">
        <v>27</v>
      </c>
      <c r="V303" s="25" t="n">
        <v>53.2981</v>
      </c>
      <c r="W303" s="25" t="n">
        <v>0.0001</v>
      </c>
      <c r="X303" s="25" t="n">
        <v>0.0163</v>
      </c>
      <c r="Y303" s="25" t="n">
        <v>0.0001</v>
      </c>
      <c r="Z303" s="25" t="n">
        <v>0.0001</v>
      </c>
      <c r="AA303" s="25" t="n">
        <v>0.0082</v>
      </c>
      <c r="AB303" s="25" t="n">
        <v>47.9409</v>
      </c>
      <c r="AC303" s="25" t="n">
        <v>0.0332</v>
      </c>
      <c r="AD303" s="25" t="n">
        <v>0.1081</v>
      </c>
      <c r="AE303" s="25" t="n">
        <v>0.0207</v>
      </c>
      <c r="AF303" s="25" t="n">
        <v>0.0001</v>
      </c>
      <c r="AG303" s="25" t="n">
        <v>0.0002</v>
      </c>
      <c r="AH303" s="25" t="n">
        <v>0.0002</v>
      </c>
      <c r="AI303" s="25" t="n">
        <v>0.0033</v>
      </c>
      <c r="AJ303" s="25" t="n">
        <v>0.0001</v>
      </c>
      <c r="AK303" s="25" t="n">
        <v>101.4297</v>
      </c>
      <c r="AL303" s="25"/>
      <c r="AM303" s="26" t="n">
        <v>52.546837859128</v>
      </c>
      <c r="AN303" s="26" t="n">
        <v>9.8590452303418E-005</v>
      </c>
      <c r="AO303" s="26" t="n">
        <v>0.0160702437254571</v>
      </c>
      <c r="AP303" s="26" t="n">
        <v>9.8590452303418E-005</v>
      </c>
      <c r="AQ303" s="26" t="n">
        <v>9.8590452303418E-005</v>
      </c>
      <c r="AR303" s="26" t="n">
        <v>0.00808441708888028</v>
      </c>
      <c r="AS303" s="26" t="n">
        <v>47.2651501483293</v>
      </c>
      <c r="AT303" s="26" t="n">
        <v>0.0327320301647348</v>
      </c>
      <c r="AU303" s="26" t="n">
        <v>0.106576278939995</v>
      </c>
      <c r="AV303" s="26" t="n">
        <v>0.0204082236268075</v>
      </c>
      <c r="AW303" s="26" t="n">
        <v>9.8590452303418E-005</v>
      </c>
      <c r="AX303" s="26" t="n">
        <v>0.000197180904606836</v>
      </c>
      <c r="AY303" s="26" t="n">
        <v>0.000197180904606836</v>
      </c>
      <c r="AZ303" s="26" t="n">
        <v>0.00325348492601279</v>
      </c>
      <c r="BA303" s="26" t="n">
        <v>9.8590452303418E-005</v>
      </c>
      <c r="BB303" s="26" t="n">
        <v>100</v>
      </c>
      <c r="BC303" s="26"/>
      <c r="BD303" s="25" t="n">
        <v>65.8591</v>
      </c>
      <c r="BE303" s="25" t="n">
        <v>0.0001</v>
      </c>
      <c r="BF303" s="25" t="n">
        <v>0.0134</v>
      </c>
      <c r="BG303" s="25" t="n">
        <v>0.0001</v>
      </c>
      <c r="BH303" s="25" t="n">
        <v>0.0001</v>
      </c>
      <c r="BI303" s="25" t="n">
        <v>0.0059</v>
      </c>
      <c r="BJ303" s="25" t="n">
        <v>34.0117</v>
      </c>
      <c r="BK303" s="25" t="n">
        <v>0.0223</v>
      </c>
      <c r="BL303" s="25" t="n">
        <v>0.0729</v>
      </c>
      <c r="BM303" s="25" t="n">
        <v>0.0129</v>
      </c>
      <c r="BN303" s="25" t="n">
        <v>0.0001</v>
      </c>
      <c r="BO303" s="25" t="n">
        <v>0.0001</v>
      </c>
      <c r="BP303" s="25" t="n">
        <v>0.0001</v>
      </c>
      <c r="BQ303" s="25" t="n">
        <v>0.0011</v>
      </c>
      <c r="BR303" s="25" t="n">
        <v>0</v>
      </c>
      <c r="BS303" s="25" t="n">
        <v>99.9999</v>
      </c>
      <c r="BT303" s="25"/>
      <c r="BU303" s="25" t="n">
        <f aca="false">AU303/AT303</f>
        <v>3.25602409638554</v>
      </c>
      <c r="BV303" s="25"/>
      <c r="BW303" s="25"/>
    </row>
    <row r="304" customFormat="false" ht="11.25" hidden="false" customHeight="false" outlineLevel="0" collapsed="false">
      <c r="A304" s="11" t="s">
        <v>504</v>
      </c>
      <c r="B304" s="12" t="s">
        <v>227</v>
      </c>
      <c r="C304" s="11" t="s">
        <v>76</v>
      </c>
      <c r="D304" s="12" t="s">
        <v>77</v>
      </c>
      <c r="E304" s="12" t="s">
        <v>78</v>
      </c>
      <c r="F304" s="11" t="s">
        <v>79</v>
      </c>
      <c r="G304" s="11" t="s">
        <v>98</v>
      </c>
      <c r="J304" s="11" t="s">
        <v>505</v>
      </c>
      <c r="K304" s="11" t="s">
        <v>506</v>
      </c>
      <c r="L304" s="13" t="n">
        <v>10849</v>
      </c>
      <c r="M304" s="13" t="n">
        <v>39022</v>
      </c>
      <c r="N304" s="11" t="n">
        <v>575769.933350902</v>
      </c>
      <c r="O304" s="11" t="n">
        <v>6178273.89215509</v>
      </c>
      <c r="P304" s="11" t="s">
        <v>507</v>
      </c>
      <c r="Q304" s="11" t="s">
        <v>508</v>
      </c>
      <c r="R304" s="11" t="s">
        <v>85</v>
      </c>
      <c r="S304" s="11" t="n">
        <v>178</v>
      </c>
      <c r="T304" s="11" t="s">
        <v>509</v>
      </c>
      <c r="U304" s="11" t="n">
        <v>12</v>
      </c>
      <c r="V304" s="25" t="n">
        <v>34.849</v>
      </c>
      <c r="W304" s="25" t="n">
        <v>0.0001</v>
      </c>
      <c r="X304" s="25" t="n">
        <v>0.0001</v>
      </c>
      <c r="Y304" s="25" t="n">
        <v>0.0047</v>
      </c>
      <c r="Z304" s="25" t="n">
        <v>0.0001</v>
      </c>
      <c r="AA304" s="25" t="n">
        <v>0.0001</v>
      </c>
      <c r="AB304" s="25" t="n">
        <v>29.9888</v>
      </c>
      <c r="AC304" s="25" t="n">
        <v>0.0491</v>
      </c>
      <c r="AD304" s="25" t="n">
        <v>0.0026</v>
      </c>
      <c r="AE304" s="25" t="n">
        <v>34.5092</v>
      </c>
      <c r="AF304" s="25" t="n">
        <v>0.0377</v>
      </c>
      <c r="AG304" s="25" t="n">
        <v>0.0066</v>
      </c>
      <c r="AH304" s="25" t="n">
        <v>0.0002</v>
      </c>
      <c r="AI304" s="25" t="n">
        <v>0.0001</v>
      </c>
      <c r="AJ304" s="25" t="n">
        <v>0.0059</v>
      </c>
      <c r="AK304" s="25" t="n">
        <v>99.4543</v>
      </c>
      <c r="AL304" s="25"/>
      <c r="AM304" s="26" t="n">
        <v>35.040214450255</v>
      </c>
      <c r="AN304" s="26" t="n">
        <v>0.000100548694224382</v>
      </c>
      <c r="AO304" s="26" t="n">
        <v>0.000100548694224382</v>
      </c>
      <c r="AP304" s="26" t="n">
        <v>0.00472578862854597</v>
      </c>
      <c r="AQ304" s="26" t="n">
        <v>0.000100548694224382</v>
      </c>
      <c r="AR304" s="26" t="n">
        <v>0.000100548694224382</v>
      </c>
      <c r="AS304" s="26" t="n">
        <v>30.1533468135616</v>
      </c>
      <c r="AT304" s="26" t="n">
        <v>0.0493694088641718</v>
      </c>
      <c r="AU304" s="26" t="n">
        <v>0.00261426604983394</v>
      </c>
      <c r="AV304" s="26" t="n">
        <v>34.6985499872806</v>
      </c>
      <c r="AW304" s="26" t="n">
        <v>0.0379068577225922</v>
      </c>
      <c r="AX304" s="26" t="n">
        <v>0.00663621381880924</v>
      </c>
      <c r="AY304" s="26" t="n">
        <v>0.000201097388448765</v>
      </c>
      <c r="AZ304" s="26" t="n">
        <v>0.000100548694224382</v>
      </c>
      <c r="BA304" s="26" t="n">
        <v>0.00593237295923856</v>
      </c>
      <c r="BB304" s="26" t="n">
        <v>100</v>
      </c>
      <c r="BC304" s="26"/>
      <c r="BD304" s="25" t="n">
        <v>50.117</v>
      </c>
      <c r="BE304" s="25" t="n">
        <v>0.0001</v>
      </c>
      <c r="BF304" s="25" t="n">
        <v>0.0001</v>
      </c>
      <c r="BG304" s="25" t="n">
        <v>0.0042</v>
      </c>
      <c r="BH304" s="25" t="n">
        <v>0.0001</v>
      </c>
      <c r="BI304" s="25" t="n">
        <v>0.0001</v>
      </c>
      <c r="BJ304" s="25" t="n">
        <v>24.7612</v>
      </c>
      <c r="BK304" s="25" t="n">
        <v>0.0384</v>
      </c>
      <c r="BL304" s="25" t="n">
        <v>0.002</v>
      </c>
      <c r="BM304" s="25" t="n">
        <v>25.0438</v>
      </c>
      <c r="BN304" s="25" t="n">
        <v>0.0266</v>
      </c>
      <c r="BO304" s="25" t="n">
        <v>0.0041</v>
      </c>
      <c r="BP304" s="25" t="n">
        <v>0.0001</v>
      </c>
      <c r="BQ304" s="25" t="n">
        <v>0</v>
      </c>
      <c r="BR304" s="25" t="n">
        <v>0.0021</v>
      </c>
      <c r="BS304" s="25" t="n">
        <v>99.9999</v>
      </c>
      <c r="BT304" s="25"/>
      <c r="BU304" s="25" t="n">
        <f aca="false">AU304/AT304</f>
        <v>0.0529531568228106</v>
      </c>
      <c r="BV304" s="25"/>
      <c r="BW304" s="25"/>
    </row>
    <row r="305" customFormat="false" ht="11.25" hidden="false" customHeight="false" outlineLevel="0" collapsed="false">
      <c r="A305" s="11" t="s">
        <v>504</v>
      </c>
      <c r="B305" s="12" t="s">
        <v>227</v>
      </c>
      <c r="C305" s="11" t="s">
        <v>76</v>
      </c>
      <c r="D305" s="12" t="s">
        <v>77</v>
      </c>
      <c r="E305" s="12" t="s">
        <v>78</v>
      </c>
      <c r="F305" s="11" t="s">
        <v>79</v>
      </c>
      <c r="G305" s="11" t="s">
        <v>98</v>
      </c>
      <c r="J305" s="11" t="s">
        <v>505</v>
      </c>
      <c r="K305" s="11" t="s">
        <v>506</v>
      </c>
      <c r="L305" s="13" t="n">
        <v>10849</v>
      </c>
      <c r="M305" s="13" t="n">
        <v>39022</v>
      </c>
      <c r="N305" s="11" t="n">
        <v>575769.933350902</v>
      </c>
      <c r="O305" s="11" t="n">
        <v>6178273.89215509</v>
      </c>
      <c r="P305" s="11" t="s">
        <v>507</v>
      </c>
      <c r="Q305" s="11" t="s">
        <v>508</v>
      </c>
      <c r="R305" s="11" t="s">
        <v>85</v>
      </c>
      <c r="S305" s="11" t="n">
        <v>179</v>
      </c>
      <c r="T305" s="11" t="s">
        <v>510</v>
      </c>
      <c r="U305" s="11" t="n">
        <v>13</v>
      </c>
      <c r="V305" s="25" t="n">
        <v>34.4228</v>
      </c>
      <c r="W305" s="25" t="n">
        <v>0.0001</v>
      </c>
      <c r="X305" s="25" t="n">
        <v>0.0449</v>
      </c>
      <c r="Y305" s="25" t="n">
        <v>0.0001</v>
      </c>
      <c r="Z305" s="25" t="n">
        <v>0.0088</v>
      </c>
      <c r="AA305" s="25" t="n">
        <v>0.0001</v>
      </c>
      <c r="AB305" s="25" t="n">
        <v>29.0863</v>
      </c>
      <c r="AC305" s="25" t="n">
        <v>0.0287</v>
      </c>
      <c r="AD305" s="25" t="n">
        <v>0.0026</v>
      </c>
      <c r="AE305" s="25" t="n">
        <v>34.5085</v>
      </c>
      <c r="AF305" s="25" t="n">
        <v>0.0001</v>
      </c>
      <c r="AG305" s="25" t="n">
        <v>0.0017</v>
      </c>
      <c r="AH305" s="25" t="n">
        <v>0.0003</v>
      </c>
      <c r="AI305" s="25" t="n">
        <v>0.0001</v>
      </c>
      <c r="AJ305" s="25" t="n">
        <v>0.0001</v>
      </c>
      <c r="AK305" s="25" t="n">
        <v>98.1052</v>
      </c>
      <c r="AL305" s="25"/>
      <c r="AM305" s="26" t="n">
        <v>35.0876406143609</v>
      </c>
      <c r="AN305" s="26" t="n">
        <v>0.000101931396093173</v>
      </c>
      <c r="AO305" s="26" t="n">
        <v>0.0457671968458349</v>
      </c>
      <c r="AP305" s="26" t="n">
        <v>0.000101931396093173</v>
      </c>
      <c r="AQ305" s="26" t="n">
        <v>0.00896996285619926</v>
      </c>
      <c r="AR305" s="26" t="n">
        <v>0.000101931396093173</v>
      </c>
      <c r="AS305" s="26" t="n">
        <v>29.6480716618487</v>
      </c>
      <c r="AT305" s="26" t="n">
        <v>0.0292543106787408</v>
      </c>
      <c r="AU305" s="26" t="n">
        <v>0.00265021629842251</v>
      </c>
      <c r="AV305" s="26" t="n">
        <v>35.1749958208128</v>
      </c>
      <c r="AW305" s="26" t="n">
        <v>0.000101931396093173</v>
      </c>
      <c r="AX305" s="26" t="n">
        <v>0.00173283373358395</v>
      </c>
      <c r="AY305" s="26" t="n">
        <v>0.00030579418827952</v>
      </c>
      <c r="AZ305" s="26" t="n">
        <v>0.000101931396093173</v>
      </c>
      <c r="BA305" s="26" t="n">
        <v>0.000101931396093173</v>
      </c>
      <c r="BB305" s="26" t="n">
        <v>100</v>
      </c>
      <c r="BC305" s="26"/>
      <c r="BD305" s="25" t="n">
        <v>50.1863</v>
      </c>
      <c r="BE305" s="25" t="n">
        <v>0.0001</v>
      </c>
      <c r="BF305" s="25" t="n">
        <v>0.0438</v>
      </c>
      <c r="BG305" s="25" t="n">
        <v>0.0001</v>
      </c>
      <c r="BH305" s="25" t="n">
        <v>0.0079</v>
      </c>
      <c r="BI305" s="25" t="n">
        <v>0.0001</v>
      </c>
      <c r="BJ305" s="25" t="n">
        <v>24.347</v>
      </c>
      <c r="BK305" s="25" t="n">
        <v>0.0228</v>
      </c>
      <c r="BL305" s="25" t="n">
        <v>0.002</v>
      </c>
      <c r="BM305" s="25" t="n">
        <v>25.3885</v>
      </c>
      <c r="BN305" s="25" t="n">
        <v>0.0001</v>
      </c>
      <c r="BO305" s="25" t="n">
        <v>0.001</v>
      </c>
      <c r="BP305" s="25" t="n">
        <v>0.0001</v>
      </c>
      <c r="BQ305" s="25" t="n">
        <v>0</v>
      </c>
      <c r="BR305" s="25" t="n">
        <v>0</v>
      </c>
      <c r="BS305" s="25" t="n">
        <v>99.9998</v>
      </c>
      <c r="BT305" s="25"/>
      <c r="BU305" s="25" t="n">
        <f aca="false">AU305/AT305</f>
        <v>0.0905923344947735</v>
      </c>
      <c r="BV305" s="25"/>
      <c r="BW305" s="25"/>
    </row>
    <row r="306" customFormat="false" ht="11.25" hidden="false" customHeight="false" outlineLevel="0" collapsed="false">
      <c r="A306" s="11" t="s">
        <v>504</v>
      </c>
      <c r="B306" s="12" t="s">
        <v>227</v>
      </c>
      <c r="C306" s="11" t="s">
        <v>76</v>
      </c>
      <c r="D306" s="12" t="s">
        <v>77</v>
      </c>
      <c r="E306" s="12" t="s">
        <v>78</v>
      </c>
      <c r="F306" s="11" t="s">
        <v>79</v>
      </c>
      <c r="G306" s="11" t="s">
        <v>98</v>
      </c>
      <c r="J306" s="11" t="s">
        <v>505</v>
      </c>
      <c r="K306" s="11" t="s">
        <v>506</v>
      </c>
      <c r="L306" s="13" t="n">
        <v>10849</v>
      </c>
      <c r="M306" s="13" t="n">
        <v>39022</v>
      </c>
      <c r="N306" s="11" t="n">
        <v>575769.933350902</v>
      </c>
      <c r="O306" s="11" t="n">
        <v>6178273.89215509</v>
      </c>
      <c r="P306" s="11" t="s">
        <v>507</v>
      </c>
      <c r="Q306" s="11" t="s">
        <v>508</v>
      </c>
      <c r="R306" s="11" t="s">
        <v>85</v>
      </c>
      <c r="S306" s="11" t="n">
        <v>186</v>
      </c>
      <c r="T306" s="11" t="s">
        <v>511</v>
      </c>
      <c r="U306" s="11" t="n">
        <v>20</v>
      </c>
      <c r="V306" s="25" t="n">
        <v>34.6456</v>
      </c>
      <c r="W306" s="25" t="n">
        <v>0.0001</v>
      </c>
      <c r="X306" s="25" t="n">
        <v>0.0001</v>
      </c>
      <c r="Y306" s="25" t="n">
        <v>0.0001</v>
      </c>
      <c r="Z306" s="25" t="n">
        <v>0.0027</v>
      </c>
      <c r="AA306" s="25" t="n">
        <v>0.0107</v>
      </c>
      <c r="AB306" s="25" t="n">
        <v>30.329</v>
      </c>
      <c r="AC306" s="25" t="n">
        <v>0.0258</v>
      </c>
      <c r="AD306" s="25" t="n">
        <v>0.0071</v>
      </c>
      <c r="AE306" s="25" t="n">
        <v>34.1712</v>
      </c>
      <c r="AF306" s="25" t="n">
        <v>0.0247</v>
      </c>
      <c r="AG306" s="25" t="n">
        <v>0.0182</v>
      </c>
      <c r="AH306" s="25" t="n">
        <v>0.0223</v>
      </c>
      <c r="AI306" s="25" t="n">
        <v>0.0001</v>
      </c>
      <c r="AJ306" s="25" t="n">
        <v>0.0001</v>
      </c>
      <c r="AK306" s="25" t="n">
        <v>99.2578</v>
      </c>
      <c r="AL306" s="25"/>
      <c r="AM306" s="26" t="n">
        <v>34.9046624043652</v>
      </c>
      <c r="AN306" s="26" t="n">
        <v>0.000100747749799008</v>
      </c>
      <c r="AO306" s="26" t="n">
        <v>0.000100747749799008</v>
      </c>
      <c r="AP306" s="26" t="n">
        <v>0.000100747749799008</v>
      </c>
      <c r="AQ306" s="26" t="n">
        <v>0.00272018924457322</v>
      </c>
      <c r="AR306" s="26" t="n">
        <v>0.0107800092284939</v>
      </c>
      <c r="AS306" s="26" t="n">
        <v>30.5557850365412</v>
      </c>
      <c r="AT306" s="26" t="n">
        <v>0.0259929194481441</v>
      </c>
      <c r="AU306" s="26" t="n">
        <v>0.00715309023572959</v>
      </c>
      <c r="AV306" s="26" t="n">
        <v>34.4267150793187</v>
      </c>
      <c r="AW306" s="26" t="n">
        <v>0.024884694200355</v>
      </c>
      <c r="AX306" s="26" t="n">
        <v>0.0183360904634195</v>
      </c>
      <c r="AY306" s="26" t="n">
        <v>0.0224667482051788</v>
      </c>
      <c r="AZ306" s="26" t="n">
        <v>0.000100747749799008</v>
      </c>
      <c r="BA306" s="26" t="n">
        <v>0.000100747749799008</v>
      </c>
      <c r="BB306" s="26" t="n">
        <v>100</v>
      </c>
      <c r="BC306" s="26"/>
      <c r="BD306" s="25" t="n">
        <v>49.9523</v>
      </c>
      <c r="BE306" s="25" t="n">
        <v>0.0001</v>
      </c>
      <c r="BF306" s="25" t="n">
        <v>0.0001</v>
      </c>
      <c r="BG306" s="25" t="n">
        <v>0.0001</v>
      </c>
      <c r="BH306" s="25" t="n">
        <v>0.0024</v>
      </c>
      <c r="BI306" s="25" t="n">
        <v>0.009</v>
      </c>
      <c r="BJ306" s="25" t="n">
        <v>25.1063</v>
      </c>
      <c r="BK306" s="25" t="n">
        <v>0.0202</v>
      </c>
      <c r="BL306" s="25" t="n">
        <v>0.0056</v>
      </c>
      <c r="BM306" s="25" t="n">
        <v>24.862</v>
      </c>
      <c r="BN306" s="25" t="n">
        <v>0.0175</v>
      </c>
      <c r="BO306" s="25" t="n">
        <v>0.0112</v>
      </c>
      <c r="BP306" s="25" t="n">
        <v>0.0131</v>
      </c>
      <c r="BQ306" s="25" t="n">
        <v>0</v>
      </c>
      <c r="BR306" s="25" t="n">
        <v>0</v>
      </c>
      <c r="BS306" s="25" t="n">
        <v>99.9999</v>
      </c>
      <c r="BT306" s="25"/>
      <c r="BU306" s="25" t="n">
        <f aca="false">AU306/AT306</f>
        <v>0.275193798449612</v>
      </c>
      <c r="BV306" s="25"/>
      <c r="BW306" s="25"/>
    </row>
    <row r="307" customFormat="false" ht="11.25" hidden="false" customHeight="false" outlineLevel="0" collapsed="false">
      <c r="A307" s="11" t="s">
        <v>504</v>
      </c>
      <c r="B307" s="12" t="s">
        <v>227</v>
      </c>
      <c r="C307" s="11" t="s">
        <v>76</v>
      </c>
      <c r="D307" s="12" t="s">
        <v>77</v>
      </c>
      <c r="E307" s="12" t="s">
        <v>78</v>
      </c>
      <c r="F307" s="11" t="s">
        <v>79</v>
      </c>
      <c r="G307" s="11" t="s">
        <v>98</v>
      </c>
      <c r="J307" s="11" t="s">
        <v>505</v>
      </c>
      <c r="K307" s="11" t="s">
        <v>506</v>
      </c>
      <c r="L307" s="13" t="n">
        <v>10849</v>
      </c>
      <c r="M307" s="13" t="n">
        <v>39022</v>
      </c>
      <c r="N307" s="11" t="n">
        <v>575769.933350902</v>
      </c>
      <c r="O307" s="11" t="n">
        <v>6178273.89215509</v>
      </c>
      <c r="P307" s="11" t="s">
        <v>507</v>
      </c>
      <c r="Q307" s="11" t="s">
        <v>508</v>
      </c>
      <c r="R307" s="11" t="s">
        <v>88</v>
      </c>
      <c r="S307" s="11" t="n">
        <v>173</v>
      </c>
      <c r="T307" s="11" t="s">
        <v>512</v>
      </c>
      <c r="U307" s="11" t="n">
        <v>7</v>
      </c>
      <c r="V307" s="25" t="n">
        <v>39.1833</v>
      </c>
      <c r="W307" s="25" t="n">
        <v>0.0001</v>
      </c>
      <c r="X307" s="25" t="n">
        <v>0.0131</v>
      </c>
      <c r="Y307" s="25" t="n">
        <v>0.0031</v>
      </c>
      <c r="Z307" s="25" t="n">
        <v>0.0049</v>
      </c>
      <c r="AA307" s="25" t="n">
        <v>0.0063</v>
      </c>
      <c r="AB307" s="25" t="n">
        <v>60.0156</v>
      </c>
      <c r="AC307" s="25" t="n">
        <v>0.0942</v>
      </c>
      <c r="AD307" s="25" t="n">
        <v>0.1311</v>
      </c>
      <c r="AE307" s="25" t="n">
        <v>0.0019</v>
      </c>
      <c r="AF307" s="25" t="n">
        <v>0.03</v>
      </c>
      <c r="AG307" s="25" t="n">
        <v>0.0002</v>
      </c>
      <c r="AH307" s="25" t="n">
        <v>0.0002</v>
      </c>
      <c r="AI307" s="25" t="n">
        <v>0.0001</v>
      </c>
      <c r="AJ307" s="25" t="n">
        <v>0.0001</v>
      </c>
      <c r="AK307" s="25" t="n">
        <v>99.4842</v>
      </c>
      <c r="AL307" s="25"/>
      <c r="AM307" s="26" t="n">
        <v>39.3864553366263</v>
      </c>
      <c r="AN307" s="26" t="n">
        <v>0.00010051847429039</v>
      </c>
      <c r="AO307" s="26" t="n">
        <v>0.0131679201320411</v>
      </c>
      <c r="AP307" s="26" t="n">
        <v>0.00311607270300208</v>
      </c>
      <c r="AQ307" s="26" t="n">
        <v>0.0049254052402291</v>
      </c>
      <c r="AR307" s="26" t="n">
        <v>0.00633266388029456</v>
      </c>
      <c r="AS307" s="26" t="n">
        <v>60.3267654562232</v>
      </c>
      <c r="AT307" s="26" t="n">
        <v>0.0946884027815472</v>
      </c>
      <c r="AU307" s="26" t="n">
        <v>0.131779719794701</v>
      </c>
      <c r="AV307" s="26" t="n">
        <v>0.00190985101151741</v>
      </c>
      <c r="AW307" s="26" t="n">
        <v>0.0301555422871169</v>
      </c>
      <c r="AX307" s="26" t="n">
        <v>0.00020103694858078</v>
      </c>
      <c r="AY307" s="26" t="n">
        <v>0.00020103694858078</v>
      </c>
      <c r="AZ307" s="26" t="n">
        <v>0.00010051847429039</v>
      </c>
      <c r="BA307" s="26" t="n">
        <v>0.00010051847429039</v>
      </c>
      <c r="BB307" s="26" t="n">
        <v>99.9999999999999</v>
      </c>
      <c r="BC307" s="26"/>
      <c r="BD307" s="25" t="n">
        <v>53.0961</v>
      </c>
      <c r="BE307" s="25" t="n">
        <v>0.0001</v>
      </c>
      <c r="BF307" s="25" t="n">
        <v>0.0119</v>
      </c>
      <c r="BG307" s="25" t="n">
        <v>0.0026</v>
      </c>
      <c r="BH307" s="25" t="n">
        <v>0.0041</v>
      </c>
      <c r="BI307" s="25" t="n">
        <v>0.005</v>
      </c>
      <c r="BJ307" s="25" t="n">
        <v>46.6921</v>
      </c>
      <c r="BK307" s="25" t="n">
        <v>0.0694</v>
      </c>
      <c r="BL307" s="25" t="n">
        <v>0.097</v>
      </c>
      <c r="BM307" s="25" t="n">
        <v>0.0013</v>
      </c>
      <c r="BN307" s="25" t="n">
        <v>0.02</v>
      </c>
      <c r="BO307" s="25" t="n">
        <v>0.0001</v>
      </c>
      <c r="BP307" s="25" t="n">
        <v>0.0001</v>
      </c>
      <c r="BQ307" s="25" t="n">
        <v>0</v>
      </c>
      <c r="BR307" s="25" t="n">
        <v>0</v>
      </c>
      <c r="BS307" s="25" t="n">
        <v>99.9998</v>
      </c>
      <c r="BT307" s="25"/>
      <c r="BU307" s="25" t="n">
        <f aca="false">AU307/AT307</f>
        <v>1.39171974522293</v>
      </c>
      <c r="BV307" s="25" t="n">
        <f aca="false">SUM(BE307:BR307)</f>
        <v>46.9037</v>
      </c>
      <c r="BW307" s="28" t="n">
        <f aca="false">BV307/BD307</f>
        <v>0.883373731780677</v>
      </c>
      <c r="BX307" s="11" t="s">
        <v>90</v>
      </c>
    </row>
    <row r="308" customFormat="false" ht="11.25" hidden="false" customHeight="false" outlineLevel="0" collapsed="false">
      <c r="A308" s="11" t="s">
        <v>504</v>
      </c>
      <c r="B308" s="12" t="s">
        <v>227</v>
      </c>
      <c r="C308" s="11" t="s">
        <v>76</v>
      </c>
      <c r="D308" s="12" t="s">
        <v>77</v>
      </c>
      <c r="E308" s="12" t="s">
        <v>78</v>
      </c>
      <c r="F308" s="11" t="s">
        <v>79</v>
      </c>
      <c r="G308" s="11" t="s">
        <v>98</v>
      </c>
      <c r="J308" s="11" t="s">
        <v>505</v>
      </c>
      <c r="K308" s="11" t="s">
        <v>506</v>
      </c>
      <c r="L308" s="13" t="n">
        <v>10849</v>
      </c>
      <c r="M308" s="13" t="n">
        <v>39022</v>
      </c>
      <c r="N308" s="11" t="n">
        <v>575769.933350902</v>
      </c>
      <c r="O308" s="11" t="n">
        <v>6178273.89215509</v>
      </c>
      <c r="P308" s="11" t="s">
        <v>507</v>
      </c>
      <c r="Q308" s="11" t="s">
        <v>508</v>
      </c>
      <c r="R308" s="11" t="s">
        <v>88</v>
      </c>
      <c r="S308" s="11" t="n">
        <v>174</v>
      </c>
      <c r="T308" s="11" t="s">
        <v>513</v>
      </c>
      <c r="U308" s="11" t="n">
        <v>8</v>
      </c>
      <c r="V308" s="25" t="n">
        <v>39.0888</v>
      </c>
      <c r="W308" s="25" t="n">
        <v>0.0001</v>
      </c>
      <c r="X308" s="25" t="n">
        <v>0.0086</v>
      </c>
      <c r="Y308" s="25" t="n">
        <v>0.0001</v>
      </c>
      <c r="Z308" s="25" t="n">
        <v>0.0162</v>
      </c>
      <c r="AA308" s="25" t="n">
        <v>0.0001</v>
      </c>
      <c r="AB308" s="25" t="n">
        <v>60.261</v>
      </c>
      <c r="AC308" s="25" t="n">
        <v>0.1269</v>
      </c>
      <c r="AD308" s="25" t="n">
        <v>0.1572</v>
      </c>
      <c r="AE308" s="25" t="n">
        <v>0.0001</v>
      </c>
      <c r="AF308" s="25" t="n">
        <v>0.0415</v>
      </c>
      <c r="AG308" s="25" t="n">
        <v>0.0002</v>
      </c>
      <c r="AH308" s="25" t="n">
        <v>0.0002</v>
      </c>
      <c r="AI308" s="25" t="n">
        <v>0.0001</v>
      </c>
      <c r="AJ308" s="25" t="n">
        <v>0.0001</v>
      </c>
      <c r="AK308" s="25" t="n">
        <v>99.7012</v>
      </c>
      <c r="AL308" s="25"/>
      <c r="AM308" s="26" t="n">
        <v>39.2059473707438</v>
      </c>
      <c r="AN308" s="26" t="n">
        <v>0.000100299695490124</v>
      </c>
      <c r="AO308" s="26" t="n">
        <v>0.0086257738121507</v>
      </c>
      <c r="AP308" s="26" t="n">
        <v>0.000100299695490124</v>
      </c>
      <c r="AQ308" s="26" t="n">
        <v>0.0162485506694002</v>
      </c>
      <c r="AR308" s="26" t="n">
        <v>0.000100299695490124</v>
      </c>
      <c r="AS308" s="26" t="n">
        <v>60.4415994993039</v>
      </c>
      <c r="AT308" s="26" t="n">
        <v>0.127280313576968</v>
      </c>
      <c r="AU308" s="26" t="n">
        <v>0.157671121310476</v>
      </c>
      <c r="AV308" s="26" t="n">
        <v>0.000100299695490124</v>
      </c>
      <c r="AW308" s="26" t="n">
        <v>0.0416243736284017</v>
      </c>
      <c r="AX308" s="26" t="n">
        <v>0.000200599390980249</v>
      </c>
      <c r="AY308" s="26" t="n">
        <v>0.000200599390980249</v>
      </c>
      <c r="AZ308" s="26" t="n">
        <v>0.000100299695490124</v>
      </c>
      <c r="BA308" s="26" t="n">
        <v>0.000100299695490124</v>
      </c>
      <c r="BB308" s="26" t="n">
        <v>99.9999999999999</v>
      </c>
      <c r="BC308" s="26"/>
      <c r="BD308" s="25" t="n">
        <v>52.9095</v>
      </c>
      <c r="BE308" s="25" t="n">
        <v>0.0001</v>
      </c>
      <c r="BF308" s="25" t="n">
        <v>0.0078</v>
      </c>
      <c r="BG308" s="25" t="n">
        <v>0.0001</v>
      </c>
      <c r="BH308" s="25" t="n">
        <v>0.0136</v>
      </c>
      <c r="BI308" s="25" t="n">
        <v>0.0001</v>
      </c>
      <c r="BJ308" s="25" t="n">
        <v>46.8312</v>
      </c>
      <c r="BK308" s="25" t="n">
        <v>0.0935</v>
      </c>
      <c r="BL308" s="25" t="n">
        <v>0.1162</v>
      </c>
      <c r="BM308" s="25" t="n">
        <v>0.0001</v>
      </c>
      <c r="BN308" s="25" t="n">
        <v>0.0275</v>
      </c>
      <c r="BO308" s="25" t="n">
        <v>0.0001</v>
      </c>
      <c r="BP308" s="25" t="n">
        <v>0.0001</v>
      </c>
      <c r="BQ308" s="25" t="n">
        <v>0</v>
      </c>
      <c r="BR308" s="25" t="n">
        <v>0</v>
      </c>
      <c r="BS308" s="25" t="n">
        <v>99.9999</v>
      </c>
      <c r="BT308" s="25"/>
      <c r="BU308" s="25" t="n">
        <f aca="false">AU308/AT308</f>
        <v>1.2387706855792</v>
      </c>
      <c r="BV308" s="25" t="n">
        <f aca="false">SUM(BE308:BR308)</f>
        <v>47.0904</v>
      </c>
      <c r="BW308" s="28" t="n">
        <f aca="false">BV308/BD308</f>
        <v>0.890017860686644</v>
      </c>
      <c r="BX308" s="11" t="s">
        <v>90</v>
      </c>
    </row>
    <row r="309" customFormat="false" ht="11.25" hidden="false" customHeight="false" outlineLevel="0" collapsed="false">
      <c r="A309" s="11" t="s">
        <v>504</v>
      </c>
      <c r="B309" s="12" t="s">
        <v>227</v>
      </c>
      <c r="C309" s="11" t="s">
        <v>76</v>
      </c>
      <c r="D309" s="12" t="s">
        <v>77</v>
      </c>
      <c r="E309" s="12" t="s">
        <v>78</v>
      </c>
      <c r="F309" s="11" t="s">
        <v>79</v>
      </c>
      <c r="G309" s="11" t="s">
        <v>98</v>
      </c>
      <c r="J309" s="11" t="s">
        <v>505</v>
      </c>
      <c r="K309" s="11" t="s">
        <v>506</v>
      </c>
      <c r="L309" s="13" t="n">
        <v>10849</v>
      </c>
      <c r="M309" s="13" t="n">
        <v>39022</v>
      </c>
      <c r="N309" s="11" t="n">
        <v>575769.933350902</v>
      </c>
      <c r="O309" s="11" t="n">
        <v>6178273.89215509</v>
      </c>
      <c r="P309" s="11" t="s">
        <v>507</v>
      </c>
      <c r="Q309" s="11" t="s">
        <v>508</v>
      </c>
      <c r="R309" s="11" t="s">
        <v>88</v>
      </c>
      <c r="S309" s="11" t="n">
        <v>176</v>
      </c>
      <c r="T309" s="11" t="s">
        <v>514</v>
      </c>
      <c r="U309" s="11" t="n">
        <v>10</v>
      </c>
      <c r="V309" s="25" t="n">
        <v>39.0579</v>
      </c>
      <c r="W309" s="25" t="n">
        <v>0.0001</v>
      </c>
      <c r="X309" s="25" t="n">
        <v>0.058</v>
      </c>
      <c r="Y309" s="25" t="n">
        <v>0.0133</v>
      </c>
      <c r="Z309" s="25" t="n">
        <v>0.0049</v>
      </c>
      <c r="AA309" s="25" t="n">
        <v>0.0216</v>
      </c>
      <c r="AB309" s="25" t="n">
        <v>59.4827</v>
      </c>
      <c r="AC309" s="25" t="n">
        <v>0.0935</v>
      </c>
      <c r="AD309" s="25" t="n">
        <v>0.0995</v>
      </c>
      <c r="AE309" s="25" t="n">
        <v>0.0056</v>
      </c>
      <c r="AF309" s="25" t="n">
        <v>0.0043</v>
      </c>
      <c r="AG309" s="25" t="n">
        <v>0.0393</v>
      </c>
      <c r="AH309" s="25" t="n">
        <v>0.0002</v>
      </c>
      <c r="AI309" s="25" t="n">
        <v>0.0001</v>
      </c>
      <c r="AJ309" s="25" t="n">
        <v>0.0001</v>
      </c>
      <c r="AK309" s="25" t="n">
        <v>98.8811</v>
      </c>
      <c r="AL309" s="25"/>
      <c r="AM309" s="26" t="n">
        <v>39.4998639780504</v>
      </c>
      <c r="AN309" s="26" t="n">
        <v>0.000101131561036437</v>
      </c>
      <c r="AO309" s="26" t="n">
        <v>0.0586563054011333</v>
      </c>
      <c r="AP309" s="26" t="n">
        <v>0.0134504976178461</v>
      </c>
      <c r="AQ309" s="26" t="n">
        <v>0.0049554464907854</v>
      </c>
      <c r="AR309" s="26" t="n">
        <v>0.0218444171838703</v>
      </c>
      <c r="AS309" s="26" t="n">
        <v>60.1557830566205</v>
      </c>
      <c r="AT309" s="26" t="n">
        <v>0.0945580095690683</v>
      </c>
      <c r="AU309" s="26" t="n">
        <v>0.100625903231255</v>
      </c>
      <c r="AV309" s="26" t="n">
        <v>0.00566336741804045</v>
      </c>
      <c r="AW309" s="26" t="n">
        <v>0.00434865712456678</v>
      </c>
      <c r="AX309" s="26" t="n">
        <v>0.0397447034873196</v>
      </c>
      <c r="AY309" s="26" t="n">
        <v>0.000202263122072873</v>
      </c>
      <c r="AZ309" s="26" t="n">
        <v>0.000101131561036437</v>
      </c>
      <c r="BA309" s="26" t="n">
        <v>0.000101131561036437</v>
      </c>
      <c r="BB309" s="26" t="n">
        <v>100</v>
      </c>
      <c r="BC309" s="26"/>
      <c r="BD309" s="25" t="n">
        <v>53.2129</v>
      </c>
      <c r="BE309" s="25" t="n">
        <v>0.0001</v>
      </c>
      <c r="BF309" s="25" t="n">
        <v>0.0529</v>
      </c>
      <c r="BG309" s="25" t="n">
        <v>0.0114</v>
      </c>
      <c r="BH309" s="25" t="n">
        <v>0.0041</v>
      </c>
      <c r="BI309" s="25" t="n">
        <v>0.0171</v>
      </c>
      <c r="BJ309" s="25" t="n">
        <v>46.5283</v>
      </c>
      <c r="BK309" s="25" t="n">
        <v>0.0693</v>
      </c>
      <c r="BL309" s="25" t="n">
        <v>0.074</v>
      </c>
      <c r="BM309" s="25" t="n">
        <v>0.0039</v>
      </c>
      <c r="BN309" s="25" t="n">
        <v>0.0029</v>
      </c>
      <c r="BO309" s="25" t="n">
        <v>0.0229</v>
      </c>
      <c r="BP309" s="25" t="n">
        <v>0.0001</v>
      </c>
      <c r="BQ309" s="25" t="n">
        <v>0</v>
      </c>
      <c r="BR309" s="25" t="n">
        <v>0</v>
      </c>
      <c r="BS309" s="25" t="n">
        <v>99.9999</v>
      </c>
      <c r="BT309" s="25"/>
      <c r="BU309" s="25" t="n">
        <f aca="false">AU309/AT309</f>
        <v>1.06417112299465</v>
      </c>
      <c r="BV309" s="25" t="n">
        <f aca="false">SUM(BE309:BR309)</f>
        <v>46.787</v>
      </c>
      <c r="BW309" s="28" t="n">
        <f aca="false">BV309/BD309</f>
        <v>0.879241687635893</v>
      </c>
      <c r="BX309" s="11" t="s">
        <v>90</v>
      </c>
    </row>
    <row r="310" customFormat="false" ht="11.25" hidden="false" customHeight="false" outlineLevel="0" collapsed="false">
      <c r="A310" s="11" t="s">
        <v>504</v>
      </c>
      <c r="B310" s="12" t="s">
        <v>227</v>
      </c>
      <c r="C310" s="11" t="s">
        <v>76</v>
      </c>
      <c r="D310" s="12" t="s">
        <v>77</v>
      </c>
      <c r="E310" s="12" t="s">
        <v>78</v>
      </c>
      <c r="F310" s="11" t="s">
        <v>79</v>
      </c>
      <c r="G310" s="11" t="s">
        <v>98</v>
      </c>
      <c r="J310" s="11" t="s">
        <v>505</v>
      </c>
      <c r="K310" s="11" t="s">
        <v>506</v>
      </c>
      <c r="L310" s="13" t="n">
        <v>10849</v>
      </c>
      <c r="M310" s="13" t="n">
        <v>39022</v>
      </c>
      <c r="N310" s="11" t="n">
        <v>575769.933350902</v>
      </c>
      <c r="O310" s="11" t="n">
        <v>6178273.89215509</v>
      </c>
      <c r="P310" s="11" t="s">
        <v>507</v>
      </c>
      <c r="Q310" s="11" t="s">
        <v>508</v>
      </c>
      <c r="R310" s="11" t="s">
        <v>88</v>
      </c>
      <c r="S310" s="11" t="n">
        <v>177</v>
      </c>
      <c r="T310" s="11" t="s">
        <v>515</v>
      </c>
      <c r="U310" s="11" t="n">
        <v>11</v>
      </c>
      <c r="V310" s="25" t="n">
        <v>39.0348</v>
      </c>
      <c r="W310" s="25" t="n">
        <v>0.0001</v>
      </c>
      <c r="X310" s="25" t="n">
        <v>0.0423</v>
      </c>
      <c r="Y310" s="25" t="n">
        <v>0.0104</v>
      </c>
      <c r="Z310" s="25" t="n">
        <v>0.022</v>
      </c>
      <c r="AA310" s="25" t="n">
        <v>0.006</v>
      </c>
      <c r="AB310" s="25" t="n">
        <v>59.6339</v>
      </c>
      <c r="AC310" s="25" t="n">
        <v>0.115</v>
      </c>
      <c r="AD310" s="25" t="n">
        <v>0.1413</v>
      </c>
      <c r="AE310" s="25" t="n">
        <v>0.0337</v>
      </c>
      <c r="AF310" s="25" t="n">
        <v>0.0557</v>
      </c>
      <c r="AG310" s="25" t="n">
        <v>0.0021</v>
      </c>
      <c r="AH310" s="25" t="n">
        <v>0.0002</v>
      </c>
      <c r="AI310" s="25" t="n">
        <v>0.0001</v>
      </c>
      <c r="AJ310" s="25" t="n">
        <v>0.0001</v>
      </c>
      <c r="AK310" s="25" t="n">
        <v>99.0977</v>
      </c>
      <c r="AL310" s="25"/>
      <c r="AM310" s="26" t="n">
        <v>39.3902179364405</v>
      </c>
      <c r="AN310" s="26" t="n">
        <v>0.000100910515582097</v>
      </c>
      <c r="AO310" s="26" t="n">
        <v>0.0426851480912271</v>
      </c>
      <c r="AP310" s="26" t="n">
        <v>0.0104946936205381</v>
      </c>
      <c r="AQ310" s="26" t="n">
        <v>0.0222003134280614</v>
      </c>
      <c r="AR310" s="26" t="n">
        <v>0.00605463093492584</v>
      </c>
      <c r="AS310" s="26" t="n">
        <v>60.1768759517123</v>
      </c>
      <c r="AT310" s="26" t="n">
        <v>0.116047092919412</v>
      </c>
      <c r="AU310" s="26" t="n">
        <v>0.142586558517503</v>
      </c>
      <c r="AV310" s="26" t="n">
        <v>0.0340068437511668</v>
      </c>
      <c r="AW310" s="26" t="n">
        <v>0.0562071571792282</v>
      </c>
      <c r="AX310" s="26" t="n">
        <v>0.00211912082722404</v>
      </c>
      <c r="AY310" s="26" t="n">
        <v>0.000201821031164195</v>
      </c>
      <c r="AZ310" s="26" t="n">
        <v>0.000100910515582097</v>
      </c>
      <c r="BA310" s="26" t="n">
        <v>0.000100910515582097</v>
      </c>
      <c r="BB310" s="26" t="n">
        <v>100</v>
      </c>
      <c r="BC310" s="26"/>
      <c r="BD310" s="25" t="n">
        <v>53.1012</v>
      </c>
      <c r="BE310" s="25" t="n">
        <v>0.0001</v>
      </c>
      <c r="BF310" s="25" t="n">
        <v>0.0385</v>
      </c>
      <c r="BG310" s="25" t="n">
        <v>0.0089</v>
      </c>
      <c r="BH310" s="25" t="n">
        <v>0.0185</v>
      </c>
      <c r="BI310" s="25" t="n">
        <v>0.0048</v>
      </c>
      <c r="BJ310" s="25" t="n">
        <v>46.5762</v>
      </c>
      <c r="BK310" s="25" t="n">
        <v>0.0851</v>
      </c>
      <c r="BL310" s="25" t="n">
        <v>0.105</v>
      </c>
      <c r="BM310" s="25" t="n">
        <v>0.0231</v>
      </c>
      <c r="BN310" s="25" t="n">
        <v>0.0372</v>
      </c>
      <c r="BO310" s="25" t="n">
        <v>0.0012</v>
      </c>
      <c r="BP310" s="25" t="n">
        <v>0.0001</v>
      </c>
      <c r="BQ310" s="25" t="n">
        <v>0</v>
      </c>
      <c r="BR310" s="25" t="n">
        <v>0</v>
      </c>
      <c r="BS310" s="25" t="n">
        <v>99.9999</v>
      </c>
      <c r="BT310" s="25"/>
      <c r="BU310" s="25" t="n">
        <f aca="false">AU310/AT310</f>
        <v>1.22869565217391</v>
      </c>
      <c r="BV310" s="25" t="n">
        <f aca="false">SUM(BE310:BR310)</f>
        <v>46.8987</v>
      </c>
      <c r="BW310" s="28" t="n">
        <f aca="false">BV310/BD310</f>
        <v>0.883194730062597</v>
      </c>
      <c r="BX310" s="11" t="s">
        <v>90</v>
      </c>
    </row>
    <row r="311" customFormat="false" ht="11.25" hidden="false" customHeight="false" outlineLevel="0" collapsed="false">
      <c r="A311" s="11" t="s">
        <v>504</v>
      </c>
      <c r="B311" s="12" t="s">
        <v>227</v>
      </c>
      <c r="C311" s="11" t="s">
        <v>76</v>
      </c>
      <c r="D311" s="12" t="s">
        <v>77</v>
      </c>
      <c r="E311" s="12" t="s">
        <v>78</v>
      </c>
      <c r="F311" s="11" t="s">
        <v>79</v>
      </c>
      <c r="G311" s="11" t="s">
        <v>98</v>
      </c>
      <c r="J311" s="11" t="s">
        <v>505</v>
      </c>
      <c r="K311" s="11" t="s">
        <v>506</v>
      </c>
      <c r="L311" s="13" t="n">
        <v>10849</v>
      </c>
      <c r="M311" s="13" t="n">
        <v>39022</v>
      </c>
      <c r="N311" s="11" t="n">
        <v>575769.933350902</v>
      </c>
      <c r="O311" s="11" t="n">
        <v>6178273.89215509</v>
      </c>
      <c r="P311" s="11" t="s">
        <v>507</v>
      </c>
      <c r="Q311" s="11" t="s">
        <v>508</v>
      </c>
      <c r="R311" s="11" t="s">
        <v>88</v>
      </c>
      <c r="S311" s="11" t="n">
        <v>184</v>
      </c>
      <c r="T311" s="11" t="s">
        <v>516</v>
      </c>
      <c r="U311" s="11" t="n">
        <v>18</v>
      </c>
      <c r="V311" s="25" t="n">
        <v>39.1379</v>
      </c>
      <c r="W311" s="25" t="n">
        <v>0.0125</v>
      </c>
      <c r="X311" s="25" t="n">
        <v>0.0001</v>
      </c>
      <c r="Y311" s="25" t="n">
        <v>0.0001</v>
      </c>
      <c r="Z311" s="25" t="n">
        <v>0.0239</v>
      </c>
      <c r="AA311" s="25" t="n">
        <v>0.0001</v>
      </c>
      <c r="AB311" s="25" t="n">
        <v>60.1343</v>
      </c>
      <c r="AC311" s="25" t="n">
        <v>0.1537</v>
      </c>
      <c r="AD311" s="25" t="n">
        <v>0.1403</v>
      </c>
      <c r="AE311" s="25" t="n">
        <v>0.0001</v>
      </c>
      <c r="AF311" s="25" t="n">
        <v>0.0021</v>
      </c>
      <c r="AG311" s="25" t="n">
        <v>0.0215</v>
      </c>
      <c r="AH311" s="25" t="n">
        <v>0.0002</v>
      </c>
      <c r="AI311" s="25" t="n">
        <v>0.0066</v>
      </c>
      <c r="AJ311" s="25" t="n">
        <v>0.0001</v>
      </c>
      <c r="AK311" s="25" t="n">
        <v>99.6335</v>
      </c>
      <c r="AL311" s="25"/>
      <c r="AM311" s="26" t="n">
        <v>39.28186804639</v>
      </c>
      <c r="AN311" s="26" t="n">
        <v>0.0125459810204399</v>
      </c>
      <c r="AO311" s="26" t="n">
        <v>0.000100367848163519</v>
      </c>
      <c r="AP311" s="26" t="n">
        <v>0.000100367848163519</v>
      </c>
      <c r="AQ311" s="26" t="n">
        <v>0.0239879157110811</v>
      </c>
      <c r="AR311" s="26" t="n">
        <v>0.000100367848163519</v>
      </c>
      <c r="AS311" s="26" t="n">
        <v>60.3555029181952</v>
      </c>
      <c r="AT311" s="26" t="n">
        <v>0.154265382627329</v>
      </c>
      <c r="AU311" s="26" t="n">
        <v>0.140816090973418</v>
      </c>
      <c r="AV311" s="26" t="n">
        <v>0.000100367848163519</v>
      </c>
      <c r="AW311" s="26" t="n">
        <v>0.0021077248114339</v>
      </c>
      <c r="AX311" s="26" t="n">
        <v>0.0215790873551566</v>
      </c>
      <c r="AY311" s="26" t="n">
        <v>0.000200735696327039</v>
      </c>
      <c r="AZ311" s="26" t="n">
        <v>0.00662427797879227</v>
      </c>
      <c r="BA311" s="26" t="n">
        <v>0.000100367848163519</v>
      </c>
      <c r="BB311" s="26" t="n">
        <v>99.9999999999999</v>
      </c>
      <c r="BC311" s="26"/>
      <c r="BD311" s="25" t="n">
        <v>52.9895</v>
      </c>
      <c r="BE311" s="25" t="n">
        <v>0.0121</v>
      </c>
      <c r="BF311" s="25" t="n">
        <v>0.0001</v>
      </c>
      <c r="BG311" s="25" t="n">
        <v>0.0001</v>
      </c>
      <c r="BH311" s="25" t="n">
        <v>0.02</v>
      </c>
      <c r="BI311" s="25" t="n">
        <v>0.0001</v>
      </c>
      <c r="BJ311" s="25" t="n">
        <v>46.7447</v>
      </c>
      <c r="BK311" s="25" t="n">
        <v>0.1132</v>
      </c>
      <c r="BL311" s="25" t="n">
        <v>0.1038</v>
      </c>
      <c r="BM311" s="25" t="n">
        <v>0.0001</v>
      </c>
      <c r="BN311" s="25" t="n">
        <v>0.0014</v>
      </c>
      <c r="BO311" s="25" t="n">
        <v>0.0124</v>
      </c>
      <c r="BP311" s="25" t="n">
        <v>0.0001</v>
      </c>
      <c r="BQ311" s="25" t="n">
        <v>0.0023</v>
      </c>
      <c r="BR311" s="25" t="n">
        <v>0</v>
      </c>
      <c r="BS311" s="25" t="n">
        <v>99.9999</v>
      </c>
      <c r="BT311" s="25"/>
      <c r="BU311" s="25" t="n">
        <f aca="false">AU311/AT311</f>
        <v>0.912817176317502</v>
      </c>
      <c r="BV311" s="25" t="n">
        <f aca="false">SUM(BE311:BR311)</f>
        <v>47.0104</v>
      </c>
      <c r="BW311" s="28" t="n">
        <f aca="false">BV311/BD311</f>
        <v>0.887164438237764</v>
      </c>
      <c r="BX311" s="11" t="s">
        <v>90</v>
      </c>
    </row>
    <row r="312" customFormat="false" ht="11.25" hidden="false" customHeight="false" outlineLevel="0" collapsed="false">
      <c r="A312" s="11" t="s">
        <v>504</v>
      </c>
      <c r="B312" s="12" t="s">
        <v>227</v>
      </c>
      <c r="C312" s="11" t="s">
        <v>76</v>
      </c>
      <c r="D312" s="12" t="s">
        <v>77</v>
      </c>
      <c r="E312" s="12" t="s">
        <v>78</v>
      </c>
      <c r="F312" s="11" t="s">
        <v>79</v>
      </c>
      <c r="G312" s="11" t="s">
        <v>98</v>
      </c>
      <c r="J312" s="11" t="s">
        <v>505</v>
      </c>
      <c r="K312" s="11" t="s">
        <v>506</v>
      </c>
      <c r="L312" s="13" t="n">
        <v>10849</v>
      </c>
      <c r="M312" s="13" t="n">
        <v>39022</v>
      </c>
      <c r="N312" s="11" t="n">
        <v>575769.933350902</v>
      </c>
      <c r="O312" s="11" t="n">
        <v>6178273.89215509</v>
      </c>
      <c r="P312" s="11" t="s">
        <v>507</v>
      </c>
      <c r="Q312" s="11" t="s">
        <v>508</v>
      </c>
      <c r="R312" s="11" t="s">
        <v>88</v>
      </c>
      <c r="S312" s="11" t="n">
        <v>185</v>
      </c>
      <c r="T312" s="11" t="s">
        <v>517</v>
      </c>
      <c r="U312" s="11" t="n">
        <v>19</v>
      </c>
      <c r="V312" s="25" t="n">
        <v>38.4109</v>
      </c>
      <c r="W312" s="25" t="n">
        <v>0.0001</v>
      </c>
      <c r="X312" s="25" t="n">
        <v>0.0126</v>
      </c>
      <c r="Y312" s="25" t="n">
        <v>0.0056</v>
      </c>
      <c r="Z312" s="25" t="n">
        <v>0.0244</v>
      </c>
      <c r="AA312" s="25" t="n">
        <v>0.0038</v>
      </c>
      <c r="AB312" s="25" t="n">
        <v>59.8599</v>
      </c>
      <c r="AC312" s="25" t="n">
        <v>0.1069</v>
      </c>
      <c r="AD312" s="25" t="n">
        <v>0.1772</v>
      </c>
      <c r="AE312" s="25" t="n">
        <v>0.0231</v>
      </c>
      <c r="AF312" s="25" t="n">
        <v>0.0043</v>
      </c>
      <c r="AG312" s="25" t="n">
        <v>0.0002</v>
      </c>
      <c r="AH312" s="25" t="n">
        <v>0.0223</v>
      </c>
      <c r="AI312" s="25" t="n">
        <v>0.0001</v>
      </c>
      <c r="AJ312" s="25" t="n">
        <v>0.0001</v>
      </c>
      <c r="AK312" s="25" t="n">
        <v>98.6515</v>
      </c>
      <c r="AL312" s="25"/>
      <c r="AM312" s="26" t="n">
        <v>38.9359513033253</v>
      </c>
      <c r="AN312" s="26" t="n">
        <v>0.000101366933092756</v>
      </c>
      <c r="AO312" s="26" t="n">
        <v>0.0127722335696872</v>
      </c>
      <c r="AP312" s="26" t="n">
        <v>0.00567654825319433</v>
      </c>
      <c r="AQ312" s="26" t="n">
        <v>0.0247335316746324</v>
      </c>
      <c r="AR312" s="26" t="n">
        <v>0.00385194345752472</v>
      </c>
      <c r="AS312" s="26" t="n">
        <v>60.6781447823905</v>
      </c>
      <c r="AT312" s="26" t="n">
        <v>0.108361251476156</v>
      </c>
      <c r="AU312" s="26" t="n">
        <v>0.179622205440363</v>
      </c>
      <c r="AV312" s="26" t="n">
        <v>0.0234157615444266</v>
      </c>
      <c r="AW312" s="26" t="n">
        <v>0.0043587781229885</v>
      </c>
      <c r="AX312" s="26" t="n">
        <v>0.000202733866185512</v>
      </c>
      <c r="AY312" s="26" t="n">
        <v>0.0226048260796845</v>
      </c>
      <c r="AZ312" s="26" t="n">
        <v>0.000101366933092756</v>
      </c>
      <c r="BA312" s="26" t="n">
        <v>0.000101366933092756</v>
      </c>
      <c r="BB312" s="26" t="n">
        <v>100</v>
      </c>
      <c r="BC312" s="26"/>
      <c r="BD312" s="25" t="n">
        <v>52.6276</v>
      </c>
      <c r="BE312" s="25" t="n">
        <v>0.0001</v>
      </c>
      <c r="BF312" s="25" t="n">
        <v>0.0116</v>
      </c>
      <c r="BG312" s="25" t="n">
        <v>0.0048</v>
      </c>
      <c r="BH312" s="25" t="n">
        <v>0.0206</v>
      </c>
      <c r="BI312" s="25" t="n">
        <v>0.003</v>
      </c>
      <c r="BJ312" s="25" t="n">
        <v>47.0884</v>
      </c>
      <c r="BK312" s="25" t="n">
        <v>0.0797</v>
      </c>
      <c r="BL312" s="25" t="n">
        <v>0.1326</v>
      </c>
      <c r="BM312" s="25" t="n">
        <v>0.0159</v>
      </c>
      <c r="BN312" s="25" t="n">
        <v>0.0029</v>
      </c>
      <c r="BO312" s="25" t="n">
        <v>0.0001</v>
      </c>
      <c r="BP312" s="25" t="n">
        <v>0.0124</v>
      </c>
      <c r="BQ312" s="25" t="n">
        <v>0</v>
      </c>
      <c r="BR312" s="25" t="n">
        <v>0</v>
      </c>
      <c r="BS312" s="25" t="n">
        <v>99.9997</v>
      </c>
      <c r="BT312" s="25"/>
      <c r="BU312" s="25" t="n">
        <f aca="false">AU312/AT312</f>
        <v>1.65762394761459</v>
      </c>
      <c r="BV312" s="25" t="n">
        <f aca="false">SUM(BE312:BR312)</f>
        <v>47.3721</v>
      </c>
      <c r="BW312" s="28" t="n">
        <f aca="false">BV312/BD312</f>
        <v>0.900137950429052</v>
      </c>
      <c r="BX312" s="11" t="s">
        <v>106</v>
      </c>
    </row>
    <row r="313" customFormat="false" ht="11.25" hidden="false" customHeight="false" outlineLevel="0" collapsed="false">
      <c r="A313" s="11" t="s">
        <v>504</v>
      </c>
      <c r="B313" s="12" t="s">
        <v>227</v>
      </c>
      <c r="C313" s="11" t="s">
        <v>76</v>
      </c>
      <c r="D313" s="12" t="s">
        <v>77</v>
      </c>
      <c r="E313" s="12" t="s">
        <v>78</v>
      </c>
      <c r="F313" s="11" t="s">
        <v>79</v>
      </c>
      <c r="G313" s="11" t="s">
        <v>98</v>
      </c>
      <c r="J313" s="11" t="s">
        <v>505</v>
      </c>
      <c r="K313" s="11" t="s">
        <v>506</v>
      </c>
      <c r="L313" s="13" t="n">
        <v>10849</v>
      </c>
      <c r="M313" s="13" t="n">
        <v>39022</v>
      </c>
      <c r="N313" s="11" t="n">
        <v>575769.933350902</v>
      </c>
      <c r="O313" s="11" t="n">
        <v>6178273.89215509</v>
      </c>
      <c r="P313" s="11" t="s">
        <v>507</v>
      </c>
      <c r="Q313" s="11" t="s">
        <v>508</v>
      </c>
      <c r="R313" s="11" t="s">
        <v>93</v>
      </c>
      <c r="S313" s="11" t="n">
        <v>180</v>
      </c>
      <c r="T313" s="11" t="s">
        <v>518</v>
      </c>
      <c r="U313" s="11" t="n">
        <v>14</v>
      </c>
      <c r="V313" s="25" t="n">
        <v>53.649</v>
      </c>
      <c r="W313" s="25" t="n">
        <v>0.0436</v>
      </c>
      <c r="X313" s="25" t="n">
        <v>0.0202</v>
      </c>
      <c r="Y313" s="25" t="n">
        <v>0.004</v>
      </c>
      <c r="Z313" s="25" t="n">
        <v>0.0172</v>
      </c>
      <c r="AA313" s="25" t="n">
        <v>0.0324</v>
      </c>
      <c r="AB313" s="25" t="n">
        <v>47.0726</v>
      </c>
      <c r="AC313" s="25" t="n">
        <v>0.0352</v>
      </c>
      <c r="AD313" s="25" t="n">
        <v>0.0137</v>
      </c>
      <c r="AE313" s="25" t="n">
        <v>0.0214</v>
      </c>
      <c r="AF313" s="25" t="n">
        <v>0.0455</v>
      </c>
      <c r="AG313" s="25" t="n">
        <v>0.0285</v>
      </c>
      <c r="AH313" s="25" t="n">
        <v>0.0168</v>
      </c>
      <c r="AI313" s="25" t="n">
        <v>0.0001</v>
      </c>
      <c r="AJ313" s="25" t="n">
        <v>0.0001</v>
      </c>
      <c r="AK313" s="25" t="n">
        <v>101.0003</v>
      </c>
      <c r="AL313" s="25"/>
      <c r="AM313" s="26" t="n">
        <v>53.1176640069386</v>
      </c>
      <c r="AN313" s="26" t="n">
        <v>0.0431681886093408</v>
      </c>
      <c r="AO313" s="26" t="n">
        <v>0.0199999405942359</v>
      </c>
      <c r="AP313" s="26" t="n">
        <v>0.00396038427608631</v>
      </c>
      <c r="AQ313" s="26" t="n">
        <v>0.0170296523871711</v>
      </c>
      <c r="AR313" s="26" t="n">
        <v>0.0320791126362991</v>
      </c>
      <c r="AS313" s="26" t="n">
        <v>46.6063962186251</v>
      </c>
      <c r="AT313" s="26" t="n">
        <v>0.0348513816295595</v>
      </c>
      <c r="AU313" s="26" t="n">
        <v>0.0135643161455956</v>
      </c>
      <c r="AV313" s="26" t="n">
        <v>0.0211880558770618</v>
      </c>
      <c r="AW313" s="26" t="n">
        <v>0.0450493711404818</v>
      </c>
      <c r="AX313" s="26" t="n">
        <v>0.0282177379671149</v>
      </c>
      <c r="AY313" s="26" t="n">
        <v>0.0166336139595625</v>
      </c>
      <c r="AZ313" s="26" t="n">
        <v>9.90096069021577E-005</v>
      </c>
      <c r="BA313" s="26" t="n">
        <v>9.90096069021577E-005</v>
      </c>
      <c r="BB313" s="26" t="n">
        <v>100</v>
      </c>
      <c r="BC313" s="26"/>
      <c r="BD313" s="25" t="n">
        <v>66.3721</v>
      </c>
      <c r="BE313" s="25" t="n">
        <v>0.0385</v>
      </c>
      <c r="BF313" s="25" t="n">
        <v>0.0167</v>
      </c>
      <c r="BG313" s="25" t="n">
        <v>0.0031</v>
      </c>
      <c r="BH313" s="25" t="n">
        <v>0.0131</v>
      </c>
      <c r="BI313" s="25" t="n">
        <v>0.0234</v>
      </c>
      <c r="BJ313" s="25" t="n">
        <v>33.4357</v>
      </c>
      <c r="BK313" s="25" t="n">
        <v>0.0237</v>
      </c>
      <c r="BL313" s="25" t="n">
        <v>0.0092</v>
      </c>
      <c r="BM313" s="25" t="n">
        <v>0.0133</v>
      </c>
      <c r="BN313" s="25" t="n">
        <v>0.0276</v>
      </c>
      <c r="BO313" s="25" t="n">
        <v>0.0151</v>
      </c>
      <c r="BP313" s="25" t="n">
        <v>0.0085</v>
      </c>
      <c r="BQ313" s="25" t="n">
        <v>0</v>
      </c>
      <c r="BR313" s="25" t="n">
        <v>0</v>
      </c>
      <c r="BS313" s="25" t="n">
        <v>100</v>
      </c>
      <c r="BT313" s="25"/>
      <c r="BU313" s="25" t="n">
        <f aca="false">AU313/AT313</f>
        <v>0.389204545454545</v>
      </c>
      <c r="BV313" s="25"/>
      <c r="BW313" s="25"/>
    </row>
    <row r="314" customFormat="false" ht="11.25" hidden="false" customHeight="false" outlineLevel="0" collapsed="false">
      <c r="A314" s="11" t="s">
        <v>519</v>
      </c>
      <c r="B314" s="12" t="s">
        <v>318</v>
      </c>
      <c r="C314" s="11" t="s">
        <v>96</v>
      </c>
      <c r="D314" s="12" t="s">
        <v>520</v>
      </c>
      <c r="E314" s="12" t="s">
        <v>78</v>
      </c>
      <c r="F314" s="11" t="s">
        <v>79</v>
      </c>
      <c r="G314" s="11" t="s">
        <v>311</v>
      </c>
      <c r="J314" s="11" t="s">
        <v>505</v>
      </c>
      <c r="K314" s="11" t="s">
        <v>506</v>
      </c>
      <c r="L314" s="13" t="n">
        <v>10921</v>
      </c>
      <c r="M314" s="13" t="n">
        <v>39035</v>
      </c>
      <c r="N314" s="11" t="n">
        <v>575790.569608502</v>
      </c>
      <c r="O314" s="11" t="n">
        <v>6178265.43905569</v>
      </c>
      <c r="P314" s="11" t="s">
        <v>521</v>
      </c>
      <c r="Q314" s="11" t="s">
        <v>508</v>
      </c>
      <c r="R314" s="11" t="s">
        <v>85</v>
      </c>
      <c r="S314" s="11" t="n">
        <v>201</v>
      </c>
      <c r="T314" s="11" t="s">
        <v>522</v>
      </c>
      <c r="U314" s="11" t="n">
        <v>7</v>
      </c>
      <c r="V314" s="25" t="n">
        <v>34.5761</v>
      </c>
      <c r="W314" s="25" t="n">
        <v>0.0001</v>
      </c>
      <c r="X314" s="25" t="n">
        <v>0.0001</v>
      </c>
      <c r="Y314" s="25" t="n">
        <v>0.0001</v>
      </c>
      <c r="Z314" s="25" t="n">
        <v>0.0164</v>
      </c>
      <c r="AA314" s="25" t="n">
        <v>0.0001</v>
      </c>
      <c r="AB314" s="25" t="n">
        <v>31.0844</v>
      </c>
      <c r="AC314" s="25" t="n">
        <v>0.0001</v>
      </c>
      <c r="AD314" s="25" t="n">
        <v>0.0305</v>
      </c>
      <c r="AE314" s="25" t="n">
        <v>34.191</v>
      </c>
      <c r="AF314" s="25" t="n">
        <v>0.0291</v>
      </c>
      <c r="AG314" s="25" t="n">
        <v>0.0112</v>
      </c>
      <c r="AH314" s="25" t="n">
        <v>0.0286</v>
      </c>
      <c r="AI314" s="25" t="n">
        <v>0.0001</v>
      </c>
      <c r="AJ314" s="25" t="n">
        <v>0.0001</v>
      </c>
      <c r="AK314" s="25" t="n">
        <v>99.968</v>
      </c>
      <c r="AL314" s="25"/>
      <c r="AM314" s="26" t="n">
        <v>34.587167893726</v>
      </c>
      <c r="AN314" s="26" t="n">
        <v>0.000100032010243278</v>
      </c>
      <c r="AO314" s="26" t="n">
        <v>0.000100032010243278</v>
      </c>
      <c r="AP314" s="26" t="n">
        <v>0.000100032010243278</v>
      </c>
      <c r="AQ314" s="26" t="n">
        <v>0.0164052496798976</v>
      </c>
      <c r="AR314" s="26" t="n">
        <v>0.000100032010243278</v>
      </c>
      <c r="AS314" s="26" t="n">
        <v>31.0943501920615</v>
      </c>
      <c r="AT314" s="26" t="n">
        <v>0.000100032010243278</v>
      </c>
      <c r="AU314" s="26" t="n">
        <v>0.0305097631241997</v>
      </c>
      <c r="AV314" s="26" t="n">
        <v>34.2019446222791</v>
      </c>
      <c r="AW314" s="26" t="n">
        <v>0.0291093149807939</v>
      </c>
      <c r="AX314" s="26" t="n">
        <v>0.0112035851472471</v>
      </c>
      <c r="AY314" s="26" t="n">
        <v>0.0286091549295775</v>
      </c>
      <c r="AZ314" s="26" t="n">
        <v>0.000100032010243278</v>
      </c>
      <c r="BA314" s="26" t="n">
        <v>0.000100032010243278</v>
      </c>
      <c r="BB314" s="26" t="n">
        <v>100</v>
      </c>
      <c r="BC314" s="26"/>
      <c r="BD314" s="25" t="n">
        <v>49.5825</v>
      </c>
      <c r="BE314" s="25" t="n">
        <v>0.0001</v>
      </c>
      <c r="BF314" s="25" t="n">
        <v>0.0001</v>
      </c>
      <c r="BG314" s="25" t="n">
        <v>0.0001</v>
      </c>
      <c r="BH314" s="25" t="n">
        <v>0.0145</v>
      </c>
      <c r="BI314" s="25" t="n">
        <v>0.0001</v>
      </c>
      <c r="BJ314" s="25" t="n">
        <v>25.5925</v>
      </c>
      <c r="BK314" s="25" t="n">
        <v>0.0001</v>
      </c>
      <c r="BL314" s="25" t="n">
        <v>0.0239</v>
      </c>
      <c r="BM314" s="25" t="n">
        <v>24.742</v>
      </c>
      <c r="BN314" s="25" t="n">
        <v>0.0205</v>
      </c>
      <c r="BO314" s="25" t="n">
        <v>0.0069</v>
      </c>
      <c r="BP314" s="25" t="n">
        <v>0.0166</v>
      </c>
      <c r="BQ314" s="25" t="n">
        <v>0</v>
      </c>
      <c r="BR314" s="25" t="n">
        <v>0</v>
      </c>
      <c r="BS314" s="25" t="n">
        <v>99.9999</v>
      </c>
      <c r="BT314" s="25"/>
      <c r="BU314" s="25" t="n">
        <f aca="false">AU314/AT314</f>
        <v>305</v>
      </c>
      <c r="BV314" s="25"/>
      <c r="BW314" s="25"/>
    </row>
    <row r="315" customFormat="false" ht="11.25" hidden="false" customHeight="false" outlineLevel="0" collapsed="false">
      <c r="A315" s="11" t="s">
        <v>519</v>
      </c>
      <c r="B315" s="12" t="s">
        <v>318</v>
      </c>
      <c r="C315" s="11" t="s">
        <v>96</v>
      </c>
      <c r="D315" s="12" t="s">
        <v>520</v>
      </c>
      <c r="E315" s="12" t="s">
        <v>78</v>
      </c>
      <c r="F315" s="11" t="s">
        <v>79</v>
      </c>
      <c r="G315" s="11" t="s">
        <v>311</v>
      </c>
      <c r="J315" s="11" t="s">
        <v>505</v>
      </c>
      <c r="K315" s="11" t="s">
        <v>506</v>
      </c>
      <c r="L315" s="13" t="n">
        <v>10921</v>
      </c>
      <c r="M315" s="13" t="n">
        <v>39035</v>
      </c>
      <c r="N315" s="11" t="n">
        <v>575790.569608502</v>
      </c>
      <c r="O315" s="11" t="n">
        <v>6178265.43905569</v>
      </c>
      <c r="P315" s="11" t="s">
        <v>521</v>
      </c>
      <c r="Q315" s="11" t="s">
        <v>508</v>
      </c>
      <c r="R315" s="11" t="s">
        <v>85</v>
      </c>
      <c r="S315" s="11" t="n">
        <v>202</v>
      </c>
      <c r="T315" s="11" t="s">
        <v>523</v>
      </c>
      <c r="U315" s="11" t="n">
        <v>8</v>
      </c>
      <c r="V315" s="25" t="n">
        <v>34.8856</v>
      </c>
      <c r="W315" s="25" t="n">
        <v>0.0001</v>
      </c>
      <c r="X315" s="25" t="n">
        <v>0.0516</v>
      </c>
      <c r="Y315" s="25" t="n">
        <v>0.0088</v>
      </c>
      <c r="Z315" s="25" t="n">
        <v>0.0104</v>
      </c>
      <c r="AA315" s="25" t="n">
        <v>0.0001</v>
      </c>
      <c r="AB315" s="25" t="n">
        <v>31.5633</v>
      </c>
      <c r="AC315" s="25" t="n">
        <v>0.0214</v>
      </c>
      <c r="AD315" s="25" t="n">
        <v>0.0001</v>
      </c>
      <c r="AE315" s="25" t="n">
        <v>34.0013</v>
      </c>
      <c r="AF315" s="25" t="n">
        <v>0.0001</v>
      </c>
      <c r="AG315" s="25" t="n">
        <v>0.0003</v>
      </c>
      <c r="AH315" s="25" t="n">
        <v>0.0002</v>
      </c>
      <c r="AI315" s="25" t="n">
        <v>0.0001</v>
      </c>
      <c r="AJ315" s="25" t="n">
        <v>0.0001</v>
      </c>
      <c r="AK315" s="25" t="n">
        <v>100.5435</v>
      </c>
      <c r="AL315" s="25"/>
      <c r="AM315" s="26" t="n">
        <v>34.6970216871304</v>
      </c>
      <c r="AN315" s="26" t="n">
        <v>9.94594379547161E-005</v>
      </c>
      <c r="AO315" s="26" t="n">
        <v>0.0513210699846335</v>
      </c>
      <c r="AP315" s="26" t="n">
        <v>0.00875243054001502</v>
      </c>
      <c r="AQ315" s="26" t="n">
        <v>0.0103437815472905</v>
      </c>
      <c r="AR315" s="26" t="n">
        <v>9.94594379547161E-005</v>
      </c>
      <c r="AS315" s="26" t="n">
        <v>31.3926807799609</v>
      </c>
      <c r="AT315" s="26" t="n">
        <v>0.0212843197223092</v>
      </c>
      <c r="AU315" s="26" t="n">
        <v>9.94594379547161E-005</v>
      </c>
      <c r="AV315" s="26" t="n">
        <v>33.8175018772969</v>
      </c>
      <c r="AW315" s="26" t="n">
        <v>9.94594379547161E-005</v>
      </c>
      <c r="AX315" s="26" t="n">
        <v>0.000298378313864148</v>
      </c>
      <c r="AY315" s="26" t="n">
        <v>0.000198918875909432</v>
      </c>
      <c r="AZ315" s="26" t="n">
        <v>9.94594379547161E-005</v>
      </c>
      <c r="BA315" s="26" t="n">
        <v>9.94594379547161E-005</v>
      </c>
      <c r="BB315" s="26" t="n">
        <v>99.9999999999999</v>
      </c>
      <c r="BC315" s="26"/>
      <c r="BD315" s="25" t="n">
        <v>49.6776</v>
      </c>
      <c r="BE315" s="25" t="n">
        <v>0.0001</v>
      </c>
      <c r="BF315" s="25" t="n">
        <v>0.0492</v>
      </c>
      <c r="BG315" s="25" t="n">
        <v>0.0079</v>
      </c>
      <c r="BH315" s="25" t="n">
        <v>0.0091</v>
      </c>
      <c r="BI315" s="25" t="n">
        <v>0.0001</v>
      </c>
      <c r="BJ315" s="25" t="n">
        <v>25.8056</v>
      </c>
      <c r="BK315" s="25" t="n">
        <v>0.0166</v>
      </c>
      <c r="BL315" s="25" t="n">
        <v>0.0001</v>
      </c>
      <c r="BM315" s="25" t="n">
        <v>24.4332</v>
      </c>
      <c r="BN315" s="25" t="n">
        <v>0.0001</v>
      </c>
      <c r="BO315" s="25" t="n">
        <v>0.0002</v>
      </c>
      <c r="BP315" s="25" t="n">
        <v>0.0001</v>
      </c>
      <c r="BQ315" s="25" t="n">
        <v>0</v>
      </c>
      <c r="BR315" s="25" t="n">
        <v>0</v>
      </c>
      <c r="BS315" s="25" t="n">
        <v>99.9999</v>
      </c>
      <c r="BT315" s="25"/>
      <c r="BU315" s="25" t="n">
        <f aca="false">AU315/AT315</f>
        <v>0.00467289719626168</v>
      </c>
      <c r="BV315" s="25"/>
      <c r="BW315" s="25"/>
    </row>
    <row r="316" customFormat="false" ht="11.25" hidden="false" customHeight="false" outlineLevel="0" collapsed="false">
      <c r="A316" s="11" t="s">
        <v>519</v>
      </c>
      <c r="B316" s="12" t="s">
        <v>318</v>
      </c>
      <c r="C316" s="11" t="s">
        <v>96</v>
      </c>
      <c r="D316" s="12" t="s">
        <v>520</v>
      </c>
      <c r="E316" s="12" t="s">
        <v>78</v>
      </c>
      <c r="F316" s="11" t="s">
        <v>79</v>
      </c>
      <c r="G316" s="11" t="s">
        <v>311</v>
      </c>
      <c r="J316" s="11" t="s">
        <v>505</v>
      </c>
      <c r="K316" s="11" t="s">
        <v>506</v>
      </c>
      <c r="L316" s="13" t="n">
        <v>10921</v>
      </c>
      <c r="M316" s="13" t="n">
        <v>39035</v>
      </c>
      <c r="N316" s="11" t="n">
        <v>575790.569608502</v>
      </c>
      <c r="O316" s="11" t="n">
        <v>6178265.43905569</v>
      </c>
      <c r="P316" s="11" t="s">
        <v>521</v>
      </c>
      <c r="Q316" s="11" t="s">
        <v>508</v>
      </c>
      <c r="R316" s="11" t="s">
        <v>85</v>
      </c>
      <c r="S316" s="11" t="n">
        <v>205</v>
      </c>
      <c r="T316" s="11" t="s">
        <v>524</v>
      </c>
      <c r="U316" s="11" t="n">
        <v>11</v>
      </c>
      <c r="V316" s="25" t="n">
        <v>34.9318</v>
      </c>
      <c r="W316" s="25" t="n">
        <v>0.0001</v>
      </c>
      <c r="X316" s="25" t="n">
        <v>0.0075</v>
      </c>
      <c r="Y316" s="25" t="n">
        <v>0.0111</v>
      </c>
      <c r="Z316" s="25" t="n">
        <v>0.0153</v>
      </c>
      <c r="AA316" s="25" t="n">
        <v>0.0001</v>
      </c>
      <c r="AB316" s="25" t="n">
        <v>31.3493</v>
      </c>
      <c r="AC316" s="25" t="n">
        <v>0.0087</v>
      </c>
      <c r="AD316" s="25" t="n">
        <v>0.0269</v>
      </c>
      <c r="AE316" s="25" t="n">
        <v>34.4061</v>
      </c>
      <c r="AF316" s="25" t="n">
        <v>0.0703</v>
      </c>
      <c r="AG316" s="25" t="n">
        <v>0.0003</v>
      </c>
      <c r="AH316" s="25" t="n">
        <v>0.0003</v>
      </c>
      <c r="AI316" s="25" t="n">
        <v>0.0001</v>
      </c>
      <c r="AJ316" s="25" t="n">
        <v>0.0001</v>
      </c>
      <c r="AK316" s="25" t="n">
        <v>100.828</v>
      </c>
      <c r="AL316" s="25"/>
      <c r="AM316" s="26" t="n">
        <v>34.6449398976475</v>
      </c>
      <c r="AN316" s="26" t="n">
        <v>9.91787995398104E-005</v>
      </c>
      <c r="AO316" s="26" t="n">
        <v>0.00743840996548578</v>
      </c>
      <c r="AP316" s="26" t="n">
        <v>0.011008846748919</v>
      </c>
      <c r="AQ316" s="26" t="n">
        <v>0.015174356329591</v>
      </c>
      <c r="AR316" s="26" t="n">
        <v>9.91787995398104E-005</v>
      </c>
      <c r="AS316" s="26" t="n">
        <v>31.0918594041338</v>
      </c>
      <c r="AT316" s="26" t="n">
        <v>0.0086285555599635</v>
      </c>
      <c r="AU316" s="26" t="n">
        <v>0.026679097076209</v>
      </c>
      <c r="AV316" s="26" t="n">
        <v>34.1235569484667</v>
      </c>
      <c r="AW316" s="26" t="n">
        <v>0.0697226960764867</v>
      </c>
      <c r="AX316" s="26" t="n">
        <v>0.000297536398619431</v>
      </c>
      <c r="AY316" s="26" t="n">
        <v>0.000297536398619431</v>
      </c>
      <c r="AZ316" s="26" t="n">
        <v>9.91787995398104E-005</v>
      </c>
      <c r="BA316" s="26" t="n">
        <v>9.91787995398104E-005</v>
      </c>
      <c r="BB316" s="26" t="n">
        <v>100</v>
      </c>
      <c r="BC316" s="26"/>
      <c r="BD316" s="25" t="n">
        <v>49.6412</v>
      </c>
      <c r="BE316" s="25" t="n">
        <v>0.0001</v>
      </c>
      <c r="BF316" s="25" t="n">
        <v>0.0071</v>
      </c>
      <c r="BG316" s="25" t="n">
        <v>0.0099</v>
      </c>
      <c r="BH316" s="25" t="n">
        <v>0.0134</v>
      </c>
      <c r="BI316" s="25" t="n">
        <v>0.0001</v>
      </c>
      <c r="BJ316" s="25" t="n">
        <v>25.578</v>
      </c>
      <c r="BK316" s="25" t="n">
        <v>0.0067</v>
      </c>
      <c r="BL316" s="25" t="n">
        <v>0.0208</v>
      </c>
      <c r="BM316" s="25" t="n">
        <v>24.6733</v>
      </c>
      <c r="BN316" s="25" t="n">
        <v>0.049</v>
      </c>
      <c r="BO316" s="25" t="n">
        <v>0.0002</v>
      </c>
      <c r="BP316" s="25" t="n">
        <v>0.0001</v>
      </c>
      <c r="BQ316" s="25" t="n">
        <v>0</v>
      </c>
      <c r="BR316" s="25" t="n">
        <v>0</v>
      </c>
      <c r="BS316" s="25" t="n">
        <v>99.9999</v>
      </c>
      <c r="BT316" s="25"/>
      <c r="BU316" s="25" t="n">
        <f aca="false">AU316/AT316</f>
        <v>3.09195402298851</v>
      </c>
      <c r="BV316" s="25"/>
      <c r="BW316" s="25"/>
    </row>
    <row r="317" customFormat="false" ht="11.25" hidden="false" customHeight="false" outlineLevel="0" collapsed="false">
      <c r="A317" s="11" t="s">
        <v>519</v>
      </c>
      <c r="B317" s="12" t="s">
        <v>318</v>
      </c>
      <c r="C317" s="11" t="s">
        <v>96</v>
      </c>
      <c r="D317" s="12" t="s">
        <v>520</v>
      </c>
      <c r="E317" s="12" t="s">
        <v>78</v>
      </c>
      <c r="F317" s="11" t="s">
        <v>79</v>
      </c>
      <c r="G317" s="11" t="s">
        <v>311</v>
      </c>
      <c r="J317" s="11" t="s">
        <v>505</v>
      </c>
      <c r="K317" s="11" t="s">
        <v>506</v>
      </c>
      <c r="L317" s="13" t="n">
        <v>10921</v>
      </c>
      <c r="M317" s="13" t="n">
        <v>39035</v>
      </c>
      <c r="N317" s="11" t="n">
        <v>575790.569608502</v>
      </c>
      <c r="O317" s="11" t="n">
        <v>6178265.43905569</v>
      </c>
      <c r="P317" s="11" t="s">
        <v>521</v>
      </c>
      <c r="Q317" s="11" t="s">
        <v>508</v>
      </c>
      <c r="R317" s="11" t="s">
        <v>85</v>
      </c>
      <c r="S317" s="11" t="n">
        <v>206</v>
      </c>
      <c r="T317" s="11" t="s">
        <v>525</v>
      </c>
      <c r="U317" s="11" t="n">
        <v>12</v>
      </c>
      <c r="V317" s="25" t="n">
        <v>34.5514</v>
      </c>
      <c r="W317" s="25" t="n">
        <v>0.0001</v>
      </c>
      <c r="X317" s="25" t="n">
        <v>0.001</v>
      </c>
      <c r="Y317" s="25" t="n">
        <v>0.0088</v>
      </c>
      <c r="Z317" s="25" t="n">
        <v>0.0013</v>
      </c>
      <c r="AA317" s="25" t="n">
        <v>0.001</v>
      </c>
      <c r="AB317" s="25" t="n">
        <v>31.0736</v>
      </c>
      <c r="AC317" s="25" t="n">
        <v>0.0118</v>
      </c>
      <c r="AD317" s="25" t="n">
        <v>0.0001</v>
      </c>
      <c r="AE317" s="25" t="n">
        <v>33.5419</v>
      </c>
      <c r="AF317" s="25" t="n">
        <v>0.0455</v>
      </c>
      <c r="AG317" s="25" t="n">
        <v>0.0137</v>
      </c>
      <c r="AH317" s="25" t="n">
        <v>0.0002</v>
      </c>
      <c r="AI317" s="25" t="n">
        <v>0.0247</v>
      </c>
      <c r="AJ317" s="25" t="n">
        <v>0.0001</v>
      </c>
      <c r="AK317" s="25" t="n">
        <v>99.2752</v>
      </c>
      <c r="AL317" s="25"/>
      <c r="AM317" s="26" t="n">
        <v>34.8036569052493</v>
      </c>
      <c r="AN317" s="26" t="n">
        <v>0.000100730091704675</v>
      </c>
      <c r="AO317" s="26" t="n">
        <v>0.00100730091704675</v>
      </c>
      <c r="AP317" s="26" t="n">
        <v>0.00886424807001144</v>
      </c>
      <c r="AQ317" s="26" t="n">
        <v>0.00130949119216078</v>
      </c>
      <c r="AR317" s="26" t="n">
        <v>0.00100730091704675</v>
      </c>
      <c r="AS317" s="26" t="n">
        <v>31.300465775944</v>
      </c>
      <c r="AT317" s="26" t="n">
        <v>0.0118861508211517</v>
      </c>
      <c r="AU317" s="26" t="n">
        <v>0.000100730091704675</v>
      </c>
      <c r="AV317" s="26" t="n">
        <v>33.7867866294905</v>
      </c>
      <c r="AW317" s="26" t="n">
        <v>0.0458321917256273</v>
      </c>
      <c r="AX317" s="26" t="n">
        <v>0.0138000225635405</v>
      </c>
      <c r="AY317" s="26" t="n">
        <v>0.000201460183409351</v>
      </c>
      <c r="AZ317" s="26" t="n">
        <v>0.0248803326510548</v>
      </c>
      <c r="BA317" s="26" t="n">
        <v>0.000100730091704675</v>
      </c>
      <c r="BB317" s="26" t="n">
        <v>100</v>
      </c>
      <c r="BC317" s="26"/>
      <c r="BD317" s="25" t="n">
        <v>49.8095</v>
      </c>
      <c r="BE317" s="25" t="n">
        <v>0.0001</v>
      </c>
      <c r="BF317" s="25" t="n">
        <v>0.001</v>
      </c>
      <c r="BG317" s="25" t="n">
        <v>0.008</v>
      </c>
      <c r="BH317" s="25" t="n">
        <v>0.0012</v>
      </c>
      <c r="BI317" s="25" t="n">
        <v>0.0009</v>
      </c>
      <c r="BJ317" s="25" t="n">
        <v>25.7191</v>
      </c>
      <c r="BK317" s="25" t="n">
        <v>0.0092</v>
      </c>
      <c r="BL317" s="25" t="n">
        <v>0.0001</v>
      </c>
      <c r="BM317" s="25" t="n">
        <v>24.4008</v>
      </c>
      <c r="BN317" s="25" t="n">
        <v>0.0321</v>
      </c>
      <c r="BO317" s="25" t="n">
        <v>0.0085</v>
      </c>
      <c r="BP317" s="25" t="n">
        <v>0.0001</v>
      </c>
      <c r="BQ317" s="25" t="n">
        <v>0.0094</v>
      </c>
      <c r="BR317" s="25" t="n">
        <v>0</v>
      </c>
      <c r="BS317" s="25" t="n">
        <v>100</v>
      </c>
      <c r="BT317" s="25"/>
      <c r="BU317" s="25" t="n">
        <f aca="false">AU317/AT317</f>
        <v>0.00847457627118644</v>
      </c>
      <c r="BV317" s="25"/>
      <c r="BW317" s="25"/>
    </row>
    <row r="318" customFormat="false" ht="11.25" hidden="false" customHeight="false" outlineLevel="0" collapsed="false">
      <c r="A318" s="11" t="s">
        <v>519</v>
      </c>
      <c r="B318" s="12" t="s">
        <v>318</v>
      </c>
      <c r="C318" s="11" t="s">
        <v>96</v>
      </c>
      <c r="D318" s="12" t="s">
        <v>520</v>
      </c>
      <c r="E318" s="12" t="s">
        <v>78</v>
      </c>
      <c r="F318" s="11" t="s">
        <v>79</v>
      </c>
      <c r="G318" s="11" t="s">
        <v>311</v>
      </c>
      <c r="J318" s="11" t="s">
        <v>505</v>
      </c>
      <c r="K318" s="11" t="s">
        <v>506</v>
      </c>
      <c r="L318" s="13" t="n">
        <v>10921</v>
      </c>
      <c r="M318" s="13" t="n">
        <v>39035</v>
      </c>
      <c r="N318" s="11" t="n">
        <v>575790.569608502</v>
      </c>
      <c r="O318" s="11" t="n">
        <v>6178265.43905569</v>
      </c>
      <c r="P318" s="11" t="s">
        <v>521</v>
      </c>
      <c r="Q318" s="11" t="s">
        <v>508</v>
      </c>
      <c r="R318" s="11" t="s">
        <v>85</v>
      </c>
      <c r="S318" s="11" t="n">
        <v>215</v>
      </c>
      <c r="T318" s="11" t="s">
        <v>526</v>
      </c>
      <c r="U318" s="11" t="n">
        <v>21</v>
      </c>
      <c r="V318" s="25" t="n">
        <v>34.807</v>
      </c>
      <c r="W318" s="25" t="n">
        <v>0.0001</v>
      </c>
      <c r="X318" s="25" t="n">
        <v>0.0001</v>
      </c>
      <c r="Y318" s="25" t="n">
        <v>0.0157</v>
      </c>
      <c r="Z318" s="25" t="n">
        <v>0.0001</v>
      </c>
      <c r="AA318" s="25" t="n">
        <v>0.0121</v>
      </c>
      <c r="AB318" s="25" t="n">
        <v>31.5242</v>
      </c>
      <c r="AC318" s="25" t="n">
        <v>0.0374</v>
      </c>
      <c r="AD318" s="25" t="n">
        <v>0.0026</v>
      </c>
      <c r="AE318" s="25" t="n">
        <v>34.3475</v>
      </c>
      <c r="AF318" s="25" t="n">
        <v>0.0518</v>
      </c>
      <c r="AG318" s="25" t="n">
        <v>0.0003</v>
      </c>
      <c r="AH318" s="25" t="n">
        <v>0.0003</v>
      </c>
      <c r="AI318" s="25" t="n">
        <v>0.0001</v>
      </c>
      <c r="AJ318" s="25" t="n">
        <v>0.0001</v>
      </c>
      <c r="AK318" s="25" t="n">
        <v>100.7994</v>
      </c>
      <c r="AL318" s="25"/>
      <c r="AM318" s="26" t="n">
        <v>34.5309595096796</v>
      </c>
      <c r="AN318" s="26" t="n">
        <v>9.92069397238476E-005</v>
      </c>
      <c r="AO318" s="26" t="n">
        <v>9.92069397238476E-005</v>
      </c>
      <c r="AP318" s="26" t="n">
        <v>0.0155754895366441</v>
      </c>
      <c r="AQ318" s="26" t="n">
        <v>9.92069397238476E-005</v>
      </c>
      <c r="AR318" s="26" t="n">
        <v>0.0120040397065856</v>
      </c>
      <c r="AS318" s="26" t="n">
        <v>31.2741940924251</v>
      </c>
      <c r="AT318" s="26" t="n">
        <v>0.037103395456719</v>
      </c>
      <c r="AU318" s="26" t="n">
        <v>0.00257938043282004</v>
      </c>
      <c r="AV318" s="26" t="n">
        <v>34.0751036216485</v>
      </c>
      <c r="AW318" s="26" t="n">
        <v>0.051389194776953</v>
      </c>
      <c r="AX318" s="26" t="n">
        <v>0.000297620819171543</v>
      </c>
      <c r="AY318" s="26" t="n">
        <v>0.000297620819171543</v>
      </c>
      <c r="AZ318" s="26" t="n">
        <v>9.92069397238476E-005</v>
      </c>
      <c r="BA318" s="26" t="n">
        <v>9.92069397238476E-005</v>
      </c>
      <c r="BB318" s="26" t="n">
        <v>100</v>
      </c>
      <c r="BC318" s="26"/>
      <c r="BD318" s="25" t="n">
        <v>49.5096</v>
      </c>
      <c r="BE318" s="25" t="n">
        <v>0.0001</v>
      </c>
      <c r="BF318" s="25" t="n">
        <v>0.0001</v>
      </c>
      <c r="BG318" s="25" t="n">
        <v>0.0141</v>
      </c>
      <c r="BH318" s="25" t="n">
        <v>0.0001</v>
      </c>
      <c r="BI318" s="25" t="n">
        <v>0.01</v>
      </c>
      <c r="BJ318" s="25" t="n">
        <v>25.7445</v>
      </c>
      <c r="BK318" s="25" t="n">
        <v>0.0289</v>
      </c>
      <c r="BL318" s="25" t="n">
        <v>0.002</v>
      </c>
      <c r="BM318" s="25" t="n">
        <v>24.654</v>
      </c>
      <c r="BN318" s="25" t="n">
        <v>0.0362</v>
      </c>
      <c r="BO318" s="25" t="n">
        <v>0.0002</v>
      </c>
      <c r="BP318" s="25" t="n">
        <v>0.0001</v>
      </c>
      <c r="BQ318" s="25" t="n">
        <v>0</v>
      </c>
      <c r="BR318" s="25" t="n">
        <v>0</v>
      </c>
      <c r="BS318" s="25" t="n">
        <v>99.9999</v>
      </c>
      <c r="BT318" s="25"/>
      <c r="BU318" s="25" t="n">
        <f aca="false">AU318/AT318</f>
        <v>0.0695187165775401</v>
      </c>
      <c r="BV318" s="25"/>
      <c r="BW318" s="25"/>
    </row>
    <row r="319" customFormat="false" ht="11.25" hidden="false" customHeight="false" outlineLevel="0" collapsed="false">
      <c r="A319" s="11" t="s">
        <v>519</v>
      </c>
      <c r="B319" s="12" t="s">
        <v>318</v>
      </c>
      <c r="C319" s="11" t="s">
        <v>96</v>
      </c>
      <c r="D319" s="12" t="s">
        <v>520</v>
      </c>
      <c r="E319" s="12" t="s">
        <v>78</v>
      </c>
      <c r="F319" s="11" t="s">
        <v>79</v>
      </c>
      <c r="G319" s="11" t="s">
        <v>311</v>
      </c>
      <c r="J319" s="11" t="s">
        <v>505</v>
      </c>
      <c r="K319" s="11" t="s">
        <v>506</v>
      </c>
      <c r="L319" s="13" t="n">
        <v>10921</v>
      </c>
      <c r="M319" s="13" t="n">
        <v>39035</v>
      </c>
      <c r="N319" s="11" t="n">
        <v>575790.569608502</v>
      </c>
      <c r="O319" s="11" t="n">
        <v>6178265.43905569</v>
      </c>
      <c r="P319" s="11" t="s">
        <v>521</v>
      </c>
      <c r="Q319" s="11" t="s">
        <v>508</v>
      </c>
      <c r="R319" s="11" t="s">
        <v>85</v>
      </c>
      <c r="S319" s="11" t="n">
        <v>216</v>
      </c>
      <c r="T319" s="11" t="s">
        <v>527</v>
      </c>
      <c r="U319" s="11" t="n">
        <v>22</v>
      </c>
      <c r="V319" s="25" t="n">
        <v>34.7766</v>
      </c>
      <c r="W319" s="25" t="n">
        <v>0.0001</v>
      </c>
      <c r="X319" s="25" t="n">
        <v>0.0017</v>
      </c>
      <c r="Y319" s="25" t="n">
        <v>0.0001</v>
      </c>
      <c r="Z319" s="25" t="n">
        <v>0.0255</v>
      </c>
      <c r="AA319" s="25" t="n">
        <v>0.0001</v>
      </c>
      <c r="AB319" s="25" t="n">
        <v>31.1899</v>
      </c>
      <c r="AC319" s="25" t="n">
        <v>0.0294</v>
      </c>
      <c r="AD319" s="25" t="n">
        <v>0.0001</v>
      </c>
      <c r="AE319" s="25" t="n">
        <v>34.4852</v>
      </c>
      <c r="AF319" s="25" t="n">
        <v>0.044</v>
      </c>
      <c r="AG319" s="25" t="n">
        <v>0.0017</v>
      </c>
      <c r="AH319" s="25" t="n">
        <v>0.0003</v>
      </c>
      <c r="AI319" s="25" t="n">
        <v>0.012</v>
      </c>
      <c r="AJ319" s="25" t="n">
        <v>0.0001</v>
      </c>
      <c r="AK319" s="25" t="n">
        <v>100.5668</v>
      </c>
      <c r="AL319" s="25"/>
      <c r="AM319" s="26" t="n">
        <v>34.5805971752109</v>
      </c>
      <c r="AN319" s="26" t="n">
        <v>9.9436394515884E-005</v>
      </c>
      <c r="AO319" s="26" t="n">
        <v>0.00169041870677003</v>
      </c>
      <c r="AP319" s="26" t="n">
        <v>9.9436394515884E-005</v>
      </c>
      <c r="AQ319" s="26" t="n">
        <v>0.0253562806015504</v>
      </c>
      <c r="AR319" s="26" t="n">
        <v>9.9436394515884E-005</v>
      </c>
      <c r="AS319" s="26" t="n">
        <v>31.0141120131097</v>
      </c>
      <c r="AT319" s="26" t="n">
        <v>0.0292342999876699</v>
      </c>
      <c r="AU319" s="26" t="n">
        <v>9.9436394515884E-005</v>
      </c>
      <c r="AV319" s="26" t="n">
        <v>34.2908395215916</v>
      </c>
      <c r="AW319" s="26" t="n">
        <v>0.0437520135869889</v>
      </c>
      <c r="AX319" s="26" t="n">
        <v>0.00169041870677003</v>
      </c>
      <c r="AY319" s="26" t="n">
        <v>0.000298309183547652</v>
      </c>
      <c r="AZ319" s="26" t="n">
        <v>0.0119323673419061</v>
      </c>
      <c r="BA319" s="26" t="n">
        <v>9.9436394515884E-005</v>
      </c>
      <c r="BB319" s="26" t="n">
        <v>100</v>
      </c>
      <c r="BC319" s="26"/>
      <c r="BD319" s="25" t="n">
        <v>49.5783</v>
      </c>
      <c r="BE319" s="25" t="n">
        <v>0.0001</v>
      </c>
      <c r="BF319" s="25" t="n">
        <v>0.0016</v>
      </c>
      <c r="BG319" s="25" t="n">
        <v>0.0001</v>
      </c>
      <c r="BH319" s="25" t="n">
        <v>0.0224</v>
      </c>
      <c r="BI319" s="25" t="n">
        <v>0.0001</v>
      </c>
      <c r="BJ319" s="25" t="n">
        <v>25.5291</v>
      </c>
      <c r="BK319" s="25" t="n">
        <v>0.0228</v>
      </c>
      <c r="BL319" s="25" t="n">
        <v>0.0001</v>
      </c>
      <c r="BM319" s="25" t="n">
        <v>24.8089</v>
      </c>
      <c r="BN319" s="25" t="n">
        <v>0.0308</v>
      </c>
      <c r="BO319" s="25" t="n">
        <v>0.001</v>
      </c>
      <c r="BP319" s="25" t="n">
        <v>0.0001</v>
      </c>
      <c r="BQ319" s="25" t="n">
        <v>0.0045</v>
      </c>
      <c r="BR319" s="25" t="n">
        <v>0</v>
      </c>
      <c r="BS319" s="25" t="n">
        <v>99.9999</v>
      </c>
      <c r="BT319" s="25"/>
      <c r="BU319" s="25" t="n">
        <f aca="false">AU319/AT319</f>
        <v>0.00340136054421769</v>
      </c>
      <c r="BV319" s="25"/>
      <c r="BW319" s="25"/>
    </row>
    <row r="320" customFormat="false" ht="11.25" hidden="false" customHeight="false" outlineLevel="0" collapsed="false">
      <c r="A320" s="11" t="s">
        <v>519</v>
      </c>
      <c r="B320" s="12" t="s">
        <v>318</v>
      </c>
      <c r="C320" s="11" t="s">
        <v>96</v>
      </c>
      <c r="D320" s="12" t="s">
        <v>520</v>
      </c>
      <c r="E320" s="12" t="s">
        <v>78</v>
      </c>
      <c r="F320" s="11" t="s">
        <v>79</v>
      </c>
      <c r="G320" s="11" t="s">
        <v>311</v>
      </c>
      <c r="J320" s="11" t="s">
        <v>505</v>
      </c>
      <c r="K320" s="11" t="s">
        <v>506</v>
      </c>
      <c r="L320" s="13" t="n">
        <v>10921</v>
      </c>
      <c r="M320" s="13" t="n">
        <v>39035</v>
      </c>
      <c r="N320" s="11" t="n">
        <v>575790.569608502</v>
      </c>
      <c r="O320" s="11" t="n">
        <v>6178265.43905569</v>
      </c>
      <c r="P320" s="11" t="s">
        <v>521</v>
      </c>
      <c r="Q320" s="11" t="s">
        <v>508</v>
      </c>
      <c r="R320" s="11" t="s">
        <v>85</v>
      </c>
      <c r="S320" s="11" t="n">
        <v>220</v>
      </c>
      <c r="T320" s="11" t="s">
        <v>528</v>
      </c>
      <c r="U320" s="11" t="n">
        <v>26</v>
      </c>
      <c r="V320" s="25" t="n">
        <v>34.8734</v>
      </c>
      <c r="W320" s="25" t="n">
        <v>0.0001</v>
      </c>
      <c r="X320" s="25" t="n">
        <v>0.003</v>
      </c>
      <c r="Y320" s="25" t="n">
        <v>0.0043</v>
      </c>
      <c r="Z320" s="25" t="n">
        <v>0.0035</v>
      </c>
      <c r="AA320" s="25" t="n">
        <v>0.0163</v>
      </c>
      <c r="AB320" s="25" t="n">
        <v>31.1488</v>
      </c>
      <c r="AC320" s="25" t="n">
        <v>0.0168</v>
      </c>
      <c r="AD320" s="25" t="n">
        <v>0.0163</v>
      </c>
      <c r="AE320" s="25" t="n">
        <v>33.9074</v>
      </c>
      <c r="AF320" s="25" t="n">
        <v>0.1001</v>
      </c>
      <c r="AG320" s="25" t="n">
        <v>0.0003</v>
      </c>
      <c r="AH320" s="25" t="n">
        <v>0.0002</v>
      </c>
      <c r="AI320" s="25" t="n">
        <v>0.0342</v>
      </c>
      <c r="AJ320" s="25" t="n">
        <v>0.0001</v>
      </c>
      <c r="AK320" s="25" t="n">
        <v>100.1248</v>
      </c>
      <c r="AL320" s="25"/>
      <c r="AM320" s="26" t="n">
        <v>34.8299322445588</v>
      </c>
      <c r="AN320" s="26" t="n">
        <v>9.98753555562658E-005</v>
      </c>
      <c r="AO320" s="26" t="n">
        <v>0.00299626066668797</v>
      </c>
      <c r="AP320" s="26" t="n">
        <v>0.00429464028891943</v>
      </c>
      <c r="AQ320" s="26" t="n">
        <v>0.0034956374444693</v>
      </c>
      <c r="AR320" s="26" t="n">
        <v>0.0162796829556713</v>
      </c>
      <c r="AS320" s="26" t="n">
        <v>31.1099747515101</v>
      </c>
      <c r="AT320" s="26" t="n">
        <v>0.0167790597334526</v>
      </c>
      <c r="AU320" s="26" t="n">
        <v>0.0162796829556713</v>
      </c>
      <c r="AV320" s="26" t="n">
        <v>33.8651363098853</v>
      </c>
      <c r="AW320" s="26" t="n">
        <v>0.099975230911822</v>
      </c>
      <c r="AX320" s="26" t="n">
        <v>0.000299626066668797</v>
      </c>
      <c r="AY320" s="26" t="n">
        <v>0.000199750711112532</v>
      </c>
      <c r="AZ320" s="26" t="n">
        <v>0.0341573716002429</v>
      </c>
      <c r="BA320" s="26" t="n">
        <v>9.98753555562658E-005</v>
      </c>
      <c r="BB320" s="26" t="n">
        <v>100</v>
      </c>
      <c r="BC320" s="26"/>
      <c r="BD320" s="25" t="n">
        <v>49.8472</v>
      </c>
      <c r="BE320" s="25" t="n">
        <v>0.0001</v>
      </c>
      <c r="BF320" s="25" t="n">
        <v>0.0029</v>
      </c>
      <c r="BG320" s="25" t="n">
        <v>0.0039</v>
      </c>
      <c r="BH320" s="25" t="n">
        <v>0.0031</v>
      </c>
      <c r="BI320" s="25" t="n">
        <v>0.0136</v>
      </c>
      <c r="BJ320" s="25" t="n">
        <v>25.5626</v>
      </c>
      <c r="BK320" s="25" t="n">
        <v>0.013</v>
      </c>
      <c r="BL320" s="25" t="n">
        <v>0.0127</v>
      </c>
      <c r="BM320" s="25" t="n">
        <v>24.4574</v>
      </c>
      <c r="BN320" s="25" t="n">
        <v>0.0702</v>
      </c>
      <c r="BO320" s="25" t="n">
        <v>0.0002</v>
      </c>
      <c r="BP320" s="25" t="n">
        <v>0.0001</v>
      </c>
      <c r="BQ320" s="25" t="n">
        <v>0.0129</v>
      </c>
      <c r="BR320" s="25" t="n">
        <v>0</v>
      </c>
      <c r="BS320" s="25" t="n">
        <v>99.9999</v>
      </c>
      <c r="BT320" s="25"/>
      <c r="BU320" s="25" t="n">
        <f aca="false">AU320/AT320</f>
        <v>0.970238095238095</v>
      </c>
      <c r="BV320" s="25"/>
      <c r="BW320" s="25"/>
    </row>
    <row r="321" customFormat="false" ht="11.25" hidden="false" customHeight="false" outlineLevel="0" collapsed="false">
      <c r="A321" s="11" t="s">
        <v>519</v>
      </c>
      <c r="B321" s="12" t="s">
        <v>318</v>
      </c>
      <c r="C321" s="11" t="s">
        <v>96</v>
      </c>
      <c r="D321" s="12" t="s">
        <v>520</v>
      </c>
      <c r="E321" s="12" t="s">
        <v>78</v>
      </c>
      <c r="F321" s="11" t="s">
        <v>79</v>
      </c>
      <c r="G321" s="11" t="s">
        <v>311</v>
      </c>
      <c r="J321" s="11" t="s">
        <v>505</v>
      </c>
      <c r="K321" s="11" t="s">
        <v>506</v>
      </c>
      <c r="L321" s="13" t="n">
        <v>10921</v>
      </c>
      <c r="M321" s="13" t="n">
        <v>39035</v>
      </c>
      <c r="N321" s="11" t="n">
        <v>575790.569608502</v>
      </c>
      <c r="O321" s="11" t="n">
        <v>6178265.43905569</v>
      </c>
      <c r="P321" s="11" t="s">
        <v>521</v>
      </c>
      <c r="Q321" s="11" t="s">
        <v>508</v>
      </c>
      <c r="R321" s="11" t="s">
        <v>88</v>
      </c>
      <c r="S321" s="11" t="n">
        <v>203</v>
      </c>
      <c r="T321" s="11" t="s">
        <v>529</v>
      </c>
      <c r="U321" s="11" t="n">
        <v>9</v>
      </c>
      <c r="V321" s="25" t="n">
        <v>39.5485</v>
      </c>
      <c r="W321" s="25" t="n">
        <v>0.0001</v>
      </c>
      <c r="X321" s="25" t="n">
        <v>0.0119</v>
      </c>
      <c r="Y321" s="25" t="n">
        <v>0.0001</v>
      </c>
      <c r="Z321" s="25" t="n">
        <v>0.0065</v>
      </c>
      <c r="AA321" s="25" t="n">
        <v>0.0098</v>
      </c>
      <c r="AB321" s="25" t="n">
        <v>61.6617</v>
      </c>
      <c r="AC321" s="25" t="n">
        <v>0.1133</v>
      </c>
      <c r="AD321" s="25" t="n">
        <v>0.1982</v>
      </c>
      <c r="AE321" s="25" t="n">
        <v>0.0001</v>
      </c>
      <c r="AF321" s="25" t="n">
        <v>0.0001</v>
      </c>
      <c r="AG321" s="25" t="n">
        <v>0.0002</v>
      </c>
      <c r="AH321" s="25" t="n">
        <v>0.0249</v>
      </c>
      <c r="AI321" s="25" t="n">
        <v>0.0001</v>
      </c>
      <c r="AJ321" s="25" t="n">
        <v>0.0001</v>
      </c>
      <c r="AK321" s="25" t="n">
        <v>101.5756</v>
      </c>
      <c r="AL321" s="25"/>
      <c r="AM321" s="26" t="n">
        <v>38.9350395173644</v>
      </c>
      <c r="AN321" s="26" t="n">
        <v>9.84488400757662E-005</v>
      </c>
      <c r="AO321" s="26" t="n">
        <v>0.0117154119690162</v>
      </c>
      <c r="AP321" s="26" t="n">
        <v>9.84488400757662E-005</v>
      </c>
      <c r="AQ321" s="26" t="n">
        <v>0.0063991746049248</v>
      </c>
      <c r="AR321" s="26" t="n">
        <v>0.00964798632742509</v>
      </c>
      <c r="AS321" s="26" t="n">
        <v>60.7052284209987</v>
      </c>
      <c r="AT321" s="26" t="n">
        <v>0.111542535805843</v>
      </c>
      <c r="AU321" s="26" t="n">
        <v>0.195125601030169</v>
      </c>
      <c r="AV321" s="26" t="n">
        <v>9.84488400757662E-005</v>
      </c>
      <c r="AW321" s="26" t="n">
        <v>9.84488400757662E-005</v>
      </c>
      <c r="AX321" s="26" t="n">
        <v>0.000196897680151532</v>
      </c>
      <c r="AY321" s="26" t="n">
        <v>0.0245137611788658</v>
      </c>
      <c r="AZ321" s="26" t="n">
        <v>9.84488400757662E-005</v>
      </c>
      <c r="BA321" s="26" t="n">
        <v>9.84488400757662E-005</v>
      </c>
      <c r="BB321" s="26" t="n">
        <v>100</v>
      </c>
      <c r="BC321" s="26"/>
      <c r="BD321" s="25" t="n">
        <v>52.6267</v>
      </c>
      <c r="BE321" s="25" t="n">
        <v>0.0001</v>
      </c>
      <c r="BF321" s="25" t="n">
        <v>0.0106</v>
      </c>
      <c r="BG321" s="25" t="n">
        <v>0.0001</v>
      </c>
      <c r="BH321" s="25" t="n">
        <v>0.0053</v>
      </c>
      <c r="BI321" s="25" t="n">
        <v>0.0076</v>
      </c>
      <c r="BJ321" s="25" t="n">
        <v>47.1096</v>
      </c>
      <c r="BK321" s="25" t="n">
        <v>0.082</v>
      </c>
      <c r="BL321" s="25" t="n">
        <v>0.1441</v>
      </c>
      <c r="BM321" s="25" t="n">
        <v>0.0001</v>
      </c>
      <c r="BN321" s="25" t="n">
        <v>0.0001</v>
      </c>
      <c r="BO321" s="25" t="n">
        <v>0.0001</v>
      </c>
      <c r="BP321" s="25" t="n">
        <v>0.0135</v>
      </c>
      <c r="BQ321" s="25" t="n">
        <v>0</v>
      </c>
      <c r="BR321" s="25" t="n">
        <v>0</v>
      </c>
      <c r="BS321" s="25" t="n">
        <v>99.9999</v>
      </c>
      <c r="BT321" s="25"/>
      <c r="BU321" s="25" t="n">
        <f aca="false">AU321/AT321</f>
        <v>1.74933804060018</v>
      </c>
      <c r="BV321" s="25" t="n">
        <f aca="false">SUM(BE321:BR321)</f>
        <v>47.3732</v>
      </c>
      <c r="BW321" s="28" t="n">
        <f aca="false">BV321/BD321</f>
        <v>0.900174246152618</v>
      </c>
      <c r="BX321" s="11" t="s">
        <v>106</v>
      </c>
    </row>
    <row r="322" customFormat="false" ht="11.25" hidden="false" customHeight="false" outlineLevel="0" collapsed="false">
      <c r="A322" s="11" t="s">
        <v>519</v>
      </c>
      <c r="B322" s="12" t="s">
        <v>318</v>
      </c>
      <c r="C322" s="11" t="s">
        <v>96</v>
      </c>
      <c r="D322" s="12" t="s">
        <v>520</v>
      </c>
      <c r="E322" s="12" t="s">
        <v>78</v>
      </c>
      <c r="F322" s="11" t="s">
        <v>79</v>
      </c>
      <c r="G322" s="11" t="s">
        <v>311</v>
      </c>
      <c r="J322" s="11" t="s">
        <v>505</v>
      </c>
      <c r="K322" s="11" t="s">
        <v>506</v>
      </c>
      <c r="L322" s="13" t="n">
        <v>10921</v>
      </c>
      <c r="M322" s="13" t="n">
        <v>39035</v>
      </c>
      <c r="N322" s="11" t="n">
        <v>575790.569608502</v>
      </c>
      <c r="O322" s="11" t="n">
        <v>6178265.43905569</v>
      </c>
      <c r="P322" s="11" t="s">
        <v>521</v>
      </c>
      <c r="Q322" s="11" t="s">
        <v>508</v>
      </c>
      <c r="R322" s="11" t="s">
        <v>88</v>
      </c>
      <c r="S322" s="11" t="n">
        <v>204</v>
      </c>
      <c r="T322" s="11" t="s">
        <v>530</v>
      </c>
      <c r="U322" s="11" t="n">
        <v>10</v>
      </c>
      <c r="V322" s="25" t="n">
        <v>39.6921</v>
      </c>
      <c r="W322" s="25" t="n">
        <v>0.0001</v>
      </c>
      <c r="X322" s="25" t="n">
        <v>0.007</v>
      </c>
      <c r="Y322" s="25" t="n">
        <v>0.0001</v>
      </c>
      <c r="Z322" s="25" t="n">
        <v>0.0001</v>
      </c>
      <c r="AA322" s="25" t="n">
        <v>0.0001</v>
      </c>
      <c r="AB322" s="25" t="n">
        <v>61.6581</v>
      </c>
      <c r="AC322" s="25" t="n">
        <v>0.0966</v>
      </c>
      <c r="AD322" s="25" t="n">
        <v>0.1866</v>
      </c>
      <c r="AE322" s="25" t="n">
        <v>0.0013</v>
      </c>
      <c r="AF322" s="25" t="n">
        <v>0.0481</v>
      </c>
      <c r="AG322" s="25" t="n">
        <v>0.0002</v>
      </c>
      <c r="AH322" s="25" t="n">
        <v>0.0002</v>
      </c>
      <c r="AI322" s="25" t="n">
        <v>0.0226</v>
      </c>
      <c r="AJ322" s="25" t="n">
        <v>0.0286</v>
      </c>
      <c r="AK322" s="25" t="n">
        <v>101.7418</v>
      </c>
      <c r="AL322" s="25"/>
      <c r="AM322" s="26" t="n">
        <v>39.0125789007075</v>
      </c>
      <c r="AN322" s="26" t="n">
        <v>9.82880192801778E-005</v>
      </c>
      <c r="AO322" s="26" t="n">
        <v>0.00688016134961245</v>
      </c>
      <c r="AP322" s="26" t="n">
        <v>9.82880192801778E-005</v>
      </c>
      <c r="AQ322" s="26" t="n">
        <v>9.82880192801778E-005</v>
      </c>
      <c r="AR322" s="26" t="n">
        <v>9.82880192801778E-005</v>
      </c>
      <c r="AS322" s="26" t="n">
        <v>60.6025252157913</v>
      </c>
      <c r="AT322" s="26" t="n">
        <v>0.0949462266246518</v>
      </c>
      <c r="AU322" s="26" t="n">
        <v>0.183405443976812</v>
      </c>
      <c r="AV322" s="26" t="n">
        <v>0.00127774425064231</v>
      </c>
      <c r="AW322" s="26" t="n">
        <v>0.0472765372737655</v>
      </c>
      <c r="AX322" s="26" t="n">
        <v>0.000196576038560356</v>
      </c>
      <c r="AY322" s="26" t="n">
        <v>0.000196576038560356</v>
      </c>
      <c r="AZ322" s="26" t="n">
        <v>0.0222130923573202</v>
      </c>
      <c r="BA322" s="26" t="n">
        <v>0.0281103735141309</v>
      </c>
      <c r="BB322" s="26" t="n">
        <v>100</v>
      </c>
      <c r="BC322" s="26"/>
      <c r="BD322" s="25" t="n">
        <v>52.7194</v>
      </c>
      <c r="BE322" s="25" t="n">
        <v>0.0001</v>
      </c>
      <c r="BF322" s="25" t="n">
        <v>0.0062</v>
      </c>
      <c r="BG322" s="25" t="n">
        <v>0.0001</v>
      </c>
      <c r="BH322" s="25" t="n">
        <v>0.0001</v>
      </c>
      <c r="BI322" s="25" t="n">
        <v>0.0001</v>
      </c>
      <c r="BJ322" s="25" t="n">
        <v>47.0191</v>
      </c>
      <c r="BK322" s="25" t="n">
        <v>0.0698</v>
      </c>
      <c r="BL322" s="25" t="n">
        <v>0.1353</v>
      </c>
      <c r="BM322" s="25" t="n">
        <v>0.0008</v>
      </c>
      <c r="BN322" s="25" t="n">
        <v>0.0313</v>
      </c>
      <c r="BO322" s="25" t="n">
        <v>0.0001</v>
      </c>
      <c r="BP322" s="25" t="n">
        <v>0.0001</v>
      </c>
      <c r="BQ322" s="25" t="n">
        <v>0.0079</v>
      </c>
      <c r="BR322" s="25" t="n">
        <v>0.0096</v>
      </c>
      <c r="BS322" s="25" t="n">
        <v>100</v>
      </c>
      <c r="BT322" s="25"/>
      <c r="BU322" s="25" t="n">
        <f aca="false">AU322/AT322</f>
        <v>1.93167701863354</v>
      </c>
      <c r="BV322" s="25" t="n">
        <f aca="false">SUM(BE322:BR322)</f>
        <v>47.2806</v>
      </c>
      <c r="BW322" s="28" t="n">
        <f aca="false">BV322/BD322</f>
        <v>0.896834941217085</v>
      </c>
      <c r="BX322" s="11" t="s">
        <v>90</v>
      </c>
    </row>
    <row r="323" customFormat="false" ht="11.25" hidden="false" customHeight="false" outlineLevel="0" collapsed="false">
      <c r="A323" s="11" t="s">
        <v>519</v>
      </c>
      <c r="B323" s="12" t="s">
        <v>318</v>
      </c>
      <c r="C323" s="11" t="s">
        <v>96</v>
      </c>
      <c r="D323" s="12" t="s">
        <v>520</v>
      </c>
      <c r="E323" s="12" t="s">
        <v>78</v>
      </c>
      <c r="F323" s="11" t="s">
        <v>79</v>
      </c>
      <c r="G323" s="11" t="s">
        <v>311</v>
      </c>
      <c r="J323" s="11" t="s">
        <v>505</v>
      </c>
      <c r="K323" s="11" t="s">
        <v>506</v>
      </c>
      <c r="L323" s="13" t="n">
        <v>10921</v>
      </c>
      <c r="M323" s="13" t="n">
        <v>39035</v>
      </c>
      <c r="N323" s="11" t="n">
        <v>575790.569608502</v>
      </c>
      <c r="O323" s="11" t="n">
        <v>6178265.43905569</v>
      </c>
      <c r="P323" s="11" t="s">
        <v>521</v>
      </c>
      <c r="Q323" s="11" t="s">
        <v>508</v>
      </c>
      <c r="R323" s="11" t="s">
        <v>88</v>
      </c>
      <c r="S323" s="11" t="n">
        <v>207</v>
      </c>
      <c r="T323" s="11" t="s">
        <v>531</v>
      </c>
      <c r="U323" s="11" t="n">
        <v>13</v>
      </c>
      <c r="V323" s="25" t="n">
        <v>39.6518</v>
      </c>
      <c r="W323" s="25" t="n">
        <v>0.0181</v>
      </c>
      <c r="X323" s="25" t="n">
        <v>0.0001</v>
      </c>
      <c r="Y323" s="25" t="n">
        <v>0.0001</v>
      </c>
      <c r="Z323" s="25" t="n">
        <v>0.0184</v>
      </c>
      <c r="AA323" s="25" t="n">
        <v>0.0148</v>
      </c>
      <c r="AB323" s="25" t="n">
        <v>61.1307</v>
      </c>
      <c r="AC323" s="25" t="n">
        <v>0.1016</v>
      </c>
      <c r="AD323" s="25" t="n">
        <v>0.1199</v>
      </c>
      <c r="AE323" s="25" t="n">
        <v>0.0001</v>
      </c>
      <c r="AF323" s="25" t="n">
        <v>0.0001</v>
      </c>
      <c r="AG323" s="25" t="n">
        <v>0.0002</v>
      </c>
      <c r="AH323" s="25" t="n">
        <v>0.0002</v>
      </c>
      <c r="AI323" s="25" t="n">
        <v>0.0103</v>
      </c>
      <c r="AJ323" s="25" t="n">
        <v>0.0001</v>
      </c>
      <c r="AK323" s="25" t="n">
        <v>101.0665</v>
      </c>
      <c r="AL323" s="25"/>
      <c r="AM323" s="26" t="n">
        <v>39.2333760444856</v>
      </c>
      <c r="AN323" s="26" t="n">
        <v>0.0179090005095655</v>
      </c>
      <c r="AO323" s="26" t="n">
        <v>9.89447541964944E-005</v>
      </c>
      <c r="AP323" s="26" t="n">
        <v>9.89447541964944E-005</v>
      </c>
      <c r="AQ323" s="26" t="n">
        <v>0.018205834772155</v>
      </c>
      <c r="AR323" s="26" t="n">
        <v>0.0146438236210812</v>
      </c>
      <c r="AS323" s="26" t="n">
        <v>60.4856208535964</v>
      </c>
      <c r="AT323" s="26" t="n">
        <v>0.100527870263638</v>
      </c>
      <c r="AU323" s="26" t="n">
        <v>0.118634760281597</v>
      </c>
      <c r="AV323" s="26" t="n">
        <v>9.89447541964944E-005</v>
      </c>
      <c r="AW323" s="26" t="n">
        <v>9.89447541964944E-005</v>
      </c>
      <c r="AX323" s="26" t="n">
        <v>0.000197889508392989</v>
      </c>
      <c r="AY323" s="26" t="n">
        <v>0.000197889508392989</v>
      </c>
      <c r="AZ323" s="26" t="n">
        <v>0.0101913096822389</v>
      </c>
      <c r="BA323" s="26" t="n">
        <v>9.89447541964944E-005</v>
      </c>
      <c r="BB323" s="26" t="n">
        <v>100</v>
      </c>
      <c r="BC323" s="26"/>
      <c r="BD323" s="25" t="n">
        <v>52.9352</v>
      </c>
      <c r="BE323" s="25" t="n">
        <v>0.0172</v>
      </c>
      <c r="BF323" s="25" t="n">
        <v>0.0001</v>
      </c>
      <c r="BG323" s="25" t="n">
        <v>0.0001</v>
      </c>
      <c r="BH323" s="25" t="n">
        <v>0.0152</v>
      </c>
      <c r="BI323" s="25" t="n">
        <v>0.0115</v>
      </c>
      <c r="BJ323" s="25" t="n">
        <v>46.8554</v>
      </c>
      <c r="BK323" s="25" t="n">
        <v>0.0738</v>
      </c>
      <c r="BL323" s="25" t="n">
        <v>0.0874</v>
      </c>
      <c r="BM323" s="25" t="n">
        <v>0.0001</v>
      </c>
      <c r="BN323" s="25" t="n">
        <v>0.0001</v>
      </c>
      <c r="BO323" s="25" t="n">
        <v>0.0001</v>
      </c>
      <c r="BP323" s="25" t="n">
        <v>0.0001</v>
      </c>
      <c r="BQ323" s="25" t="n">
        <v>0.0036</v>
      </c>
      <c r="BR323" s="25" t="n">
        <v>0</v>
      </c>
      <c r="BS323" s="25" t="n">
        <v>99.9999</v>
      </c>
      <c r="BT323" s="25"/>
      <c r="BU323" s="25" t="n">
        <f aca="false">AU323/AT323</f>
        <v>1.18011811023622</v>
      </c>
      <c r="BV323" s="25" t="n">
        <f aca="false">SUM(BE323:BR323)</f>
        <v>47.0647</v>
      </c>
      <c r="BW323" s="28" t="n">
        <f aca="false">BV323/BD323</f>
        <v>0.889100258429174</v>
      </c>
      <c r="BX323" s="11" t="s">
        <v>90</v>
      </c>
    </row>
    <row r="324" customFormat="false" ht="11.25" hidden="false" customHeight="false" outlineLevel="0" collapsed="false">
      <c r="A324" s="11" t="s">
        <v>519</v>
      </c>
      <c r="B324" s="12" t="s">
        <v>318</v>
      </c>
      <c r="C324" s="11" t="s">
        <v>96</v>
      </c>
      <c r="D324" s="12" t="s">
        <v>520</v>
      </c>
      <c r="E324" s="12" t="s">
        <v>78</v>
      </c>
      <c r="F324" s="11" t="s">
        <v>79</v>
      </c>
      <c r="G324" s="11" t="s">
        <v>311</v>
      </c>
      <c r="J324" s="11" t="s">
        <v>505</v>
      </c>
      <c r="K324" s="11" t="s">
        <v>506</v>
      </c>
      <c r="L324" s="13" t="n">
        <v>10921</v>
      </c>
      <c r="M324" s="13" t="n">
        <v>39035</v>
      </c>
      <c r="N324" s="11" t="n">
        <v>575790.569608502</v>
      </c>
      <c r="O324" s="11" t="n">
        <v>6178265.43905569</v>
      </c>
      <c r="P324" s="11" t="s">
        <v>521</v>
      </c>
      <c r="Q324" s="11" t="s">
        <v>508</v>
      </c>
      <c r="R324" s="11" t="s">
        <v>88</v>
      </c>
      <c r="S324" s="11" t="n">
        <v>208</v>
      </c>
      <c r="T324" s="11" t="s">
        <v>532</v>
      </c>
      <c r="U324" s="11" t="n">
        <v>14</v>
      </c>
      <c r="V324" s="25" t="n">
        <v>39.5858</v>
      </c>
      <c r="W324" s="25" t="n">
        <v>0.0001</v>
      </c>
      <c r="X324" s="25" t="n">
        <v>0.0233</v>
      </c>
      <c r="Y324" s="25" t="n">
        <v>0.0001</v>
      </c>
      <c r="Z324" s="25" t="n">
        <v>0.0001</v>
      </c>
      <c r="AA324" s="25" t="n">
        <v>0.0001</v>
      </c>
      <c r="AB324" s="25" t="n">
        <v>62.0029</v>
      </c>
      <c r="AC324" s="25" t="n">
        <v>0.1136</v>
      </c>
      <c r="AD324" s="25" t="n">
        <v>0.139</v>
      </c>
      <c r="AE324" s="25" t="n">
        <v>0.0001</v>
      </c>
      <c r="AF324" s="25" t="n">
        <v>0.0503</v>
      </c>
      <c r="AG324" s="25" t="n">
        <v>0.003</v>
      </c>
      <c r="AH324" s="25" t="n">
        <v>0.0002</v>
      </c>
      <c r="AI324" s="25" t="n">
        <v>0.0001</v>
      </c>
      <c r="AJ324" s="25" t="n">
        <v>0.0001</v>
      </c>
      <c r="AK324" s="25" t="n">
        <v>101.9188</v>
      </c>
      <c r="AL324" s="25"/>
      <c r="AM324" s="26" t="n">
        <v>38.8405279497011</v>
      </c>
      <c r="AN324" s="26" t="n">
        <v>9.81173247722697E-005</v>
      </c>
      <c r="AO324" s="26" t="n">
        <v>0.0228613366719388</v>
      </c>
      <c r="AP324" s="26" t="n">
        <v>9.81173247722697E-005</v>
      </c>
      <c r="AQ324" s="26" t="n">
        <v>9.81173247722697E-005</v>
      </c>
      <c r="AR324" s="26" t="n">
        <v>9.81173247722697E-005</v>
      </c>
      <c r="AS324" s="26" t="n">
        <v>60.8355867612256</v>
      </c>
      <c r="AT324" s="26" t="n">
        <v>0.111461280941298</v>
      </c>
      <c r="AU324" s="26" t="n">
        <v>0.136383081433455</v>
      </c>
      <c r="AV324" s="26" t="n">
        <v>9.81173247722697E-005</v>
      </c>
      <c r="AW324" s="26" t="n">
        <v>0.0493530143604516</v>
      </c>
      <c r="AX324" s="26" t="n">
        <v>0.00294351974316809</v>
      </c>
      <c r="AY324" s="26" t="n">
        <v>0.000196234649544539</v>
      </c>
      <c r="AZ324" s="26" t="n">
        <v>9.81173247722697E-005</v>
      </c>
      <c r="BA324" s="26" t="n">
        <v>9.81173247722697E-005</v>
      </c>
      <c r="BB324" s="26" t="n">
        <v>100</v>
      </c>
      <c r="BC324" s="26"/>
      <c r="BD324" s="25" t="n">
        <v>52.5262</v>
      </c>
      <c r="BE324" s="25" t="n">
        <v>0.0001</v>
      </c>
      <c r="BF324" s="25" t="n">
        <v>0.0207</v>
      </c>
      <c r="BG324" s="25" t="n">
        <v>0.0001</v>
      </c>
      <c r="BH324" s="25" t="n">
        <v>0.0001</v>
      </c>
      <c r="BI324" s="25" t="n">
        <v>0.0001</v>
      </c>
      <c r="BJ324" s="25" t="n">
        <v>47.2353</v>
      </c>
      <c r="BK324" s="25" t="n">
        <v>0.082</v>
      </c>
      <c r="BL324" s="25" t="n">
        <v>0.1007</v>
      </c>
      <c r="BM324" s="25" t="n">
        <v>0.0001</v>
      </c>
      <c r="BN324" s="25" t="n">
        <v>0.0328</v>
      </c>
      <c r="BO324" s="25" t="n">
        <v>0.0017</v>
      </c>
      <c r="BP324" s="25" t="n">
        <v>0.0001</v>
      </c>
      <c r="BQ324" s="25" t="n">
        <v>0</v>
      </c>
      <c r="BR324" s="25" t="n">
        <v>0</v>
      </c>
      <c r="BS324" s="25" t="n">
        <v>100</v>
      </c>
      <c r="BT324" s="25"/>
      <c r="BU324" s="25" t="n">
        <f aca="false">AU324/AT324</f>
        <v>1.22359154929577</v>
      </c>
      <c r="BV324" s="25" t="n">
        <f aca="false">SUM(BE324:BR324)</f>
        <v>47.4738</v>
      </c>
      <c r="BW324" s="28" t="n">
        <f aca="false">BV324/BD324</f>
        <v>0.903811812010007</v>
      </c>
      <c r="BX324" s="11" t="s">
        <v>106</v>
      </c>
    </row>
    <row r="325" customFormat="false" ht="11.25" hidden="false" customHeight="false" outlineLevel="0" collapsed="false">
      <c r="A325" s="11" t="s">
        <v>519</v>
      </c>
      <c r="B325" s="12" t="s">
        <v>318</v>
      </c>
      <c r="C325" s="11" t="s">
        <v>96</v>
      </c>
      <c r="D325" s="12" t="s">
        <v>520</v>
      </c>
      <c r="E325" s="12" t="s">
        <v>78</v>
      </c>
      <c r="F325" s="11" t="s">
        <v>79</v>
      </c>
      <c r="G325" s="11" t="s">
        <v>311</v>
      </c>
      <c r="J325" s="11" t="s">
        <v>505</v>
      </c>
      <c r="K325" s="11" t="s">
        <v>506</v>
      </c>
      <c r="L325" s="13" t="n">
        <v>10921</v>
      </c>
      <c r="M325" s="13" t="n">
        <v>39035</v>
      </c>
      <c r="N325" s="11" t="n">
        <v>575790.569608502</v>
      </c>
      <c r="O325" s="11" t="n">
        <v>6178265.43905569</v>
      </c>
      <c r="P325" s="11" t="s">
        <v>521</v>
      </c>
      <c r="Q325" s="11" t="s">
        <v>508</v>
      </c>
      <c r="R325" s="11" t="s">
        <v>88</v>
      </c>
      <c r="S325" s="11" t="n">
        <v>211</v>
      </c>
      <c r="T325" s="11" t="s">
        <v>533</v>
      </c>
      <c r="U325" s="11" t="n">
        <v>17</v>
      </c>
      <c r="V325" s="25" t="n">
        <v>39.947</v>
      </c>
      <c r="W325" s="25" t="n">
        <v>0.0001</v>
      </c>
      <c r="X325" s="25" t="n">
        <v>0.027</v>
      </c>
      <c r="Y325" s="25" t="n">
        <v>0.019</v>
      </c>
      <c r="Z325" s="25" t="n">
        <v>0.0031</v>
      </c>
      <c r="AA325" s="25" t="n">
        <v>0.0175</v>
      </c>
      <c r="AB325" s="25" t="n">
        <v>61.0735</v>
      </c>
      <c r="AC325" s="25" t="n">
        <v>0.1171</v>
      </c>
      <c r="AD325" s="25" t="n">
        <v>0.2096</v>
      </c>
      <c r="AE325" s="25" t="n">
        <v>0.0001</v>
      </c>
      <c r="AF325" s="25" t="n">
        <v>0.0296</v>
      </c>
      <c r="AG325" s="25" t="n">
        <v>0.02</v>
      </c>
      <c r="AH325" s="25" t="n">
        <v>0.0002</v>
      </c>
      <c r="AI325" s="25" t="n">
        <v>0.0001</v>
      </c>
      <c r="AJ325" s="25" t="n">
        <v>0.0001</v>
      </c>
      <c r="AK325" s="25" t="n">
        <v>101.464</v>
      </c>
      <c r="AL325" s="25"/>
      <c r="AM325" s="26" t="n">
        <v>39.370614207995</v>
      </c>
      <c r="AN325" s="26" t="n">
        <v>9.85571237089017E-005</v>
      </c>
      <c r="AO325" s="26" t="n">
        <v>0.0266104234014035</v>
      </c>
      <c r="AP325" s="26" t="n">
        <v>0.0187258535046913</v>
      </c>
      <c r="AQ325" s="26" t="n">
        <v>0.00305527083497595</v>
      </c>
      <c r="AR325" s="26" t="n">
        <v>0.0172474966490578</v>
      </c>
      <c r="AS325" s="26" t="n">
        <v>60.1922849483561</v>
      </c>
      <c r="AT325" s="26" t="n">
        <v>0.115410391863124</v>
      </c>
      <c r="AU325" s="26" t="n">
        <v>0.206575731293858</v>
      </c>
      <c r="AV325" s="26" t="n">
        <v>9.85571237089017E-005</v>
      </c>
      <c r="AW325" s="26" t="n">
        <v>0.0291729086178349</v>
      </c>
      <c r="AX325" s="26" t="n">
        <v>0.0197114247417803</v>
      </c>
      <c r="AY325" s="26" t="n">
        <v>0.000197114247417803</v>
      </c>
      <c r="AZ325" s="26" t="n">
        <v>9.85571237089017E-005</v>
      </c>
      <c r="BA325" s="26" t="n">
        <v>9.85571237089017E-005</v>
      </c>
      <c r="BB325" s="26" t="n">
        <v>100</v>
      </c>
      <c r="BC325" s="26"/>
      <c r="BD325" s="25" t="n">
        <v>53.0819</v>
      </c>
      <c r="BE325" s="25" t="n">
        <v>0.0001</v>
      </c>
      <c r="BF325" s="25" t="n">
        <v>0.024</v>
      </c>
      <c r="BG325" s="25" t="n">
        <v>0.0159</v>
      </c>
      <c r="BH325" s="25" t="n">
        <v>0.0025</v>
      </c>
      <c r="BI325" s="25" t="n">
        <v>0.0136</v>
      </c>
      <c r="BJ325" s="25" t="n">
        <v>46.5943</v>
      </c>
      <c r="BK325" s="25" t="n">
        <v>0.0847</v>
      </c>
      <c r="BL325" s="25" t="n">
        <v>0.1521</v>
      </c>
      <c r="BM325" s="25" t="n">
        <v>0.0001</v>
      </c>
      <c r="BN325" s="25" t="n">
        <v>0.0193</v>
      </c>
      <c r="BO325" s="25" t="n">
        <v>0.0114</v>
      </c>
      <c r="BP325" s="25" t="n">
        <v>0.0001</v>
      </c>
      <c r="BQ325" s="25" t="n">
        <v>0</v>
      </c>
      <c r="BR325" s="25" t="n">
        <v>0</v>
      </c>
      <c r="BS325" s="25" t="n">
        <v>100</v>
      </c>
      <c r="BT325" s="25"/>
      <c r="BU325" s="25" t="n">
        <f aca="false">AU325/AT325</f>
        <v>1.78992314261315</v>
      </c>
      <c r="BV325" s="25" t="n">
        <f aca="false">SUM(BE325:BR325)</f>
        <v>46.9181</v>
      </c>
      <c r="BW325" s="28" t="n">
        <f aca="false">BV325/BD325</f>
        <v>0.883881323012176</v>
      </c>
      <c r="BX325" s="11" t="s">
        <v>90</v>
      </c>
    </row>
    <row r="326" customFormat="false" ht="11.25" hidden="false" customHeight="false" outlineLevel="0" collapsed="false">
      <c r="A326" s="11" t="s">
        <v>519</v>
      </c>
      <c r="B326" s="12" t="s">
        <v>318</v>
      </c>
      <c r="C326" s="11" t="s">
        <v>96</v>
      </c>
      <c r="D326" s="12" t="s">
        <v>520</v>
      </c>
      <c r="E326" s="12" t="s">
        <v>78</v>
      </c>
      <c r="F326" s="11" t="s">
        <v>79</v>
      </c>
      <c r="G326" s="11" t="s">
        <v>311</v>
      </c>
      <c r="J326" s="11" t="s">
        <v>505</v>
      </c>
      <c r="K326" s="11" t="s">
        <v>506</v>
      </c>
      <c r="L326" s="13" t="n">
        <v>10921</v>
      </c>
      <c r="M326" s="13" t="n">
        <v>39035</v>
      </c>
      <c r="N326" s="11" t="n">
        <v>575790.569608502</v>
      </c>
      <c r="O326" s="11" t="n">
        <v>6178265.43905569</v>
      </c>
      <c r="P326" s="11" t="s">
        <v>521</v>
      </c>
      <c r="Q326" s="11" t="s">
        <v>508</v>
      </c>
      <c r="R326" s="11" t="s">
        <v>88</v>
      </c>
      <c r="S326" s="11" t="n">
        <v>212</v>
      </c>
      <c r="T326" s="11" t="s">
        <v>534</v>
      </c>
      <c r="U326" s="11" t="n">
        <v>18</v>
      </c>
      <c r="V326" s="25" t="n">
        <v>39.5545</v>
      </c>
      <c r="W326" s="25" t="n">
        <v>0.0001</v>
      </c>
      <c r="X326" s="25" t="n">
        <v>0.0088</v>
      </c>
      <c r="Y326" s="25" t="n">
        <v>0.007</v>
      </c>
      <c r="Z326" s="25" t="n">
        <v>0.0043</v>
      </c>
      <c r="AA326" s="25" t="n">
        <v>0.0001</v>
      </c>
      <c r="AB326" s="25" t="n">
        <v>61.7091</v>
      </c>
      <c r="AC326" s="25" t="n">
        <v>0.0982</v>
      </c>
      <c r="AD326" s="25" t="n">
        <v>0.1999</v>
      </c>
      <c r="AE326" s="25" t="n">
        <v>0.0001</v>
      </c>
      <c r="AF326" s="25" t="n">
        <v>0.0237</v>
      </c>
      <c r="AG326" s="25" t="n">
        <v>0.0002</v>
      </c>
      <c r="AH326" s="25" t="n">
        <v>0.0002</v>
      </c>
      <c r="AI326" s="25" t="n">
        <v>0.0001</v>
      </c>
      <c r="AJ326" s="25" t="n">
        <v>0.0001</v>
      </c>
      <c r="AK326" s="25" t="n">
        <v>101.6064</v>
      </c>
      <c r="AL326" s="25"/>
      <c r="AM326" s="26" t="n">
        <v>38.9291422587553</v>
      </c>
      <c r="AN326" s="26" t="n">
        <v>9.8418997228521E-005</v>
      </c>
      <c r="AO326" s="26" t="n">
        <v>0.00866087175610985</v>
      </c>
      <c r="AP326" s="26" t="n">
        <v>0.00688932980599647</v>
      </c>
      <c r="AQ326" s="26" t="n">
        <v>0.0042320168808264</v>
      </c>
      <c r="AR326" s="26" t="n">
        <v>9.8418997228521E-005</v>
      </c>
      <c r="AS326" s="26" t="n">
        <v>60.7334774187453</v>
      </c>
      <c r="AT326" s="26" t="n">
        <v>0.0966474552784076</v>
      </c>
      <c r="AU326" s="26" t="n">
        <v>0.196739575459813</v>
      </c>
      <c r="AV326" s="26" t="n">
        <v>9.8418997228521E-005</v>
      </c>
      <c r="AW326" s="26" t="n">
        <v>0.0233253023431595</v>
      </c>
      <c r="AX326" s="26" t="n">
        <v>0.000196837994457042</v>
      </c>
      <c r="AY326" s="26" t="n">
        <v>0.000196837994457042</v>
      </c>
      <c r="AZ326" s="26" t="n">
        <v>9.8418997228521E-005</v>
      </c>
      <c r="BA326" s="26" t="n">
        <v>9.8418997228521E-005</v>
      </c>
      <c r="BB326" s="26" t="n">
        <v>99.9999999999999</v>
      </c>
      <c r="BC326" s="26"/>
      <c r="BD326" s="25" t="n">
        <v>52.6188</v>
      </c>
      <c r="BE326" s="25" t="n">
        <v>0.0001</v>
      </c>
      <c r="BF326" s="25" t="n">
        <v>0.0078</v>
      </c>
      <c r="BG326" s="25" t="n">
        <v>0.0059</v>
      </c>
      <c r="BH326" s="25" t="n">
        <v>0.0036</v>
      </c>
      <c r="BI326" s="25" t="n">
        <v>0.0001</v>
      </c>
      <c r="BJ326" s="25" t="n">
        <v>47.1316</v>
      </c>
      <c r="BK326" s="25" t="n">
        <v>0.0711</v>
      </c>
      <c r="BL326" s="25" t="n">
        <v>0.1453</v>
      </c>
      <c r="BM326" s="25" t="n">
        <v>0.0001</v>
      </c>
      <c r="BN326" s="25" t="n">
        <v>0.0154</v>
      </c>
      <c r="BO326" s="25" t="n">
        <v>0.0001</v>
      </c>
      <c r="BP326" s="25" t="n">
        <v>0.0001</v>
      </c>
      <c r="BQ326" s="25" t="n">
        <v>0</v>
      </c>
      <c r="BR326" s="25" t="n">
        <v>0</v>
      </c>
      <c r="BS326" s="25" t="n">
        <v>100</v>
      </c>
      <c r="BT326" s="25"/>
      <c r="BU326" s="25" t="n">
        <f aca="false">AU326/AT326</f>
        <v>2.03564154786151</v>
      </c>
      <c r="BV326" s="25" t="n">
        <f aca="false">SUM(BE326:BR326)</f>
        <v>47.3812</v>
      </c>
      <c r="BW326" s="28" t="n">
        <f aca="false">BV326/BD326</f>
        <v>0.900461432035698</v>
      </c>
      <c r="BX326" s="11" t="s">
        <v>106</v>
      </c>
    </row>
    <row r="327" customFormat="false" ht="11.25" hidden="false" customHeight="false" outlineLevel="0" collapsed="false">
      <c r="A327" s="11" t="s">
        <v>519</v>
      </c>
      <c r="B327" s="12" t="s">
        <v>318</v>
      </c>
      <c r="C327" s="11" t="s">
        <v>96</v>
      </c>
      <c r="D327" s="12" t="s">
        <v>520</v>
      </c>
      <c r="E327" s="12" t="s">
        <v>78</v>
      </c>
      <c r="F327" s="11" t="s">
        <v>79</v>
      </c>
      <c r="G327" s="11" t="s">
        <v>311</v>
      </c>
      <c r="J327" s="11" t="s">
        <v>505</v>
      </c>
      <c r="K327" s="11" t="s">
        <v>506</v>
      </c>
      <c r="L327" s="13" t="n">
        <v>10921</v>
      </c>
      <c r="M327" s="13" t="n">
        <v>39035</v>
      </c>
      <c r="N327" s="11" t="n">
        <v>575790.569608502</v>
      </c>
      <c r="O327" s="11" t="n">
        <v>6178265.43905569</v>
      </c>
      <c r="P327" s="11" t="s">
        <v>521</v>
      </c>
      <c r="Q327" s="11" t="s">
        <v>508</v>
      </c>
      <c r="R327" s="11" t="s">
        <v>88</v>
      </c>
      <c r="S327" s="11" t="n">
        <v>214</v>
      </c>
      <c r="T327" s="11" t="s">
        <v>535</v>
      </c>
      <c r="U327" s="11" t="n">
        <v>20</v>
      </c>
      <c r="V327" s="25" t="n">
        <v>39.662</v>
      </c>
      <c r="W327" s="25" t="n">
        <v>0.0001</v>
      </c>
      <c r="X327" s="25" t="n">
        <v>0.0053</v>
      </c>
      <c r="Y327" s="25" t="n">
        <v>0.0001</v>
      </c>
      <c r="Z327" s="25" t="n">
        <v>0.0005</v>
      </c>
      <c r="AA327" s="25" t="n">
        <v>0.0044</v>
      </c>
      <c r="AB327" s="25" t="n">
        <v>61.3222</v>
      </c>
      <c r="AC327" s="25" t="n">
        <v>0.1189</v>
      </c>
      <c r="AD327" s="25" t="n">
        <v>0.1378</v>
      </c>
      <c r="AE327" s="25" t="n">
        <v>0.0063</v>
      </c>
      <c r="AF327" s="25" t="n">
        <v>0.0303</v>
      </c>
      <c r="AG327" s="25" t="n">
        <v>0.0002</v>
      </c>
      <c r="AH327" s="25" t="n">
        <v>0.0002</v>
      </c>
      <c r="AI327" s="25" t="n">
        <v>0.0001</v>
      </c>
      <c r="AJ327" s="25" t="n">
        <v>0.0001</v>
      </c>
      <c r="AK327" s="25" t="n">
        <v>101.2885</v>
      </c>
      <c r="AL327" s="25"/>
      <c r="AM327" s="26" t="n">
        <v>39.1574561771573</v>
      </c>
      <c r="AN327" s="26" t="n">
        <v>9.87278911228817E-005</v>
      </c>
      <c r="AO327" s="26" t="n">
        <v>0.00523257822951273</v>
      </c>
      <c r="AP327" s="26" t="n">
        <v>9.87278911228817E-005</v>
      </c>
      <c r="AQ327" s="26" t="n">
        <v>0.000493639455614408</v>
      </c>
      <c r="AR327" s="26" t="n">
        <v>0.00434402720940679</v>
      </c>
      <c r="AS327" s="26" t="n">
        <v>60.5421148501557</v>
      </c>
      <c r="AT327" s="26" t="n">
        <v>0.117387462545106</v>
      </c>
      <c r="AU327" s="26" t="n">
        <v>0.136047033967331</v>
      </c>
      <c r="AV327" s="26" t="n">
        <v>0.00621985714074155</v>
      </c>
      <c r="AW327" s="26" t="n">
        <v>0.0299145510102331</v>
      </c>
      <c r="AX327" s="26" t="n">
        <v>0.000197455782245763</v>
      </c>
      <c r="AY327" s="26" t="n">
        <v>0.000197455782245763</v>
      </c>
      <c r="AZ327" s="26" t="n">
        <v>9.87278911228817E-005</v>
      </c>
      <c r="BA327" s="26" t="n">
        <v>9.87278911228817E-005</v>
      </c>
      <c r="BB327" s="26" t="n">
        <v>100</v>
      </c>
      <c r="BC327" s="26"/>
      <c r="BD327" s="25" t="n">
        <v>52.8585</v>
      </c>
      <c r="BE327" s="25" t="n">
        <v>0.0001</v>
      </c>
      <c r="BF327" s="25" t="n">
        <v>0.0047</v>
      </c>
      <c r="BG327" s="25" t="n">
        <v>0.0001</v>
      </c>
      <c r="BH327" s="25" t="n">
        <v>0.0004</v>
      </c>
      <c r="BI327" s="25" t="n">
        <v>0.0034</v>
      </c>
      <c r="BJ327" s="25" t="n">
        <v>46.9219</v>
      </c>
      <c r="BK327" s="25" t="n">
        <v>0.0862</v>
      </c>
      <c r="BL327" s="25" t="n">
        <v>0.1003</v>
      </c>
      <c r="BM327" s="25" t="n">
        <v>0.0042</v>
      </c>
      <c r="BN327" s="25" t="n">
        <v>0.0198</v>
      </c>
      <c r="BO327" s="25" t="n">
        <v>0.0001</v>
      </c>
      <c r="BP327" s="25" t="n">
        <v>0.0001</v>
      </c>
      <c r="BQ327" s="25" t="n">
        <v>0</v>
      </c>
      <c r="BR327" s="25" t="n">
        <v>0</v>
      </c>
      <c r="BS327" s="25" t="n">
        <v>99.9998</v>
      </c>
      <c r="BT327" s="25"/>
      <c r="BU327" s="25" t="n">
        <f aca="false">AU327/AT327</f>
        <v>1.15895710681245</v>
      </c>
      <c r="BV327" s="25" t="n">
        <f aca="false">SUM(BE327:BR327)</f>
        <v>47.1413</v>
      </c>
      <c r="BW327" s="28" t="n">
        <f aca="false">BV327/BD327</f>
        <v>0.891839533849807</v>
      </c>
      <c r="BX327" s="11" t="s">
        <v>90</v>
      </c>
    </row>
    <row r="328" customFormat="false" ht="11.25" hidden="false" customHeight="false" outlineLevel="0" collapsed="false">
      <c r="A328" s="11" t="s">
        <v>519</v>
      </c>
      <c r="B328" s="12" t="s">
        <v>318</v>
      </c>
      <c r="C328" s="11" t="s">
        <v>96</v>
      </c>
      <c r="D328" s="12" t="s">
        <v>520</v>
      </c>
      <c r="E328" s="12" t="s">
        <v>78</v>
      </c>
      <c r="F328" s="11" t="s">
        <v>79</v>
      </c>
      <c r="G328" s="11" t="s">
        <v>311</v>
      </c>
      <c r="J328" s="11" t="s">
        <v>505</v>
      </c>
      <c r="K328" s="11" t="s">
        <v>506</v>
      </c>
      <c r="L328" s="13" t="n">
        <v>10921</v>
      </c>
      <c r="M328" s="13" t="n">
        <v>39035</v>
      </c>
      <c r="N328" s="11" t="n">
        <v>575790.569608502</v>
      </c>
      <c r="O328" s="11" t="n">
        <v>6178265.43905569</v>
      </c>
      <c r="P328" s="11" t="s">
        <v>521</v>
      </c>
      <c r="Q328" s="11" t="s">
        <v>508</v>
      </c>
      <c r="R328" s="11" t="s">
        <v>88</v>
      </c>
      <c r="S328" s="11" t="n">
        <v>217</v>
      </c>
      <c r="T328" s="11" t="s">
        <v>536</v>
      </c>
      <c r="U328" s="11" t="n">
        <v>23</v>
      </c>
      <c r="V328" s="25" t="n">
        <v>39.7992</v>
      </c>
      <c r="W328" s="25" t="n">
        <v>0.0001</v>
      </c>
      <c r="X328" s="25" t="n">
        <v>0.01</v>
      </c>
      <c r="Y328" s="25" t="n">
        <v>0.0021</v>
      </c>
      <c r="Z328" s="25" t="n">
        <v>0.0001</v>
      </c>
      <c r="AA328" s="25" t="n">
        <v>0.0001</v>
      </c>
      <c r="AB328" s="25" t="n">
        <v>60.8883</v>
      </c>
      <c r="AC328" s="25" t="n">
        <v>0.0846</v>
      </c>
      <c r="AD328" s="25" t="n">
        <v>0.1799</v>
      </c>
      <c r="AE328" s="25" t="n">
        <v>0.0157</v>
      </c>
      <c r="AF328" s="25" t="n">
        <v>0.0599</v>
      </c>
      <c r="AG328" s="25" t="n">
        <v>0.0002</v>
      </c>
      <c r="AH328" s="25" t="n">
        <v>0.0002</v>
      </c>
      <c r="AI328" s="25" t="n">
        <v>0.0225</v>
      </c>
      <c r="AJ328" s="25" t="n">
        <v>0.0001</v>
      </c>
      <c r="AK328" s="25" t="n">
        <v>101.063</v>
      </c>
      <c r="AL328" s="25"/>
      <c r="AM328" s="26" t="n">
        <v>39.380584387956</v>
      </c>
      <c r="AN328" s="26" t="n">
        <v>9.89481808376953E-005</v>
      </c>
      <c r="AO328" s="26" t="n">
        <v>0.00989481808376953</v>
      </c>
      <c r="AP328" s="26" t="n">
        <v>0.0020779117975916</v>
      </c>
      <c r="AQ328" s="26" t="n">
        <v>9.89481808376953E-005</v>
      </c>
      <c r="AR328" s="26" t="n">
        <v>9.89481808376953E-005</v>
      </c>
      <c r="AS328" s="26" t="n">
        <v>60.2478651929984</v>
      </c>
      <c r="AT328" s="26" t="n">
        <v>0.0837101609886902</v>
      </c>
      <c r="AU328" s="26" t="n">
        <v>0.178007777327014</v>
      </c>
      <c r="AV328" s="26" t="n">
        <v>0.0155348643915182</v>
      </c>
      <c r="AW328" s="26" t="n">
        <v>0.0592699603217795</v>
      </c>
      <c r="AX328" s="26" t="n">
        <v>0.000197896361675391</v>
      </c>
      <c r="AY328" s="26" t="n">
        <v>0.000197896361675391</v>
      </c>
      <c r="AZ328" s="26" t="n">
        <v>0.0222633406884814</v>
      </c>
      <c r="BA328" s="26" t="n">
        <v>9.89481808376953E-005</v>
      </c>
      <c r="BB328" s="26" t="n">
        <v>100</v>
      </c>
      <c r="BC328" s="26"/>
      <c r="BD328" s="25" t="n">
        <v>53.0985</v>
      </c>
      <c r="BE328" s="25" t="n">
        <v>0.0001</v>
      </c>
      <c r="BF328" s="25" t="n">
        <v>0.0089</v>
      </c>
      <c r="BG328" s="25" t="n">
        <v>0.0018</v>
      </c>
      <c r="BH328" s="25" t="n">
        <v>0.0001</v>
      </c>
      <c r="BI328" s="25" t="n">
        <v>0.0001</v>
      </c>
      <c r="BJ328" s="25" t="n">
        <v>46.6401</v>
      </c>
      <c r="BK328" s="25" t="n">
        <v>0.0614</v>
      </c>
      <c r="BL328" s="25" t="n">
        <v>0.1311</v>
      </c>
      <c r="BM328" s="25" t="n">
        <v>0.0105</v>
      </c>
      <c r="BN328" s="25" t="n">
        <v>0.0392</v>
      </c>
      <c r="BO328" s="25" t="n">
        <v>0.0001</v>
      </c>
      <c r="BP328" s="25" t="n">
        <v>0.0001</v>
      </c>
      <c r="BQ328" s="25" t="n">
        <v>0.0079</v>
      </c>
      <c r="BR328" s="25" t="n">
        <v>0</v>
      </c>
      <c r="BS328" s="25" t="n">
        <v>99.9999</v>
      </c>
      <c r="BT328" s="25"/>
      <c r="BU328" s="25" t="n">
        <f aca="false">AU328/AT328</f>
        <v>2.12647754137116</v>
      </c>
      <c r="BV328" s="25" t="n">
        <f aca="false">SUM(BE328:BR328)</f>
        <v>46.9014</v>
      </c>
      <c r="BW328" s="28" t="n">
        <f aca="false">BV328/BD328</f>
        <v>0.883290488431877</v>
      </c>
      <c r="BX328" s="11" t="s">
        <v>90</v>
      </c>
    </row>
    <row r="329" customFormat="false" ht="11.25" hidden="false" customHeight="false" outlineLevel="0" collapsed="false">
      <c r="A329" s="11" t="s">
        <v>519</v>
      </c>
      <c r="B329" s="12" t="s">
        <v>318</v>
      </c>
      <c r="C329" s="11" t="s">
        <v>96</v>
      </c>
      <c r="D329" s="12" t="s">
        <v>520</v>
      </c>
      <c r="E329" s="12" t="s">
        <v>78</v>
      </c>
      <c r="F329" s="11" t="s">
        <v>79</v>
      </c>
      <c r="G329" s="11" t="s">
        <v>311</v>
      </c>
      <c r="J329" s="11" t="s">
        <v>505</v>
      </c>
      <c r="K329" s="11" t="s">
        <v>506</v>
      </c>
      <c r="L329" s="13" t="n">
        <v>10921</v>
      </c>
      <c r="M329" s="13" t="n">
        <v>39035</v>
      </c>
      <c r="N329" s="11" t="n">
        <v>575790.569608502</v>
      </c>
      <c r="O329" s="11" t="n">
        <v>6178265.43905569</v>
      </c>
      <c r="P329" s="11" t="s">
        <v>521</v>
      </c>
      <c r="Q329" s="11" t="s">
        <v>508</v>
      </c>
      <c r="R329" s="11" t="s">
        <v>88</v>
      </c>
      <c r="S329" s="11" t="n">
        <v>218</v>
      </c>
      <c r="T329" s="11" t="s">
        <v>537</v>
      </c>
      <c r="U329" s="11" t="n">
        <v>24</v>
      </c>
      <c r="V329" s="25" t="n">
        <v>39.4817</v>
      </c>
      <c r="W329" s="25" t="n">
        <v>0.0001</v>
      </c>
      <c r="X329" s="25" t="n">
        <v>0.0001</v>
      </c>
      <c r="Y329" s="25" t="n">
        <v>0.0001</v>
      </c>
      <c r="Z329" s="25" t="n">
        <v>0.0036</v>
      </c>
      <c r="AA329" s="25" t="n">
        <v>0.0074</v>
      </c>
      <c r="AB329" s="25" t="n">
        <v>61.7687</v>
      </c>
      <c r="AC329" s="25" t="n">
        <v>0.0565</v>
      </c>
      <c r="AD329" s="25" t="n">
        <v>0.1703</v>
      </c>
      <c r="AE329" s="25" t="n">
        <v>0.0063</v>
      </c>
      <c r="AF329" s="25" t="n">
        <v>0.0111</v>
      </c>
      <c r="AG329" s="25" t="n">
        <v>0.0015</v>
      </c>
      <c r="AH329" s="25" t="n">
        <v>0.0172</v>
      </c>
      <c r="AI329" s="25" t="n">
        <v>0.0123</v>
      </c>
      <c r="AJ329" s="25" t="n">
        <v>0.0001</v>
      </c>
      <c r="AK329" s="25" t="n">
        <v>101.537</v>
      </c>
      <c r="AL329" s="25"/>
      <c r="AM329" s="26" t="n">
        <v>38.884052118932</v>
      </c>
      <c r="AN329" s="26" t="n">
        <v>9.84862660901937E-005</v>
      </c>
      <c r="AO329" s="26" t="n">
        <v>9.84862660901937E-005</v>
      </c>
      <c r="AP329" s="26" t="n">
        <v>9.84862660901937E-005</v>
      </c>
      <c r="AQ329" s="26" t="n">
        <v>0.00354550557924697</v>
      </c>
      <c r="AR329" s="26" t="n">
        <v>0.00728798369067434</v>
      </c>
      <c r="AS329" s="26" t="n">
        <v>60.8336862424535</v>
      </c>
      <c r="AT329" s="26" t="n">
        <v>0.0556447403409595</v>
      </c>
      <c r="AU329" s="26" t="n">
        <v>0.1677221111516</v>
      </c>
      <c r="AV329" s="26" t="n">
        <v>0.00620463476368221</v>
      </c>
      <c r="AW329" s="26" t="n">
        <v>0.0109319755360115</v>
      </c>
      <c r="AX329" s="26" t="n">
        <v>0.00147729399135291</v>
      </c>
      <c r="AY329" s="26" t="n">
        <v>0.0169396377675133</v>
      </c>
      <c r="AZ329" s="26" t="n">
        <v>0.0121138107290938</v>
      </c>
      <c r="BA329" s="26" t="n">
        <v>9.84862660901937E-005</v>
      </c>
      <c r="BB329" s="26" t="n">
        <v>100</v>
      </c>
      <c r="BC329" s="26"/>
      <c r="BD329" s="25" t="n">
        <v>52.5753</v>
      </c>
      <c r="BE329" s="25" t="n">
        <v>0.0001</v>
      </c>
      <c r="BF329" s="25" t="n">
        <v>0.0001</v>
      </c>
      <c r="BG329" s="25" t="n">
        <v>0.0001</v>
      </c>
      <c r="BH329" s="25" t="n">
        <v>0.003</v>
      </c>
      <c r="BI329" s="25" t="n">
        <v>0.0057</v>
      </c>
      <c r="BJ329" s="25" t="n">
        <v>47.225</v>
      </c>
      <c r="BK329" s="25" t="n">
        <v>0.0409</v>
      </c>
      <c r="BL329" s="25" t="n">
        <v>0.1239</v>
      </c>
      <c r="BM329" s="25" t="n">
        <v>0.0042</v>
      </c>
      <c r="BN329" s="25" t="n">
        <v>0.0072</v>
      </c>
      <c r="BO329" s="25" t="n">
        <v>0.0008</v>
      </c>
      <c r="BP329" s="25" t="n">
        <v>0.0093</v>
      </c>
      <c r="BQ329" s="25" t="n">
        <v>0.0043</v>
      </c>
      <c r="BR329" s="25" t="n">
        <v>0</v>
      </c>
      <c r="BS329" s="25" t="n">
        <v>99.9999</v>
      </c>
      <c r="BT329" s="25"/>
      <c r="BU329" s="25" t="n">
        <f aca="false">AU329/AT329</f>
        <v>3.0141592920354</v>
      </c>
      <c r="BV329" s="25" t="n">
        <f aca="false">SUM(BE329:BR329)</f>
        <v>47.4246</v>
      </c>
      <c r="BW329" s="28" t="n">
        <f aca="false">BV329/BD329</f>
        <v>0.902031942756389</v>
      </c>
      <c r="BX329" s="11" t="s">
        <v>106</v>
      </c>
    </row>
    <row r="330" customFormat="false" ht="11.25" hidden="false" customHeight="false" outlineLevel="0" collapsed="false">
      <c r="A330" s="11" t="s">
        <v>519</v>
      </c>
      <c r="B330" s="12" t="s">
        <v>318</v>
      </c>
      <c r="C330" s="11" t="s">
        <v>96</v>
      </c>
      <c r="D330" s="12" t="s">
        <v>520</v>
      </c>
      <c r="E330" s="12" t="s">
        <v>78</v>
      </c>
      <c r="F330" s="11" t="s">
        <v>79</v>
      </c>
      <c r="G330" s="11" t="s">
        <v>311</v>
      </c>
      <c r="J330" s="11" t="s">
        <v>505</v>
      </c>
      <c r="K330" s="11" t="s">
        <v>506</v>
      </c>
      <c r="L330" s="13" t="n">
        <v>10921</v>
      </c>
      <c r="M330" s="13" t="n">
        <v>39035</v>
      </c>
      <c r="N330" s="11" t="n">
        <v>575790.569608502</v>
      </c>
      <c r="O330" s="11" t="n">
        <v>6178265.43905569</v>
      </c>
      <c r="P330" s="11" t="s">
        <v>521</v>
      </c>
      <c r="Q330" s="11" t="s">
        <v>508</v>
      </c>
      <c r="R330" s="11" t="s">
        <v>88</v>
      </c>
      <c r="S330" s="11" t="n">
        <v>219</v>
      </c>
      <c r="T330" s="11" t="s">
        <v>538</v>
      </c>
      <c r="U330" s="11" t="n">
        <v>25</v>
      </c>
      <c r="V330" s="25" t="n">
        <v>39.298</v>
      </c>
      <c r="W330" s="25" t="n">
        <v>0.0001</v>
      </c>
      <c r="X330" s="25" t="n">
        <v>0.0129</v>
      </c>
      <c r="Y330" s="25" t="n">
        <v>0.0001</v>
      </c>
      <c r="Z330" s="25" t="n">
        <v>0.0119</v>
      </c>
      <c r="AA330" s="25" t="n">
        <v>0.0054</v>
      </c>
      <c r="AB330" s="25" t="n">
        <v>61.5211</v>
      </c>
      <c r="AC330" s="25" t="n">
        <v>0.1192</v>
      </c>
      <c r="AD330" s="25" t="n">
        <v>0.1989</v>
      </c>
      <c r="AE330" s="25" t="n">
        <v>0.0125</v>
      </c>
      <c r="AF330" s="25" t="n">
        <v>0.0126</v>
      </c>
      <c r="AG330" s="25" t="n">
        <v>0.0112</v>
      </c>
      <c r="AH330" s="25" t="n">
        <v>0.0002</v>
      </c>
      <c r="AI330" s="25" t="n">
        <v>0.0555</v>
      </c>
      <c r="AJ330" s="25" t="n">
        <v>0.0001</v>
      </c>
      <c r="AK330" s="25" t="n">
        <v>101.2597</v>
      </c>
      <c r="AL330" s="25"/>
      <c r="AM330" s="26" t="n">
        <v>38.8091214965085</v>
      </c>
      <c r="AN330" s="26" t="n">
        <v>9.87559710328986E-005</v>
      </c>
      <c r="AO330" s="26" t="n">
        <v>0.0127395202632439</v>
      </c>
      <c r="AP330" s="26" t="n">
        <v>9.87559710328986E-005</v>
      </c>
      <c r="AQ330" s="26" t="n">
        <v>0.0117519605529149</v>
      </c>
      <c r="AR330" s="26" t="n">
        <v>0.00533282243577652</v>
      </c>
      <c r="AS330" s="26" t="n">
        <v>60.7557596951205</v>
      </c>
      <c r="AT330" s="26" t="n">
        <v>0.117717117471215</v>
      </c>
      <c r="AU330" s="26" t="n">
        <v>0.196425626384435</v>
      </c>
      <c r="AV330" s="26" t="n">
        <v>0.0123444963791123</v>
      </c>
      <c r="AW330" s="26" t="n">
        <v>0.0124432523501452</v>
      </c>
      <c r="AX330" s="26" t="n">
        <v>0.0110606687556846</v>
      </c>
      <c r="AY330" s="26" t="n">
        <v>0.000197511942065797</v>
      </c>
      <c r="AZ330" s="26" t="n">
        <v>0.0548095639232587</v>
      </c>
      <c r="BA330" s="26" t="n">
        <v>9.87559710328986E-005</v>
      </c>
      <c r="BB330" s="26" t="n">
        <v>100</v>
      </c>
      <c r="BC330" s="26"/>
      <c r="BD330" s="25" t="n">
        <v>52.5062</v>
      </c>
      <c r="BE330" s="25" t="n">
        <v>0.0001</v>
      </c>
      <c r="BF330" s="25" t="n">
        <v>0.0115</v>
      </c>
      <c r="BG330" s="25" t="n">
        <v>0.0001</v>
      </c>
      <c r="BH330" s="25" t="n">
        <v>0.0098</v>
      </c>
      <c r="BI330" s="25" t="n">
        <v>0.0042</v>
      </c>
      <c r="BJ330" s="25" t="n">
        <v>47.1935</v>
      </c>
      <c r="BK330" s="25" t="n">
        <v>0.0867</v>
      </c>
      <c r="BL330" s="25" t="n">
        <v>0.1451</v>
      </c>
      <c r="BM330" s="25" t="n">
        <v>0.0084</v>
      </c>
      <c r="BN330" s="25" t="n">
        <v>0.0082</v>
      </c>
      <c r="BO330" s="25" t="n">
        <v>0.0064</v>
      </c>
      <c r="BP330" s="25" t="n">
        <v>0.0001</v>
      </c>
      <c r="BQ330" s="25" t="n">
        <v>0.0195</v>
      </c>
      <c r="BR330" s="25" t="n">
        <v>0</v>
      </c>
      <c r="BS330" s="25" t="n">
        <v>99.9998</v>
      </c>
      <c r="BT330" s="25"/>
      <c r="BU330" s="25" t="n">
        <f aca="false">AU330/AT330</f>
        <v>1.66862416107383</v>
      </c>
      <c r="BV330" s="25" t="n">
        <f aca="false">SUM(BE330:BR330)</f>
        <v>47.4936</v>
      </c>
      <c r="BW330" s="28" t="n">
        <f aca="false">BV330/BD330</f>
        <v>0.904533178938868</v>
      </c>
      <c r="BX330" s="11" t="s">
        <v>106</v>
      </c>
    </row>
    <row r="331" customFormat="false" ht="11.25" hidden="false" customHeight="false" outlineLevel="0" collapsed="false">
      <c r="A331" s="11" t="s">
        <v>519</v>
      </c>
      <c r="B331" s="12" t="s">
        <v>318</v>
      </c>
      <c r="C331" s="11" t="s">
        <v>96</v>
      </c>
      <c r="D331" s="12" t="s">
        <v>520</v>
      </c>
      <c r="E331" s="12" t="s">
        <v>78</v>
      </c>
      <c r="F331" s="11" t="s">
        <v>79</v>
      </c>
      <c r="G331" s="11" t="s">
        <v>311</v>
      </c>
      <c r="J331" s="11" t="s">
        <v>505</v>
      </c>
      <c r="K331" s="11" t="s">
        <v>506</v>
      </c>
      <c r="L331" s="13" t="n">
        <v>10921</v>
      </c>
      <c r="M331" s="13" t="n">
        <v>39035</v>
      </c>
      <c r="N331" s="11" t="n">
        <v>575790.569608502</v>
      </c>
      <c r="O331" s="11" t="n">
        <v>6178265.43905569</v>
      </c>
      <c r="P331" s="11" t="s">
        <v>521</v>
      </c>
      <c r="Q331" s="11" t="s">
        <v>508</v>
      </c>
      <c r="R331" s="11" t="s">
        <v>93</v>
      </c>
      <c r="S331" s="11" t="n">
        <v>210</v>
      </c>
      <c r="T331" s="11" t="s">
        <v>539</v>
      </c>
      <c r="U331" s="11" t="n">
        <v>16</v>
      </c>
      <c r="V331" s="25" t="n">
        <v>53.5224</v>
      </c>
      <c r="W331" s="25" t="n">
        <v>0.0001</v>
      </c>
      <c r="X331" s="25" t="n">
        <v>0.0172</v>
      </c>
      <c r="Y331" s="25" t="n">
        <v>0.0048</v>
      </c>
      <c r="Z331" s="25" t="n">
        <v>0.0006</v>
      </c>
      <c r="AA331" s="25" t="n">
        <v>0.0123</v>
      </c>
      <c r="AB331" s="25" t="n">
        <v>48.3046</v>
      </c>
      <c r="AC331" s="25" t="n">
        <v>0.0257</v>
      </c>
      <c r="AD331" s="25" t="n">
        <v>0.0001</v>
      </c>
      <c r="AE331" s="25" t="n">
        <v>0.0051</v>
      </c>
      <c r="AF331" s="25" t="n">
        <v>0.006</v>
      </c>
      <c r="AG331" s="25" t="n">
        <v>0.025</v>
      </c>
      <c r="AH331" s="25" t="n">
        <v>0.009</v>
      </c>
      <c r="AI331" s="25" t="n">
        <v>0.0001</v>
      </c>
      <c r="AJ331" s="25" t="n">
        <v>0.0001</v>
      </c>
      <c r="AK331" s="25" t="n">
        <v>101.9331</v>
      </c>
      <c r="AL331" s="25"/>
      <c r="AM331" s="26" t="n">
        <v>52.507379840307</v>
      </c>
      <c r="AN331" s="26" t="n">
        <v>9.81035600800917E-005</v>
      </c>
      <c r="AO331" s="26" t="n">
        <v>0.0168738123337758</v>
      </c>
      <c r="AP331" s="26" t="n">
        <v>0.0047089708838444</v>
      </c>
      <c r="AQ331" s="26" t="n">
        <v>0.00058862136048055</v>
      </c>
      <c r="AR331" s="26" t="n">
        <v>0.0120667378898513</v>
      </c>
      <c r="AS331" s="26" t="n">
        <v>47.388532282448</v>
      </c>
      <c r="AT331" s="26" t="n">
        <v>0.0252126149405836</v>
      </c>
      <c r="AU331" s="26" t="n">
        <v>9.81035600800917E-005</v>
      </c>
      <c r="AV331" s="26" t="n">
        <v>0.00500328156408468</v>
      </c>
      <c r="AW331" s="26" t="n">
        <v>0.0058862136048055</v>
      </c>
      <c r="AX331" s="26" t="n">
        <v>0.0245258900200229</v>
      </c>
      <c r="AY331" s="26" t="n">
        <v>0.00882932040720826</v>
      </c>
      <c r="AZ331" s="26" t="n">
        <v>9.81035600800917E-005</v>
      </c>
      <c r="BA331" s="26" t="n">
        <v>9.81035600800917E-005</v>
      </c>
      <c r="BB331" s="26" t="n">
        <v>100</v>
      </c>
      <c r="BC331" s="26"/>
      <c r="BD331" s="25" t="n">
        <v>65.8233</v>
      </c>
      <c r="BE331" s="25" t="n">
        <v>0.0001</v>
      </c>
      <c r="BF331" s="25" t="n">
        <v>0.0142</v>
      </c>
      <c r="BG331" s="25" t="n">
        <v>0.0037</v>
      </c>
      <c r="BH331" s="25" t="n">
        <v>0.0004</v>
      </c>
      <c r="BI331" s="25" t="n">
        <v>0.0088</v>
      </c>
      <c r="BJ331" s="25" t="n">
        <v>34.1076</v>
      </c>
      <c r="BK331" s="25" t="n">
        <v>0.0172</v>
      </c>
      <c r="BL331" s="25" t="n">
        <v>0.0001</v>
      </c>
      <c r="BM331" s="25" t="n">
        <v>0.0031</v>
      </c>
      <c r="BN331" s="25" t="n">
        <v>0.0036</v>
      </c>
      <c r="BO331" s="25" t="n">
        <v>0.0132</v>
      </c>
      <c r="BP331" s="25" t="n">
        <v>0.0045</v>
      </c>
      <c r="BQ331" s="25" t="n">
        <v>0</v>
      </c>
      <c r="BR331" s="25" t="n">
        <v>0</v>
      </c>
      <c r="BS331" s="25" t="n">
        <v>99.9998</v>
      </c>
      <c r="BT331" s="25"/>
      <c r="BU331" s="25" t="n">
        <f aca="false">AU331/AT331</f>
        <v>0.00389105058365759</v>
      </c>
      <c r="BV331" s="25"/>
      <c r="BW331" s="25"/>
    </row>
    <row r="332" customFormat="false" ht="11.25" hidden="false" customHeight="false" outlineLevel="0" collapsed="false">
      <c r="A332" s="11" t="s">
        <v>540</v>
      </c>
      <c r="B332" s="12" t="s">
        <v>484</v>
      </c>
      <c r="C332" s="11" t="s">
        <v>302</v>
      </c>
      <c r="D332" s="12" t="s">
        <v>303</v>
      </c>
      <c r="E332" s="12" t="s">
        <v>78</v>
      </c>
      <c r="F332" s="11" t="s">
        <v>79</v>
      </c>
      <c r="G332" s="11" t="s">
        <v>153</v>
      </c>
      <c r="J332" s="11" t="s">
        <v>505</v>
      </c>
      <c r="K332" s="11" t="s">
        <v>506</v>
      </c>
      <c r="L332" s="13" t="n">
        <v>10852</v>
      </c>
      <c r="M332" s="13" t="n">
        <v>39036</v>
      </c>
      <c r="N332" s="11" t="n">
        <v>575772.997853767</v>
      </c>
      <c r="O332" s="11" t="n">
        <v>6178276.99923524</v>
      </c>
      <c r="P332" s="11" t="s">
        <v>541</v>
      </c>
      <c r="Q332" s="11" t="s">
        <v>508</v>
      </c>
      <c r="R332" s="11" t="s">
        <v>85</v>
      </c>
      <c r="S332" s="11" t="n">
        <v>239</v>
      </c>
      <c r="T332" s="11" t="s">
        <v>542</v>
      </c>
      <c r="U332" s="11" t="n">
        <v>51</v>
      </c>
      <c r="V332" s="25" t="n">
        <v>34.598</v>
      </c>
      <c r="W332" s="25" t="n">
        <v>0.0001</v>
      </c>
      <c r="X332" s="25" t="n">
        <v>0.0155</v>
      </c>
      <c r="Y332" s="25" t="n">
        <v>0.0095</v>
      </c>
      <c r="Z332" s="25" t="n">
        <v>0.0048</v>
      </c>
      <c r="AA332" s="25" t="n">
        <v>0.0059</v>
      </c>
      <c r="AB332" s="25" t="n">
        <v>30.8578</v>
      </c>
      <c r="AC332" s="25" t="n">
        <v>0.0212</v>
      </c>
      <c r="AD332" s="25" t="n">
        <v>0.0584</v>
      </c>
      <c r="AE332" s="25" t="n">
        <v>34.5513</v>
      </c>
      <c r="AF332" s="25" t="n">
        <v>0.0199</v>
      </c>
      <c r="AG332" s="25" t="n">
        <v>0.0009</v>
      </c>
      <c r="AH332" s="25" t="n">
        <v>0.0003</v>
      </c>
      <c r="AI332" s="25" t="n">
        <v>0.0001</v>
      </c>
      <c r="AJ332" s="25" t="n">
        <v>0.0001</v>
      </c>
      <c r="AK332" s="25" t="n">
        <v>100.1438</v>
      </c>
      <c r="AL332" s="25"/>
      <c r="AM332" s="26" t="n">
        <v>34.5483195165352</v>
      </c>
      <c r="AN332" s="26" t="n">
        <v>9.9856406487471E-005</v>
      </c>
      <c r="AO332" s="26" t="n">
        <v>0.015477743005558</v>
      </c>
      <c r="AP332" s="26" t="n">
        <v>0.00948635861630975</v>
      </c>
      <c r="AQ332" s="26" t="n">
        <v>0.00479310751139861</v>
      </c>
      <c r="AR332" s="26" t="n">
        <v>0.00589152798276079</v>
      </c>
      <c r="AS332" s="26" t="n">
        <v>30.8134902010908</v>
      </c>
      <c r="AT332" s="26" t="n">
        <v>0.0211695581753439</v>
      </c>
      <c r="AU332" s="26" t="n">
        <v>0.0583161413886831</v>
      </c>
      <c r="AV332" s="26" t="n">
        <v>34.5016865747056</v>
      </c>
      <c r="AW332" s="26" t="n">
        <v>0.0198714248910067</v>
      </c>
      <c r="AX332" s="26" t="n">
        <v>0.000898707658387239</v>
      </c>
      <c r="AY332" s="26" t="n">
        <v>0.000299569219462413</v>
      </c>
      <c r="AZ332" s="26" t="n">
        <v>9.9856406487471E-005</v>
      </c>
      <c r="BA332" s="26" t="n">
        <v>9.9856406487471E-005</v>
      </c>
      <c r="BB332" s="26" t="n">
        <v>100</v>
      </c>
      <c r="BC332" s="26"/>
      <c r="BD332" s="25" t="n">
        <v>49.5482</v>
      </c>
      <c r="BE332" s="25" t="n">
        <v>0.0001</v>
      </c>
      <c r="BF332" s="25" t="n">
        <v>0.0149</v>
      </c>
      <c r="BG332" s="25" t="n">
        <v>0.0085</v>
      </c>
      <c r="BH332" s="25" t="n">
        <v>0.0043</v>
      </c>
      <c r="BI332" s="25" t="n">
        <v>0.005</v>
      </c>
      <c r="BJ332" s="25" t="n">
        <v>25.3724</v>
      </c>
      <c r="BK332" s="25" t="n">
        <v>0.0165</v>
      </c>
      <c r="BL332" s="25" t="n">
        <v>0.0457</v>
      </c>
      <c r="BM332" s="25" t="n">
        <v>24.9697</v>
      </c>
      <c r="BN332" s="25" t="n">
        <v>0.014</v>
      </c>
      <c r="BO332" s="25" t="n">
        <v>0.0005</v>
      </c>
      <c r="BP332" s="25" t="n">
        <v>0.0001</v>
      </c>
      <c r="BQ332" s="25" t="n">
        <v>0</v>
      </c>
      <c r="BR332" s="25" t="n">
        <v>0</v>
      </c>
      <c r="BS332" s="25" t="n">
        <v>99.9999</v>
      </c>
      <c r="BT332" s="25"/>
      <c r="BU332" s="25" t="n">
        <f aca="false">AU332/AT332</f>
        <v>2.75471698113208</v>
      </c>
      <c r="BV332" s="25"/>
      <c r="BW332" s="25"/>
    </row>
    <row r="333" customFormat="false" ht="11.25" hidden="false" customHeight="false" outlineLevel="0" collapsed="false">
      <c r="A333" s="11" t="s">
        <v>540</v>
      </c>
      <c r="B333" s="12" t="s">
        <v>484</v>
      </c>
      <c r="C333" s="11" t="s">
        <v>302</v>
      </c>
      <c r="D333" s="12" t="s">
        <v>303</v>
      </c>
      <c r="E333" s="12" t="s">
        <v>78</v>
      </c>
      <c r="F333" s="11" t="s">
        <v>79</v>
      </c>
      <c r="G333" s="11" t="s">
        <v>153</v>
      </c>
      <c r="J333" s="11" t="s">
        <v>505</v>
      </c>
      <c r="K333" s="11" t="s">
        <v>506</v>
      </c>
      <c r="L333" s="13" t="n">
        <v>10852</v>
      </c>
      <c r="M333" s="13" t="n">
        <v>39036</v>
      </c>
      <c r="N333" s="11" t="n">
        <v>575772.997853767</v>
      </c>
      <c r="O333" s="11" t="n">
        <v>6178276.99923524</v>
      </c>
      <c r="P333" s="11" t="s">
        <v>541</v>
      </c>
      <c r="Q333" s="11" t="s">
        <v>508</v>
      </c>
      <c r="R333" s="11" t="s">
        <v>88</v>
      </c>
      <c r="S333" s="11" t="n">
        <v>224</v>
      </c>
      <c r="T333" s="11" t="s">
        <v>543</v>
      </c>
      <c r="U333" s="11" t="n">
        <v>30</v>
      </c>
      <c r="V333" s="25" t="n">
        <v>39.5997</v>
      </c>
      <c r="W333" s="25" t="n">
        <v>0.0001</v>
      </c>
      <c r="X333" s="25" t="n">
        <v>0.0248</v>
      </c>
      <c r="Y333" s="25" t="n">
        <v>0.0039</v>
      </c>
      <c r="Z333" s="25" t="n">
        <v>0.0074</v>
      </c>
      <c r="AA333" s="25" t="n">
        <v>0.0001</v>
      </c>
      <c r="AB333" s="25" t="n">
        <v>61.6904</v>
      </c>
      <c r="AC333" s="25" t="n">
        <v>0.0758</v>
      </c>
      <c r="AD333" s="25" t="n">
        <v>0.1922</v>
      </c>
      <c r="AE333" s="25" t="n">
        <v>0.0001</v>
      </c>
      <c r="AF333" s="25" t="n">
        <v>0.0629</v>
      </c>
      <c r="AG333" s="25" t="n">
        <v>0.0002</v>
      </c>
      <c r="AH333" s="25" t="n">
        <v>0.0002</v>
      </c>
      <c r="AI333" s="25" t="n">
        <v>0.0001</v>
      </c>
      <c r="AJ333" s="25" t="n">
        <v>0.0001</v>
      </c>
      <c r="AK333" s="25" t="n">
        <v>101.658</v>
      </c>
      <c r="AL333" s="25"/>
      <c r="AM333" s="26" t="n">
        <v>38.9538452458242</v>
      </c>
      <c r="AN333" s="26" t="n">
        <v>9.83690412953235E-005</v>
      </c>
      <c r="AO333" s="26" t="n">
        <v>0.0243955222412402</v>
      </c>
      <c r="AP333" s="26" t="n">
        <v>0.00383639261051762</v>
      </c>
      <c r="AQ333" s="26" t="n">
        <v>0.00727930905585394</v>
      </c>
      <c r="AR333" s="26" t="n">
        <v>9.83690412953235E-005</v>
      </c>
      <c r="AS333" s="26" t="n">
        <v>60.6842550512503</v>
      </c>
      <c r="AT333" s="26" t="n">
        <v>0.0745637333018552</v>
      </c>
      <c r="AU333" s="26" t="n">
        <v>0.189065297369612</v>
      </c>
      <c r="AV333" s="26" t="n">
        <v>9.83690412953235E-005</v>
      </c>
      <c r="AW333" s="26" t="n">
        <v>0.0618741269747585</v>
      </c>
      <c r="AX333" s="26" t="n">
        <v>0.000196738082590647</v>
      </c>
      <c r="AY333" s="26" t="n">
        <v>0.000196738082590647</v>
      </c>
      <c r="AZ333" s="26" t="n">
        <v>9.83690412953235E-005</v>
      </c>
      <c r="BA333" s="26" t="n">
        <v>9.83690412953235E-005</v>
      </c>
      <c r="BB333" s="26" t="n">
        <v>100</v>
      </c>
      <c r="BC333" s="26"/>
      <c r="BD333" s="25" t="n">
        <v>52.6454</v>
      </c>
      <c r="BE333" s="25" t="n">
        <v>0.0001</v>
      </c>
      <c r="BF333" s="25" t="n">
        <v>0.0221</v>
      </c>
      <c r="BG333" s="25" t="n">
        <v>0.0032</v>
      </c>
      <c r="BH333" s="25" t="n">
        <v>0.0061</v>
      </c>
      <c r="BI333" s="25" t="n">
        <v>0.0001</v>
      </c>
      <c r="BJ333" s="25" t="n">
        <v>47.0873</v>
      </c>
      <c r="BK333" s="25" t="n">
        <v>0.0548</v>
      </c>
      <c r="BL333" s="25" t="n">
        <v>0.1395</v>
      </c>
      <c r="BM333" s="25" t="n">
        <v>0.0001</v>
      </c>
      <c r="BN333" s="25" t="n">
        <v>0.041</v>
      </c>
      <c r="BO333" s="25" t="n">
        <v>0.0001</v>
      </c>
      <c r="BP333" s="25" t="n">
        <v>0.0001</v>
      </c>
      <c r="BQ333" s="25" t="n">
        <v>0</v>
      </c>
      <c r="BR333" s="25" t="n">
        <v>0</v>
      </c>
      <c r="BS333" s="25" t="n">
        <v>99.9999</v>
      </c>
      <c r="BT333" s="25"/>
      <c r="BU333" s="25" t="n">
        <f aca="false">AU333/AT333</f>
        <v>2.53562005277045</v>
      </c>
      <c r="BV333" s="25" t="n">
        <f aca="false">SUM(BE333:BR333)</f>
        <v>47.3545</v>
      </c>
      <c r="BW333" s="28" t="n">
        <f aca="false">BV333/BD333</f>
        <v>0.899499291486056</v>
      </c>
      <c r="BX333" s="11" t="s">
        <v>106</v>
      </c>
    </row>
    <row r="334" customFormat="false" ht="11.25" hidden="false" customHeight="false" outlineLevel="0" collapsed="false">
      <c r="A334" s="11" t="s">
        <v>540</v>
      </c>
      <c r="B334" s="12" t="s">
        <v>484</v>
      </c>
      <c r="C334" s="11" t="s">
        <v>302</v>
      </c>
      <c r="D334" s="12" t="s">
        <v>303</v>
      </c>
      <c r="E334" s="12" t="s">
        <v>78</v>
      </c>
      <c r="F334" s="11" t="s">
        <v>79</v>
      </c>
      <c r="G334" s="11" t="s">
        <v>153</v>
      </c>
      <c r="J334" s="11" t="s">
        <v>505</v>
      </c>
      <c r="K334" s="11" t="s">
        <v>506</v>
      </c>
      <c r="L334" s="13" t="n">
        <v>10852</v>
      </c>
      <c r="M334" s="13" t="n">
        <v>39036</v>
      </c>
      <c r="N334" s="11" t="n">
        <v>575772.997853767</v>
      </c>
      <c r="O334" s="11" t="n">
        <v>6178276.99923524</v>
      </c>
      <c r="P334" s="11" t="s">
        <v>541</v>
      </c>
      <c r="Q334" s="11" t="s">
        <v>508</v>
      </c>
      <c r="R334" s="11" t="s">
        <v>88</v>
      </c>
      <c r="S334" s="11" t="n">
        <v>225</v>
      </c>
      <c r="T334" s="11" t="s">
        <v>544</v>
      </c>
      <c r="U334" s="11" t="n">
        <v>31</v>
      </c>
      <c r="V334" s="25" t="n">
        <v>39.5186</v>
      </c>
      <c r="W334" s="25" t="n">
        <v>0.0001</v>
      </c>
      <c r="X334" s="25" t="n">
        <v>0.022</v>
      </c>
      <c r="Y334" s="25" t="n">
        <v>0.0058</v>
      </c>
      <c r="Z334" s="25" t="n">
        <v>0.0284</v>
      </c>
      <c r="AA334" s="25" t="n">
        <v>0.0039</v>
      </c>
      <c r="AB334" s="25" t="n">
        <v>61.4416</v>
      </c>
      <c r="AC334" s="25" t="n">
        <v>0.0842</v>
      </c>
      <c r="AD334" s="25" t="n">
        <v>0.1783</v>
      </c>
      <c r="AE334" s="25" t="n">
        <v>0.0001</v>
      </c>
      <c r="AF334" s="25" t="n">
        <v>0.0089</v>
      </c>
      <c r="AG334" s="25" t="n">
        <v>0.0002</v>
      </c>
      <c r="AH334" s="25" t="n">
        <v>0.0002</v>
      </c>
      <c r="AI334" s="25" t="n">
        <v>0.0001</v>
      </c>
      <c r="AJ334" s="25" t="n">
        <v>0.0001</v>
      </c>
      <c r="AK334" s="25" t="n">
        <v>101.2925</v>
      </c>
      <c r="AL334" s="25"/>
      <c r="AM334" s="26" t="n">
        <v>39.0143396598958</v>
      </c>
      <c r="AN334" s="26" t="n">
        <v>9.87239923982526E-005</v>
      </c>
      <c r="AO334" s="26" t="n">
        <v>0.0217192783276156</v>
      </c>
      <c r="AP334" s="26" t="n">
        <v>0.00572599155909865</v>
      </c>
      <c r="AQ334" s="26" t="n">
        <v>0.0280376138411037</v>
      </c>
      <c r="AR334" s="26" t="n">
        <v>0.00385023570353185</v>
      </c>
      <c r="AS334" s="26" t="n">
        <v>60.6576005133648</v>
      </c>
      <c r="AT334" s="26" t="n">
        <v>0.0831256015993287</v>
      </c>
      <c r="AU334" s="26" t="n">
        <v>0.176024878446084</v>
      </c>
      <c r="AV334" s="26" t="n">
        <v>9.87239923982526E-005</v>
      </c>
      <c r="AW334" s="26" t="n">
        <v>0.00878643532344448</v>
      </c>
      <c r="AX334" s="26" t="n">
        <v>0.000197447984796505</v>
      </c>
      <c r="AY334" s="26" t="n">
        <v>0.000197447984796505</v>
      </c>
      <c r="AZ334" s="26" t="n">
        <v>9.87239923982526E-005</v>
      </c>
      <c r="BA334" s="26" t="n">
        <v>9.87239923982526E-005</v>
      </c>
      <c r="BB334" s="26" t="n">
        <v>100</v>
      </c>
      <c r="BC334" s="26"/>
      <c r="BD334" s="25" t="n">
        <v>52.7049</v>
      </c>
      <c r="BE334" s="25" t="n">
        <v>0.0001</v>
      </c>
      <c r="BF334" s="25" t="n">
        <v>0.0197</v>
      </c>
      <c r="BG334" s="25" t="n">
        <v>0.0049</v>
      </c>
      <c r="BH334" s="25" t="n">
        <v>0.0233</v>
      </c>
      <c r="BI334" s="25" t="n">
        <v>0.0031</v>
      </c>
      <c r="BJ334" s="25" t="n">
        <v>47.0468</v>
      </c>
      <c r="BK334" s="25" t="n">
        <v>0.0611</v>
      </c>
      <c r="BL334" s="25" t="n">
        <v>0.1299</v>
      </c>
      <c r="BM334" s="25" t="n">
        <v>0.0001</v>
      </c>
      <c r="BN334" s="25" t="n">
        <v>0.0058</v>
      </c>
      <c r="BO334" s="25" t="n">
        <v>0.0001</v>
      </c>
      <c r="BP334" s="25" t="n">
        <v>0.0001</v>
      </c>
      <c r="BQ334" s="25" t="n">
        <v>0</v>
      </c>
      <c r="BR334" s="25" t="n">
        <v>0</v>
      </c>
      <c r="BS334" s="25" t="n">
        <v>99.9999</v>
      </c>
      <c r="BT334" s="25"/>
      <c r="BU334" s="25" t="n">
        <f aca="false">AU334/AT334</f>
        <v>2.11757719714964</v>
      </c>
      <c r="BV334" s="25" t="n">
        <f aca="false">SUM(BE334:BR334)</f>
        <v>47.295</v>
      </c>
      <c r="BW334" s="28" t="n">
        <f aca="false">BV334/BD334</f>
        <v>0.89735489489592</v>
      </c>
      <c r="BX334" s="11" t="s">
        <v>90</v>
      </c>
    </row>
    <row r="335" customFormat="false" ht="11.25" hidden="false" customHeight="false" outlineLevel="0" collapsed="false">
      <c r="A335" s="11" t="s">
        <v>540</v>
      </c>
      <c r="B335" s="12" t="s">
        <v>484</v>
      </c>
      <c r="C335" s="11" t="s">
        <v>302</v>
      </c>
      <c r="D335" s="12" t="s">
        <v>303</v>
      </c>
      <c r="E335" s="12" t="s">
        <v>78</v>
      </c>
      <c r="F335" s="11" t="s">
        <v>79</v>
      </c>
      <c r="G335" s="11" t="s">
        <v>153</v>
      </c>
      <c r="J335" s="11" t="s">
        <v>505</v>
      </c>
      <c r="K335" s="11" t="s">
        <v>506</v>
      </c>
      <c r="L335" s="13" t="n">
        <v>10852</v>
      </c>
      <c r="M335" s="13" t="n">
        <v>39036</v>
      </c>
      <c r="N335" s="11" t="n">
        <v>575772.997853767</v>
      </c>
      <c r="O335" s="11" t="n">
        <v>6178276.99923524</v>
      </c>
      <c r="P335" s="11" t="s">
        <v>541</v>
      </c>
      <c r="Q335" s="11" t="s">
        <v>508</v>
      </c>
      <c r="R335" s="11" t="s">
        <v>88</v>
      </c>
      <c r="S335" s="11" t="n">
        <v>226</v>
      </c>
      <c r="T335" s="11" t="s">
        <v>545</v>
      </c>
      <c r="U335" s="11" t="n">
        <v>32</v>
      </c>
      <c r="V335" s="25" t="n">
        <v>39.7774</v>
      </c>
      <c r="W335" s="25" t="n">
        <v>0.0001</v>
      </c>
      <c r="X335" s="25" t="n">
        <v>0.0159</v>
      </c>
      <c r="Y335" s="25" t="n">
        <v>0.0032</v>
      </c>
      <c r="Z335" s="25" t="n">
        <v>0.0033</v>
      </c>
      <c r="AA335" s="25" t="n">
        <v>0.0235</v>
      </c>
      <c r="AB335" s="25" t="n">
        <v>60.7705</v>
      </c>
      <c r="AC335" s="25" t="n">
        <v>0.0638</v>
      </c>
      <c r="AD335" s="25" t="n">
        <v>0.1733</v>
      </c>
      <c r="AE335" s="25" t="n">
        <v>0.0232</v>
      </c>
      <c r="AF335" s="25" t="n">
        <v>0.0001</v>
      </c>
      <c r="AG335" s="25" t="n">
        <v>0.003</v>
      </c>
      <c r="AH335" s="25" t="n">
        <v>0.0002</v>
      </c>
      <c r="AI335" s="25" t="n">
        <v>0.0001</v>
      </c>
      <c r="AJ335" s="25" t="n">
        <v>0.0001</v>
      </c>
      <c r="AK335" s="25" t="n">
        <v>100.8577</v>
      </c>
      <c r="AL335" s="25"/>
      <c r="AM335" s="26" t="n">
        <v>39.4391305770407</v>
      </c>
      <c r="AN335" s="26" t="n">
        <v>9.9149593932838E-005</v>
      </c>
      <c r="AO335" s="26" t="n">
        <v>0.0157647854353212</v>
      </c>
      <c r="AP335" s="26" t="n">
        <v>0.00317278700585082</v>
      </c>
      <c r="AQ335" s="26" t="n">
        <v>0.00327193659978365</v>
      </c>
      <c r="AR335" s="26" t="n">
        <v>0.0233001545742169</v>
      </c>
      <c r="AS335" s="26" t="n">
        <v>60.2537039809553</v>
      </c>
      <c r="AT335" s="26" t="n">
        <v>0.0632574409291507</v>
      </c>
      <c r="AU335" s="26" t="n">
        <v>0.171826246285608</v>
      </c>
      <c r="AV335" s="26" t="n">
        <v>0.0230027057924184</v>
      </c>
      <c r="AW335" s="26" t="n">
        <v>9.9149593932838E-005</v>
      </c>
      <c r="AX335" s="26" t="n">
        <v>0.00297448781798514</v>
      </c>
      <c r="AY335" s="26" t="n">
        <v>0.000198299187865676</v>
      </c>
      <c r="AZ335" s="26" t="n">
        <v>9.9149593932838E-005</v>
      </c>
      <c r="BA335" s="26" t="n">
        <v>9.9149593932838E-005</v>
      </c>
      <c r="BB335" s="26" t="n">
        <v>100</v>
      </c>
      <c r="BC335" s="26"/>
      <c r="BD335" s="25" t="n">
        <v>53.1505</v>
      </c>
      <c r="BE335" s="25" t="n">
        <v>0.0001</v>
      </c>
      <c r="BF335" s="25" t="n">
        <v>0.0142</v>
      </c>
      <c r="BG335" s="25" t="n">
        <v>0.0027</v>
      </c>
      <c r="BH335" s="25" t="n">
        <v>0.0027</v>
      </c>
      <c r="BI335" s="25" t="n">
        <v>0.0183</v>
      </c>
      <c r="BJ335" s="25" t="n">
        <v>46.6211</v>
      </c>
      <c r="BK335" s="25" t="n">
        <v>0.0464</v>
      </c>
      <c r="BL335" s="25" t="n">
        <v>0.1264</v>
      </c>
      <c r="BM335" s="25" t="n">
        <v>0.0156</v>
      </c>
      <c r="BN335" s="25" t="n">
        <v>0.0001</v>
      </c>
      <c r="BO335" s="25" t="n">
        <v>0.0017</v>
      </c>
      <c r="BP335" s="25" t="n">
        <v>0.0001</v>
      </c>
      <c r="BQ335" s="25" t="n">
        <v>0</v>
      </c>
      <c r="BR335" s="25" t="n">
        <v>0</v>
      </c>
      <c r="BS335" s="25" t="n">
        <v>99.9999</v>
      </c>
      <c r="BT335" s="25"/>
      <c r="BU335" s="25" t="n">
        <f aca="false">AU335/AT335</f>
        <v>2.71630094043887</v>
      </c>
      <c r="BV335" s="25" t="n">
        <f aca="false">SUM(BE335:BR335)</f>
        <v>46.8494</v>
      </c>
      <c r="BW335" s="28" t="n">
        <f aca="false">BV335/BD335</f>
        <v>0.881447963800905</v>
      </c>
      <c r="BX335" s="11" t="s">
        <v>90</v>
      </c>
    </row>
    <row r="336" customFormat="false" ht="11.25" hidden="false" customHeight="false" outlineLevel="0" collapsed="false">
      <c r="A336" s="11" t="s">
        <v>540</v>
      </c>
      <c r="B336" s="12" t="s">
        <v>484</v>
      </c>
      <c r="C336" s="11" t="s">
        <v>302</v>
      </c>
      <c r="D336" s="12" t="s">
        <v>303</v>
      </c>
      <c r="E336" s="12" t="s">
        <v>78</v>
      </c>
      <c r="F336" s="11" t="s">
        <v>79</v>
      </c>
      <c r="G336" s="11" t="s">
        <v>153</v>
      </c>
      <c r="J336" s="11" t="s">
        <v>505</v>
      </c>
      <c r="K336" s="11" t="s">
        <v>506</v>
      </c>
      <c r="L336" s="13" t="n">
        <v>10852</v>
      </c>
      <c r="M336" s="13" t="n">
        <v>39036</v>
      </c>
      <c r="N336" s="11" t="n">
        <v>575772.997853767</v>
      </c>
      <c r="O336" s="11" t="n">
        <v>6178276.99923524</v>
      </c>
      <c r="P336" s="11" t="s">
        <v>541</v>
      </c>
      <c r="Q336" s="11" t="s">
        <v>508</v>
      </c>
      <c r="R336" s="11" t="s">
        <v>88</v>
      </c>
      <c r="S336" s="11" t="n">
        <v>229</v>
      </c>
      <c r="T336" s="11" t="s">
        <v>546</v>
      </c>
      <c r="U336" s="11" t="n">
        <v>35</v>
      </c>
      <c r="V336" s="25" t="n">
        <v>39.4891</v>
      </c>
      <c r="W336" s="25" t="n">
        <v>0.0223</v>
      </c>
      <c r="X336" s="25" t="n">
        <v>0.0015</v>
      </c>
      <c r="Y336" s="25" t="n">
        <v>0.0125</v>
      </c>
      <c r="Z336" s="25" t="n">
        <v>0.0001</v>
      </c>
      <c r="AA336" s="25" t="n">
        <v>0.0001</v>
      </c>
      <c r="AB336" s="25" t="n">
        <v>60.8518</v>
      </c>
      <c r="AC336" s="25" t="n">
        <v>0.0559</v>
      </c>
      <c r="AD336" s="25" t="n">
        <v>0.1671</v>
      </c>
      <c r="AE336" s="25" t="n">
        <v>0.0019</v>
      </c>
      <c r="AF336" s="25" t="n">
        <v>0.0001</v>
      </c>
      <c r="AG336" s="25" t="n">
        <v>0.0002</v>
      </c>
      <c r="AH336" s="25" t="n">
        <v>0.0065</v>
      </c>
      <c r="AI336" s="25" t="n">
        <v>0.0058</v>
      </c>
      <c r="AJ336" s="25" t="n">
        <v>0.0001</v>
      </c>
      <c r="AK336" s="25" t="n">
        <v>100.615</v>
      </c>
      <c r="AL336" s="25"/>
      <c r="AM336" s="26" t="n">
        <v>39.2477264821349</v>
      </c>
      <c r="AN336" s="26" t="n">
        <v>0.0221636932862893</v>
      </c>
      <c r="AO336" s="26" t="n">
        <v>0.00149083138697013</v>
      </c>
      <c r="AP336" s="26" t="n">
        <v>0.0124235948914178</v>
      </c>
      <c r="AQ336" s="26" t="n">
        <v>9.93887591313423E-005</v>
      </c>
      <c r="AR336" s="26" t="n">
        <v>9.93887591313423E-005</v>
      </c>
      <c r="AS336" s="26" t="n">
        <v>60.4798489290861</v>
      </c>
      <c r="AT336" s="26" t="n">
        <v>0.0555583163544203</v>
      </c>
      <c r="AU336" s="26" t="n">
        <v>0.166078616508473</v>
      </c>
      <c r="AV336" s="26" t="n">
        <v>0.0018883864234955</v>
      </c>
      <c r="AW336" s="26" t="n">
        <v>9.93887591313423E-005</v>
      </c>
      <c r="AX336" s="26" t="n">
        <v>0.000198777518262685</v>
      </c>
      <c r="AY336" s="26" t="n">
        <v>0.00646026934353725</v>
      </c>
      <c r="AZ336" s="26" t="n">
        <v>0.00576454802961785</v>
      </c>
      <c r="BA336" s="26" t="n">
        <v>9.93887591313423E-005</v>
      </c>
      <c r="BB336" s="26" t="n">
        <v>100</v>
      </c>
      <c r="BC336" s="26"/>
      <c r="BD336" s="25" t="n">
        <v>52.9498</v>
      </c>
      <c r="BE336" s="25" t="n">
        <v>0.0213</v>
      </c>
      <c r="BF336" s="25" t="n">
        <v>0.0013</v>
      </c>
      <c r="BG336" s="25" t="n">
        <v>0.0106</v>
      </c>
      <c r="BH336" s="25" t="n">
        <v>0.0001</v>
      </c>
      <c r="BI336" s="25" t="n">
        <v>0.0001</v>
      </c>
      <c r="BJ336" s="25" t="n">
        <v>46.8466</v>
      </c>
      <c r="BK336" s="25" t="n">
        <v>0.0407</v>
      </c>
      <c r="BL336" s="25" t="n">
        <v>0.1224</v>
      </c>
      <c r="BM336" s="25" t="n">
        <v>0.0013</v>
      </c>
      <c r="BN336" s="25" t="n">
        <v>0.0001</v>
      </c>
      <c r="BO336" s="25" t="n">
        <v>0.0001</v>
      </c>
      <c r="BP336" s="25" t="n">
        <v>0.0035</v>
      </c>
      <c r="BQ336" s="25" t="n">
        <v>0.0021</v>
      </c>
      <c r="BR336" s="25" t="n">
        <v>0</v>
      </c>
      <c r="BS336" s="25" t="n">
        <v>100</v>
      </c>
      <c r="BT336" s="25"/>
      <c r="BU336" s="25" t="n">
        <f aca="false">AU336/AT336</f>
        <v>2.98926654740608</v>
      </c>
      <c r="BV336" s="25" t="n">
        <f aca="false">SUM(BE336:BR336)</f>
        <v>47.0502</v>
      </c>
      <c r="BW336" s="28" t="n">
        <f aca="false">BV336/BD336</f>
        <v>0.888581259985874</v>
      </c>
      <c r="BX336" s="11" t="s">
        <v>90</v>
      </c>
    </row>
    <row r="337" customFormat="false" ht="11.25" hidden="false" customHeight="false" outlineLevel="0" collapsed="false">
      <c r="A337" s="11" t="s">
        <v>540</v>
      </c>
      <c r="B337" s="12" t="s">
        <v>484</v>
      </c>
      <c r="C337" s="11" t="s">
        <v>302</v>
      </c>
      <c r="D337" s="12" t="s">
        <v>303</v>
      </c>
      <c r="E337" s="12" t="s">
        <v>78</v>
      </c>
      <c r="F337" s="11" t="s">
        <v>79</v>
      </c>
      <c r="G337" s="11" t="s">
        <v>153</v>
      </c>
      <c r="J337" s="11" t="s">
        <v>505</v>
      </c>
      <c r="K337" s="11" t="s">
        <v>506</v>
      </c>
      <c r="L337" s="13" t="n">
        <v>10852</v>
      </c>
      <c r="M337" s="13" t="n">
        <v>39036</v>
      </c>
      <c r="N337" s="11" t="n">
        <v>575772.997853767</v>
      </c>
      <c r="O337" s="11" t="n">
        <v>6178276.99923524</v>
      </c>
      <c r="P337" s="11" t="s">
        <v>541</v>
      </c>
      <c r="Q337" s="11" t="s">
        <v>508</v>
      </c>
      <c r="R337" s="11" t="s">
        <v>88</v>
      </c>
      <c r="S337" s="11" t="n">
        <v>230</v>
      </c>
      <c r="T337" s="11" t="s">
        <v>547</v>
      </c>
      <c r="U337" s="11" t="n">
        <v>36</v>
      </c>
      <c r="V337" s="25" t="n">
        <v>39.5526</v>
      </c>
      <c r="W337" s="25" t="n">
        <v>0.001</v>
      </c>
      <c r="X337" s="25" t="n">
        <v>0.0022</v>
      </c>
      <c r="Y337" s="25" t="n">
        <v>0.0001</v>
      </c>
      <c r="Z337" s="25" t="n">
        <v>0.0001</v>
      </c>
      <c r="AA337" s="25" t="n">
        <v>0.0001</v>
      </c>
      <c r="AB337" s="25" t="n">
        <v>60.2232</v>
      </c>
      <c r="AC337" s="25" t="n">
        <v>0.0738</v>
      </c>
      <c r="AD337" s="25" t="n">
        <v>0.1228</v>
      </c>
      <c r="AE337" s="25" t="n">
        <v>0.0107</v>
      </c>
      <c r="AF337" s="25" t="n">
        <v>0.0652</v>
      </c>
      <c r="AG337" s="25" t="n">
        <v>0.0193</v>
      </c>
      <c r="AH337" s="25" t="n">
        <v>0.0154</v>
      </c>
      <c r="AI337" s="25" t="n">
        <v>0.0001</v>
      </c>
      <c r="AJ337" s="25" t="n">
        <v>0.0001</v>
      </c>
      <c r="AK337" s="25" t="n">
        <v>100.0867</v>
      </c>
      <c r="AL337" s="25"/>
      <c r="AM337" s="26" t="n">
        <v>39.5183376012997</v>
      </c>
      <c r="AN337" s="26" t="n">
        <v>0.00099913375103785</v>
      </c>
      <c r="AO337" s="26" t="n">
        <v>0.00219809425228327</v>
      </c>
      <c r="AP337" s="26" t="n">
        <v>9.9913375103785E-005</v>
      </c>
      <c r="AQ337" s="26" t="n">
        <v>9.9913375103785E-005</v>
      </c>
      <c r="AR337" s="26" t="n">
        <v>9.9913375103785E-005</v>
      </c>
      <c r="AS337" s="26" t="n">
        <v>60.1710317155026</v>
      </c>
      <c r="AT337" s="26" t="n">
        <v>0.0737360708265933</v>
      </c>
      <c r="AU337" s="26" t="n">
        <v>0.122693624627448</v>
      </c>
      <c r="AV337" s="26" t="n">
        <v>0.010690731136105</v>
      </c>
      <c r="AW337" s="26" t="n">
        <v>0.0651435205676678</v>
      </c>
      <c r="AX337" s="26" t="n">
        <v>0.0192832813950305</v>
      </c>
      <c r="AY337" s="26" t="n">
        <v>0.0153866597659829</v>
      </c>
      <c r="AZ337" s="26" t="n">
        <v>9.9913375103785E-005</v>
      </c>
      <c r="BA337" s="26" t="n">
        <v>9.9913375103785E-005</v>
      </c>
      <c r="BB337" s="26" t="n">
        <v>100</v>
      </c>
      <c r="BC337" s="26"/>
      <c r="BD337" s="25" t="n">
        <v>53.2404</v>
      </c>
      <c r="BE337" s="25" t="n">
        <v>0.0009</v>
      </c>
      <c r="BF337" s="25" t="n">
        <v>0.0019</v>
      </c>
      <c r="BG337" s="25" t="n">
        <v>0.0001</v>
      </c>
      <c r="BH337" s="25" t="n">
        <v>0.0001</v>
      </c>
      <c r="BI337" s="25" t="n">
        <v>0.0001</v>
      </c>
      <c r="BJ337" s="25" t="n">
        <v>46.5423</v>
      </c>
      <c r="BK337" s="25" t="n">
        <v>0.054</v>
      </c>
      <c r="BL337" s="25" t="n">
        <v>0.0903</v>
      </c>
      <c r="BM337" s="25" t="n">
        <v>0.0072</v>
      </c>
      <c r="BN337" s="25" t="n">
        <v>0.043</v>
      </c>
      <c r="BO337" s="25" t="n">
        <v>0.0111</v>
      </c>
      <c r="BP337" s="25" t="n">
        <v>0.0084</v>
      </c>
      <c r="BQ337" s="25" t="n">
        <v>0</v>
      </c>
      <c r="BR337" s="25" t="n">
        <v>0</v>
      </c>
      <c r="BS337" s="25" t="n">
        <v>99.9998</v>
      </c>
      <c r="BT337" s="25"/>
      <c r="BU337" s="25" t="n">
        <f aca="false">AU337/AT337</f>
        <v>1.6639566395664</v>
      </c>
      <c r="BV337" s="25" t="n">
        <f aca="false">SUM(BE337:BR337)</f>
        <v>46.7594</v>
      </c>
      <c r="BW337" s="28" t="n">
        <f aca="false">BV337/BD337</f>
        <v>0.878269133965936</v>
      </c>
      <c r="BX337" s="11" t="s">
        <v>90</v>
      </c>
    </row>
    <row r="338" customFormat="false" ht="11.25" hidden="false" customHeight="false" outlineLevel="0" collapsed="false">
      <c r="A338" s="11" t="s">
        <v>540</v>
      </c>
      <c r="B338" s="12" t="s">
        <v>484</v>
      </c>
      <c r="C338" s="11" t="s">
        <v>302</v>
      </c>
      <c r="D338" s="12" t="s">
        <v>303</v>
      </c>
      <c r="E338" s="12" t="s">
        <v>78</v>
      </c>
      <c r="F338" s="11" t="s">
        <v>79</v>
      </c>
      <c r="G338" s="11" t="s">
        <v>153</v>
      </c>
      <c r="J338" s="11" t="s">
        <v>505</v>
      </c>
      <c r="K338" s="11" t="s">
        <v>506</v>
      </c>
      <c r="L338" s="13" t="n">
        <v>10852</v>
      </c>
      <c r="M338" s="13" t="n">
        <v>39036</v>
      </c>
      <c r="N338" s="11" t="n">
        <v>575772.997853767</v>
      </c>
      <c r="O338" s="11" t="n">
        <v>6178276.99923524</v>
      </c>
      <c r="P338" s="11" t="s">
        <v>541</v>
      </c>
      <c r="Q338" s="11" t="s">
        <v>508</v>
      </c>
      <c r="R338" s="11" t="s">
        <v>88</v>
      </c>
      <c r="S338" s="11" t="n">
        <v>231</v>
      </c>
      <c r="T338" s="11" t="s">
        <v>548</v>
      </c>
      <c r="U338" s="11" t="n">
        <v>37</v>
      </c>
      <c r="V338" s="25" t="n">
        <v>39.2909</v>
      </c>
      <c r="W338" s="25" t="n">
        <v>0.0001</v>
      </c>
      <c r="X338" s="25" t="n">
        <v>0.0002</v>
      </c>
      <c r="Y338" s="25" t="n">
        <v>0.0072</v>
      </c>
      <c r="Z338" s="25" t="n">
        <v>0.0241</v>
      </c>
      <c r="AA338" s="25" t="n">
        <v>0.0171</v>
      </c>
      <c r="AB338" s="25" t="n">
        <v>60.3968</v>
      </c>
      <c r="AC338" s="25" t="n">
        <v>0.1072</v>
      </c>
      <c r="AD338" s="25" t="n">
        <v>0.1608</v>
      </c>
      <c r="AE338" s="25" t="n">
        <v>0.0107</v>
      </c>
      <c r="AF338" s="25" t="n">
        <v>0.0001</v>
      </c>
      <c r="AG338" s="25" t="n">
        <v>0.0002</v>
      </c>
      <c r="AH338" s="25" t="n">
        <v>0.0002</v>
      </c>
      <c r="AI338" s="25" t="n">
        <v>0.0001</v>
      </c>
      <c r="AJ338" s="25" t="n">
        <v>0.0001</v>
      </c>
      <c r="AK338" s="25" t="n">
        <v>100.0158</v>
      </c>
      <c r="AL338" s="25"/>
      <c r="AM338" s="26" t="n">
        <v>39.2846930185031</v>
      </c>
      <c r="AN338" s="26" t="n">
        <v>9.99842024960056E-005</v>
      </c>
      <c r="AO338" s="26" t="n">
        <v>0.000199968404992011</v>
      </c>
      <c r="AP338" s="26" t="n">
        <v>0.0071988625797124</v>
      </c>
      <c r="AQ338" s="26" t="n">
        <v>0.0240961928015374</v>
      </c>
      <c r="AR338" s="26" t="n">
        <v>0.017097298626817</v>
      </c>
      <c r="AS338" s="26" t="n">
        <v>60.3872588131075</v>
      </c>
      <c r="AT338" s="26" t="n">
        <v>0.107183065075718</v>
      </c>
      <c r="AU338" s="26" t="n">
        <v>0.160774597613577</v>
      </c>
      <c r="AV338" s="26" t="n">
        <v>0.0106983096670726</v>
      </c>
      <c r="AW338" s="26" t="n">
        <v>9.99842024960056E-005</v>
      </c>
      <c r="AX338" s="26" t="n">
        <v>0.000199968404992011</v>
      </c>
      <c r="AY338" s="26" t="n">
        <v>0.000199968404992011</v>
      </c>
      <c r="AZ338" s="26" t="n">
        <v>9.99842024960056E-005</v>
      </c>
      <c r="BA338" s="26" t="n">
        <v>9.99842024960056E-005</v>
      </c>
      <c r="BB338" s="26" t="n">
        <v>99.9999999999999</v>
      </c>
      <c r="BC338" s="26"/>
      <c r="BD338" s="25" t="n">
        <v>52.9894</v>
      </c>
      <c r="BE338" s="25" t="n">
        <v>0.0001</v>
      </c>
      <c r="BF338" s="25" t="n">
        <v>0.0001</v>
      </c>
      <c r="BG338" s="25" t="n">
        <v>0.0061</v>
      </c>
      <c r="BH338" s="25" t="n">
        <v>0.02</v>
      </c>
      <c r="BI338" s="25" t="n">
        <v>0.0134</v>
      </c>
      <c r="BJ338" s="25" t="n">
        <v>46.7659</v>
      </c>
      <c r="BK338" s="25" t="n">
        <v>0.0787</v>
      </c>
      <c r="BL338" s="25" t="n">
        <v>0.1185</v>
      </c>
      <c r="BM338" s="25" t="n">
        <v>0.0073</v>
      </c>
      <c r="BN338" s="25" t="n">
        <v>0.0001</v>
      </c>
      <c r="BO338" s="25" t="n">
        <v>0.0001</v>
      </c>
      <c r="BP338" s="25" t="n">
        <v>0.0001</v>
      </c>
      <c r="BQ338" s="25" t="n">
        <v>0</v>
      </c>
      <c r="BR338" s="25" t="n">
        <v>0</v>
      </c>
      <c r="BS338" s="25" t="n">
        <v>99.9998</v>
      </c>
      <c r="BT338" s="25"/>
      <c r="BU338" s="25" t="n">
        <f aca="false">AU338/AT338</f>
        <v>1.5</v>
      </c>
      <c r="BV338" s="25" t="n">
        <f aca="false">SUM(BE338:BR338)</f>
        <v>47.0104</v>
      </c>
      <c r="BW338" s="28" t="n">
        <f aca="false">BV338/BD338</f>
        <v>0.887166112467777</v>
      </c>
      <c r="BX338" s="11" t="s">
        <v>90</v>
      </c>
    </row>
    <row r="339" customFormat="false" ht="11.25" hidden="false" customHeight="false" outlineLevel="0" collapsed="false">
      <c r="A339" s="11" t="s">
        <v>540</v>
      </c>
      <c r="B339" s="12" t="s">
        <v>484</v>
      </c>
      <c r="C339" s="11" t="s">
        <v>302</v>
      </c>
      <c r="D339" s="12" t="s">
        <v>303</v>
      </c>
      <c r="E339" s="12" t="s">
        <v>78</v>
      </c>
      <c r="F339" s="11" t="s">
        <v>79</v>
      </c>
      <c r="G339" s="11" t="s">
        <v>153</v>
      </c>
      <c r="J339" s="11" t="s">
        <v>505</v>
      </c>
      <c r="K339" s="11" t="s">
        <v>506</v>
      </c>
      <c r="L339" s="13" t="n">
        <v>10852</v>
      </c>
      <c r="M339" s="13" t="n">
        <v>39036</v>
      </c>
      <c r="N339" s="11" t="n">
        <v>575772.997853767</v>
      </c>
      <c r="O339" s="11" t="n">
        <v>6178276.99923524</v>
      </c>
      <c r="P339" s="11" t="s">
        <v>541</v>
      </c>
      <c r="Q339" s="11" t="s">
        <v>508</v>
      </c>
      <c r="R339" s="11" t="s">
        <v>88</v>
      </c>
      <c r="S339" s="11" t="n">
        <v>232</v>
      </c>
      <c r="T339" s="11" t="s">
        <v>549</v>
      </c>
      <c r="U339" s="11" t="n">
        <v>38</v>
      </c>
      <c r="V339" s="25" t="n">
        <v>39.2791</v>
      </c>
      <c r="W339" s="25" t="n">
        <v>0.0001</v>
      </c>
      <c r="X339" s="25" t="n">
        <v>0.0104</v>
      </c>
      <c r="Y339" s="25" t="n">
        <v>0.0165</v>
      </c>
      <c r="Z339" s="25" t="n">
        <v>0.0119</v>
      </c>
      <c r="AA339" s="25" t="n">
        <v>0.0001</v>
      </c>
      <c r="AB339" s="25" t="n">
        <v>61.0655</v>
      </c>
      <c r="AC339" s="25" t="n">
        <v>0.0869</v>
      </c>
      <c r="AD339" s="25" t="n">
        <v>0.1939</v>
      </c>
      <c r="AE339" s="25" t="n">
        <v>0.0001</v>
      </c>
      <c r="AF339" s="25" t="n">
        <v>0.0148</v>
      </c>
      <c r="AG339" s="25" t="n">
        <v>0.0002</v>
      </c>
      <c r="AH339" s="25" t="n">
        <v>0.0002</v>
      </c>
      <c r="AI339" s="25" t="n">
        <v>0.0001</v>
      </c>
      <c r="AJ339" s="25" t="n">
        <v>0.0001</v>
      </c>
      <c r="AK339" s="25" t="n">
        <v>100.6799</v>
      </c>
      <c r="AL339" s="25"/>
      <c r="AM339" s="26" t="n">
        <v>39.0138448687374</v>
      </c>
      <c r="AN339" s="26" t="n">
        <v>9.93246914230149E-005</v>
      </c>
      <c r="AO339" s="26" t="n">
        <v>0.0103297679079935</v>
      </c>
      <c r="AP339" s="26" t="n">
        <v>0.0163885740847975</v>
      </c>
      <c r="AQ339" s="26" t="n">
        <v>0.0118196382793388</v>
      </c>
      <c r="AR339" s="26" t="n">
        <v>9.93246914230149E-005</v>
      </c>
      <c r="AS339" s="26" t="n">
        <v>60.6531194409212</v>
      </c>
      <c r="AT339" s="26" t="n">
        <v>0.0863131568466</v>
      </c>
      <c r="AU339" s="26" t="n">
        <v>0.192590576669226</v>
      </c>
      <c r="AV339" s="26" t="n">
        <v>9.93246914230149E-005</v>
      </c>
      <c r="AW339" s="26" t="n">
        <v>0.0147000543306062</v>
      </c>
      <c r="AX339" s="26" t="n">
        <v>0.00019864938284603</v>
      </c>
      <c r="AY339" s="26" t="n">
        <v>0.00019864938284603</v>
      </c>
      <c r="AZ339" s="26" t="n">
        <v>9.93246914230149E-005</v>
      </c>
      <c r="BA339" s="26" t="n">
        <v>9.93246914230149E-005</v>
      </c>
      <c r="BB339" s="26" t="n">
        <v>100</v>
      </c>
      <c r="BC339" s="26"/>
      <c r="BD339" s="25" t="n">
        <v>52.7061</v>
      </c>
      <c r="BE339" s="25" t="n">
        <v>0.0001</v>
      </c>
      <c r="BF339" s="25" t="n">
        <v>0.0094</v>
      </c>
      <c r="BG339" s="25" t="n">
        <v>0.014</v>
      </c>
      <c r="BH339" s="25" t="n">
        <v>0.0099</v>
      </c>
      <c r="BI339" s="25" t="n">
        <v>0.0001</v>
      </c>
      <c r="BJ339" s="25" t="n">
        <v>47.0449</v>
      </c>
      <c r="BK339" s="25" t="n">
        <v>0.0634</v>
      </c>
      <c r="BL339" s="25" t="n">
        <v>0.1421</v>
      </c>
      <c r="BM339" s="25" t="n">
        <v>0.0001</v>
      </c>
      <c r="BN339" s="25" t="n">
        <v>0.0097</v>
      </c>
      <c r="BO339" s="25" t="n">
        <v>0.0001</v>
      </c>
      <c r="BP339" s="25" t="n">
        <v>0.0001</v>
      </c>
      <c r="BQ339" s="25" t="n">
        <v>0</v>
      </c>
      <c r="BR339" s="25" t="n">
        <v>0</v>
      </c>
      <c r="BS339" s="25" t="n">
        <v>100</v>
      </c>
      <c r="BT339" s="25"/>
      <c r="BU339" s="25" t="n">
        <f aca="false">AU339/AT339</f>
        <v>2.2313003452244</v>
      </c>
      <c r="BV339" s="25" t="n">
        <f aca="false">SUM(BE339:BR339)</f>
        <v>47.2939</v>
      </c>
      <c r="BW339" s="28" t="n">
        <f aca="false">BV339/BD339</f>
        <v>0.897313593682705</v>
      </c>
      <c r="BX339" s="11" t="s">
        <v>90</v>
      </c>
    </row>
    <row r="340" customFormat="false" ht="11.25" hidden="false" customHeight="false" outlineLevel="0" collapsed="false">
      <c r="A340" s="11" t="s">
        <v>540</v>
      </c>
      <c r="B340" s="12" t="s">
        <v>484</v>
      </c>
      <c r="C340" s="11" t="s">
        <v>302</v>
      </c>
      <c r="D340" s="12" t="s">
        <v>303</v>
      </c>
      <c r="E340" s="12" t="s">
        <v>78</v>
      </c>
      <c r="F340" s="11" t="s">
        <v>79</v>
      </c>
      <c r="G340" s="11" t="s">
        <v>153</v>
      </c>
      <c r="J340" s="11" t="s">
        <v>505</v>
      </c>
      <c r="K340" s="11" t="s">
        <v>506</v>
      </c>
      <c r="L340" s="13" t="n">
        <v>10852</v>
      </c>
      <c r="M340" s="13" t="n">
        <v>39036</v>
      </c>
      <c r="N340" s="11" t="n">
        <v>575772.997853767</v>
      </c>
      <c r="O340" s="11" t="n">
        <v>6178276.99923524</v>
      </c>
      <c r="P340" s="11" t="s">
        <v>541</v>
      </c>
      <c r="Q340" s="11" t="s">
        <v>508</v>
      </c>
      <c r="R340" s="11" t="s">
        <v>88</v>
      </c>
      <c r="S340" s="11" t="n">
        <v>240</v>
      </c>
      <c r="T340" s="11" t="s">
        <v>550</v>
      </c>
      <c r="U340" s="11" t="n">
        <v>52</v>
      </c>
      <c r="V340" s="25" t="n">
        <v>39.3545</v>
      </c>
      <c r="W340" s="25" t="n">
        <v>0.02</v>
      </c>
      <c r="X340" s="25" t="n">
        <v>0.0096</v>
      </c>
      <c r="Y340" s="25" t="n">
        <v>0.0001</v>
      </c>
      <c r="Z340" s="25" t="n">
        <v>0.0001</v>
      </c>
      <c r="AA340" s="25" t="n">
        <v>0.0372</v>
      </c>
      <c r="AB340" s="25" t="n">
        <v>61.2394</v>
      </c>
      <c r="AC340" s="25" t="n">
        <v>0.0797</v>
      </c>
      <c r="AD340" s="25" t="n">
        <v>0.1182</v>
      </c>
      <c r="AE340" s="25" t="n">
        <v>0.0001</v>
      </c>
      <c r="AF340" s="25" t="n">
        <v>0.0001</v>
      </c>
      <c r="AG340" s="25" t="n">
        <v>0.0002</v>
      </c>
      <c r="AH340" s="25" t="n">
        <v>0.0136</v>
      </c>
      <c r="AI340" s="25" t="n">
        <v>0.0001</v>
      </c>
      <c r="AJ340" s="25" t="n">
        <v>0.0001</v>
      </c>
      <c r="AK340" s="25" t="n">
        <v>100.873</v>
      </c>
      <c r="AL340" s="25"/>
      <c r="AM340" s="26" t="n">
        <v>39.0139085781131</v>
      </c>
      <c r="AN340" s="26" t="n">
        <v>0.0198269110663904</v>
      </c>
      <c r="AO340" s="26" t="n">
        <v>0.00951691731186739</v>
      </c>
      <c r="AP340" s="26" t="n">
        <v>9.9134555331952E-005</v>
      </c>
      <c r="AQ340" s="26" t="n">
        <v>9.9134555331952E-005</v>
      </c>
      <c r="AR340" s="26" t="n">
        <v>0.0368780545834862</v>
      </c>
      <c r="AS340" s="26" t="n">
        <v>60.7094068779554</v>
      </c>
      <c r="AT340" s="26" t="n">
        <v>0.0790102405995658</v>
      </c>
      <c r="AU340" s="26" t="n">
        <v>0.117177044402367</v>
      </c>
      <c r="AV340" s="26" t="n">
        <v>9.9134555331952E-005</v>
      </c>
      <c r="AW340" s="26" t="n">
        <v>9.9134555331952E-005</v>
      </c>
      <c r="AX340" s="26" t="n">
        <v>0.000198269110663904</v>
      </c>
      <c r="AY340" s="26" t="n">
        <v>0.0134822995251455</v>
      </c>
      <c r="AZ340" s="26" t="n">
        <v>9.9134555331952E-005</v>
      </c>
      <c r="BA340" s="26" t="n">
        <v>9.9134555331952E-005</v>
      </c>
      <c r="BB340" s="26" t="n">
        <v>100</v>
      </c>
      <c r="BC340" s="26"/>
      <c r="BD340" s="25" t="n">
        <v>52.704</v>
      </c>
      <c r="BE340" s="25" t="n">
        <v>0.0191</v>
      </c>
      <c r="BF340" s="25" t="n">
        <v>0.0086</v>
      </c>
      <c r="BG340" s="25" t="n">
        <v>0.0001</v>
      </c>
      <c r="BH340" s="25" t="n">
        <v>0.0001</v>
      </c>
      <c r="BI340" s="25" t="n">
        <v>0.0291</v>
      </c>
      <c r="BJ340" s="25" t="n">
        <v>47.0866</v>
      </c>
      <c r="BK340" s="25" t="n">
        <v>0.0581</v>
      </c>
      <c r="BL340" s="25" t="n">
        <v>0.0865</v>
      </c>
      <c r="BM340" s="25" t="n">
        <v>0.0001</v>
      </c>
      <c r="BN340" s="25" t="n">
        <v>0.0001</v>
      </c>
      <c r="BO340" s="25" t="n">
        <v>0.0001</v>
      </c>
      <c r="BP340" s="25" t="n">
        <v>0.0074</v>
      </c>
      <c r="BQ340" s="25" t="n">
        <v>0</v>
      </c>
      <c r="BR340" s="25" t="n">
        <v>0</v>
      </c>
      <c r="BS340" s="25" t="n">
        <v>99.9999</v>
      </c>
      <c r="BT340" s="25"/>
      <c r="BU340" s="25" t="n">
        <f aca="false">AU340/AT340</f>
        <v>1.48306148055207</v>
      </c>
      <c r="BV340" s="25" t="n">
        <f aca="false">SUM(BE340:BR340)</f>
        <v>47.2959</v>
      </c>
      <c r="BW340" s="28" t="n">
        <f aca="false">BV340/BD340</f>
        <v>0.897387295081967</v>
      </c>
      <c r="BX340" s="11" t="s">
        <v>90</v>
      </c>
    </row>
    <row r="341" customFormat="false" ht="11.25" hidden="false" customHeight="false" outlineLevel="0" collapsed="false">
      <c r="A341" s="11" t="s">
        <v>540</v>
      </c>
      <c r="B341" s="12" t="s">
        <v>484</v>
      </c>
      <c r="C341" s="11" t="s">
        <v>302</v>
      </c>
      <c r="D341" s="12" t="s">
        <v>303</v>
      </c>
      <c r="E341" s="12" t="s">
        <v>78</v>
      </c>
      <c r="F341" s="11" t="s">
        <v>79</v>
      </c>
      <c r="G341" s="11" t="s">
        <v>153</v>
      </c>
      <c r="J341" s="11" t="s">
        <v>505</v>
      </c>
      <c r="K341" s="11" t="s">
        <v>506</v>
      </c>
      <c r="L341" s="13" t="n">
        <v>10852</v>
      </c>
      <c r="M341" s="13" t="n">
        <v>39036</v>
      </c>
      <c r="N341" s="11" t="n">
        <v>575772.997853767</v>
      </c>
      <c r="O341" s="11" t="n">
        <v>6178276.99923524</v>
      </c>
      <c r="P341" s="11" t="s">
        <v>541</v>
      </c>
      <c r="Q341" s="11" t="s">
        <v>508</v>
      </c>
      <c r="R341" s="11" t="s">
        <v>93</v>
      </c>
      <c r="S341" s="11" t="n">
        <v>221</v>
      </c>
      <c r="T341" s="11" t="s">
        <v>551</v>
      </c>
      <c r="U341" s="11" t="n">
        <v>27</v>
      </c>
      <c r="V341" s="25" t="n">
        <v>53.4884</v>
      </c>
      <c r="W341" s="25" t="n">
        <v>0.0001</v>
      </c>
      <c r="X341" s="25" t="n">
        <v>0.0001</v>
      </c>
      <c r="Y341" s="25" t="n">
        <v>0.0001</v>
      </c>
      <c r="Z341" s="25" t="n">
        <v>0.0108</v>
      </c>
      <c r="AA341" s="25" t="n">
        <v>0.0058</v>
      </c>
      <c r="AB341" s="25" t="n">
        <v>48.1441</v>
      </c>
      <c r="AC341" s="25" t="n">
        <v>0.0213</v>
      </c>
      <c r="AD341" s="25" t="n">
        <v>0.0529</v>
      </c>
      <c r="AE341" s="25" t="n">
        <v>0.0001</v>
      </c>
      <c r="AF341" s="25" t="n">
        <v>0.0486</v>
      </c>
      <c r="AG341" s="25" t="n">
        <v>0.0165</v>
      </c>
      <c r="AH341" s="25" t="n">
        <v>0.009</v>
      </c>
      <c r="AI341" s="25" t="n">
        <v>0.0001</v>
      </c>
      <c r="AJ341" s="25" t="n">
        <v>0.0001</v>
      </c>
      <c r="AK341" s="25" t="n">
        <v>101.798</v>
      </c>
      <c r="AL341" s="25"/>
      <c r="AM341" s="26" t="n">
        <v>52.543664905008</v>
      </c>
      <c r="AN341" s="26" t="n">
        <v>9.82337570482721E-005</v>
      </c>
      <c r="AO341" s="26" t="n">
        <v>9.82337570482721E-005</v>
      </c>
      <c r="AP341" s="26" t="n">
        <v>9.82337570482721E-005</v>
      </c>
      <c r="AQ341" s="26" t="n">
        <v>0.0106092457612134</v>
      </c>
      <c r="AR341" s="26" t="n">
        <v>0.00569755790879978</v>
      </c>
      <c r="AS341" s="26" t="n">
        <v>47.2937582270772</v>
      </c>
      <c r="AT341" s="26" t="n">
        <v>0.0209237902512819</v>
      </c>
      <c r="AU341" s="26" t="n">
        <v>0.0519656574785359</v>
      </c>
      <c r="AV341" s="26" t="n">
        <v>9.82337570482721E-005</v>
      </c>
      <c r="AW341" s="26" t="n">
        <v>0.0477416059254602</v>
      </c>
      <c r="AX341" s="26" t="n">
        <v>0.0162085699129649</v>
      </c>
      <c r="AY341" s="26" t="n">
        <v>0.00884103813434449</v>
      </c>
      <c r="AZ341" s="26" t="n">
        <v>9.82337570482721E-005</v>
      </c>
      <c r="BA341" s="26" t="n">
        <v>9.82337570482721E-005</v>
      </c>
      <c r="BB341" s="26" t="n">
        <v>100</v>
      </c>
      <c r="BC341" s="26"/>
      <c r="BD341" s="25" t="n">
        <v>65.86</v>
      </c>
      <c r="BE341" s="25" t="n">
        <v>0.0001</v>
      </c>
      <c r="BF341" s="25" t="n">
        <v>0.0001</v>
      </c>
      <c r="BG341" s="25" t="n">
        <v>0.0001</v>
      </c>
      <c r="BH341" s="25" t="n">
        <v>0.0082</v>
      </c>
      <c r="BI341" s="25" t="n">
        <v>0.0042</v>
      </c>
      <c r="BJ341" s="25" t="n">
        <v>34.0348</v>
      </c>
      <c r="BK341" s="25" t="n">
        <v>0.0143</v>
      </c>
      <c r="BL341" s="25" t="n">
        <v>0.0356</v>
      </c>
      <c r="BM341" s="25" t="n">
        <v>0.0001</v>
      </c>
      <c r="BN341" s="25" t="n">
        <v>0.0293</v>
      </c>
      <c r="BO341" s="25" t="n">
        <v>0.0087</v>
      </c>
      <c r="BP341" s="25" t="n">
        <v>0.0045</v>
      </c>
      <c r="BQ341" s="25" t="n">
        <v>0</v>
      </c>
      <c r="BR341" s="25" t="n">
        <v>0</v>
      </c>
      <c r="BS341" s="25" t="n">
        <v>100</v>
      </c>
      <c r="BT341" s="25"/>
      <c r="BU341" s="25" t="n">
        <f aca="false">AU341/AT341</f>
        <v>2.48356807511737</v>
      </c>
      <c r="BV341" s="25"/>
      <c r="BW341" s="25"/>
    </row>
    <row r="342" customFormat="false" ht="11.25" hidden="false" customHeight="false" outlineLevel="0" collapsed="false">
      <c r="A342" s="11" t="s">
        <v>540</v>
      </c>
      <c r="B342" s="12" t="s">
        <v>484</v>
      </c>
      <c r="C342" s="11" t="s">
        <v>302</v>
      </c>
      <c r="D342" s="12" t="s">
        <v>303</v>
      </c>
      <c r="E342" s="12" t="s">
        <v>78</v>
      </c>
      <c r="F342" s="11" t="s">
        <v>79</v>
      </c>
      <c r="G342" s="11" t="s">
        <v>153</v>
      </c>
      <c r="J342" s="11" t="s">
        <v>505</v>
      </c>
      <c r="K342" s="11" t="s">
        <v>506</v>
      </c>
      <c r="L342" s="13" t="n">
        <v>10852</v>
      </c>
      <c r="M342" s="13" t="n">
        <v>39036</v>
      </c>
      <c r="N342" s="11" t="n">
        <v>575772.997853767</v>
      </c>
      <c r="O342" s="11" t="n">
        <v>6178276.99923524</v>
      </c>
      <c r="P342" s="11" t="s">
        <v>541</v>
      </c>
      <c r="Q342" s="11" t="s">
        <v>508</v>
      </c>
      <c r="R342" s="11" t="s">
        <v>93</v>
      </c>
      <c r="S342" s="11" t="n">
        <v>223</v>
      </c>
      <c r="T342" s="11" t="s">
        <v>552</v>
      </c>
      <c r="U342" s="11" t="n">
        <v>29</v>
      </c>
      <c r="V342" s="25" t="n">
        <v>53.7891</v>
      </c>
      <c r="W342" s="25" t="n">
        <v>0.0001</v>
      </c>
      <c r="X342" s="25" t="n">
        <v>0.0101</v>
      </c>
      <c r="Y342" s="25" t="n">
        <v>0.0001</v>
      </c>
      <c r="Z342" s="25" t="n">
        <v>0.0083</v>
      </c>
      <c r="AA342" s="25" t="n">
        <v>0.0001</v>
      </c>
      <c r="AB342" s="25" t="n">
        <v>47.6675</v>
      </c>
      <c r="AC342" s="25" t="n">
        <v>0.1007</v>
      </c>
      <c r="AD342" s="25" t="n">
        <v>0.0197</v>
      </c>
      <c r="AE342" s="25" t="n">
        <v>0.0001</v>
      </c>
      <c r="AF342" s="25" t="n">
        <v>0.0299</v>
      </c>
      <c r="AG342" s="25" t="n">
        <v>0.0322</v>
      </c>
      <c r="AH342" s="25" t="n">
        <v>0.0021</v>
      </c>
      <c r="AI342" s="25" t="n">
        <v>0.0324</v>
      </c>
      <c r="AJ342" s="25" t="n">
        <v>0.0001</v>
      </c>
      <c r="AK342" s="25" t="n">
        <v>101.6925</v>
      </c>
      <c r="AL342" s="25"/>
      <c r="AM342" s="26" t="n">
        <v>52.8938712294417</v>
      </c>
      <c r="AN342" s="26" t="n">
        <v>9.83356688054675E-005</v>
      </c>
      <c r="AO342" s="26" t="n">
        <v>0.00993190254935221</v>
      </c>
      <c r="AP342" s="26" t="n">
        <v>9.83356688054675E-005</v>
      </c>
      <c r="AQ342" s="26" t="n">
        <v>0.0081618605108538</v>
      </c>
      <c r="AR342" s="26" t="n">
        <v>9.83356688054675E-005</v>
      </c>
      <c r="AS342" s="26" t="n">
        <v>46.8741549278462</v>
      </c>
      <c r="AT342" s="26" t="n">
        <v>0.0990240184871057</v>
      </c>
      <c r="AU342" s="26" t="n">
        <v>0.0193721267546771</v>
      </c>
      <c r="AV342" s="26" t="n">
        <v>9.83356688054675E-005</v>
      </c>
      <c r="AW342" s="26" t="n">
        <v>0.0294023649728348</v>
      </c>
      <c r="AX342" s="26" t="n">
        <v>0.0316640853553605</v>
      </c>
      <c r="AY342" s="26" t="n">
        <v>0.00206504904491482</v>
      </c>
      <c r="AZ342" s="26" t="n">
        <v>0.0318607566929715</v>
      </c>
      <c r="BA342" s="26" t="n">
        <v>9.83356688054675E-005</v>
      </c>
      <c r="BB342" s="26" t="n">
        <v>100</v>
      </c>
      <c r="BC342" s="26"/>
      <c r="BD342" s="25" t="n">
        <v>66.1837</v>
      </c>
      <c r="BE342" s="25" t="n">
        <v>0.0001</v>
      </c>
      <c r="BF342" s="25" t="n">
        <v>0.0083</v>
      </c>
      <c r="BG342" s="25" t="n">
        <v>0.0001</v>
      </c>
      <c r="BH342" s="25" t="n">
        <v>0.0063</v>
      </c>
      <c r="BI342" s="25" t="n">
        <v>0.0001</v>
      </c>
      <c r="BJ342" s="25" t="n">
        <v>33.6741</v>
      </c>
      <c r="BK342" s="25" t="n">
        <v>0.0674</v>
      </c>
      <c r="BL342" s="25" t="n">
        <v>0.0132</v>
      </c>
      <c r="BM342" s="25" t="n">
        <v>0.0001</v>
      </c>
      <c r="BN342" s="25" t="n">
        <v>0.018</v>
      </c>
      <c r="BO342" s="25" t="n">
        <v>0.0169</v>
      </c>
      <c r="BP342" s="25" t="n">
        <v>0.0011</v>
      </c>
      <c r="BQ342" s="25" t="n">
        <v>0.0105</v>
      </c>
      <c r="BR342" s="25" t="n">
        <v>0</v>
      </c>
      <c r="BS342" s="25" t="n">
        <v>99.9999</v>
      </c>
      <c r="BT342" s="25"/>
      <c r="BU342" s="25" t="n">
        <f aca="false">AU342/AT342</f>
        <v>0.195630585898709</v>
      </c>
      <c r="BV342" s="25"/>
      <c r="BW342" s="25"/>
    </row>
    <row r="343" customFormat="false" ht="11.25" hidden="false" customHeight="false" outlineLevel="0" collapsed="false">
      <c r="A343" s="11" t="s">
        <v>540</v>
      </c>
      <c r="B343" s="12" t="s">
        <v>484</v>
      </c>
      <c r="C343" s="11" t="s">
        <v>302</v>
      </c>
      <c r="D343" s="12" t="s">
        <v>303</v>
      </c>
      <c r="E343" s="12" t="s">
        <v>78</v>
      </c>
      <c r="F343" s="11" t="s">
        <v>79</v>
      </c>
      <c r="G343" s="11" t="s">
        <v>153</v>
      </c>
      <c r="J343" s="11" t="s">
        <v>505</v>
      </c>
      <c r="K343" s="11" t="s">
        <v>506</v>
      </c>
      <c r="L343" s="13" t="n">
        <v>10852</v>
      </c>
      <c r="M343" s="13" t="n">
        <v>39036</v>
      </c>
      <c r="N343" s="11" t="n">
        <v>575772.997853767</v>
      </c>
      <c r="O343" s="11" t="n">
        <v>6178276.99923524</v>
      </c>
      <c r="P343" s="11" t="s">
        <v>541</v>
      </c>
      <c r="Q343" s="11" t="s">
        <v>508</v>
      </c>
      <c r="R343" s="11" t="s">
        <v>93</v>
      </c>
      <c r="S343" s="11" t="n">
        <v>227</v>
      </c>
      <c r="T343" s="11" t="s">
        <v>553</v>
      </c>
      <c r="U343" s="11" t="n">
        <v>33</v>
      </c>
      <c r="V343" s="25" t="n">
        <v>53.723</v>
      </c>
      <c r="W343" s="25" t="n">
        <v>0.0001</v>
      </c>
      <c r="X343" s="25" t="n">
        <v>0.0037</v>
      </c>
      <c r="Y343" s="25" t="n">
        <v>0.0001</v>
      </c>
      <c r="Z343" s="25" t="n">
        <v>0.0012</v>
      </c>
      <c r="AA343" s="25" t="n">
        <v>0.0238</v>
      </c>
      <c r="AB343" s="25" t="n">
        <v>46.8282</v>
      </c>
      <c r="AC343" s="25" t="n">
        <v>0.0842</v>
      </c>
      <c r="AD343" s="25" t="n">
        <v>0.7468</v>
      </c>
      <c r="AE343" s="25" t="n">
        <v>0.0001</v>
      </c>
      <c r="AF343" s="25" t="n">
        <v>0.0015</v>
      </c>
      <c r="AG343" s="25" t="n">
        <v>0.0002</v>
      </c>
      <c r="AH343" s="25" t="n">
        <v>0.008</v>
      </c>
      <c r="AI343" s="25" t="n">
        <v>0.0001</v>
      </c>
      <c r="AJ343" s="25" t="n">
        <v>0.0001</v>
      </c>
      <c r="AK343" s="25" t="n">
        <v>101.4211</v>
      </c>
      <c r="AL343" s="25"/>
      <c r="AM343" s="26" t="n">
        <v>52.9702399204899</v>
      </c>
      <c r="AN343" s="26" t="n">
        <v>9.85988122787073E-005</v>
      </c>
      <c r="AO343" s="26" t="n">
        <v>0.00364815605431217</v>
      </c>
      <c r="AP343" s="26" t="n">
        <v>9.85988122787073E-005</v>
      </c>
      <c r="AQ343" s="26" t="n">
        <v>0.00118318574734449</v>
      </c>
      <c r="AR343" s="26" t="n">
        <v>0.0234665173223323</v>
      </c>
      <c r="AS343" s="26" t="n">
        <v>46.1720490114976</v>
      </c>
      <c r="AT343" s="26" t="n">
        <v>0.0830201999386715</v>
      </c>
      <c r="AU343" s="26" t="n">
        <v>0.736335930097386</v>
      </c>
      <c r="AV343" s="26" t="n">
        <v>9.85988122787073E-005</v>
      </c>
      <c r="AW343" s="26" t="n">
        <v>0.00147898218418061</v>
      </c>
      <c r="AX343" s="26" t="n">
        <v>0.000197197624557415</v>
      </c>
      <c r="AY343" s="26" t="n">
        <v>0.00788790498229658</v>
      </c>
      <c r="AZ343" s="26" t="n">
        <v>9.85988122787073E-005</v>
      </c>
      <c r="BA343" s="26" t="n">
        <v>9.85988122787073E-005</v>
      </c>
      <c r="BB343" s="26" t="n">
        <v>100</v>
      </c>
      <c r="BC343" s="26"/>
      <c r="BD343" s="25" t="n">
        <v>66.256</v>
      </c>
      <c r="BE343" s="25" t="n">
        <v>0.0001</v>
      </c>
      <c r="BF343" s="25" t="n">
        <v>0.003</v>
      </c>
      <c r="BG343" s="25" t="n">
        <v>0.0001</v>
      </c>
      <c r="BH343" s="25" t="n">
        <v>0.0009</v>
      </c>
      <c r="BI343" s="25" t="n">
        <v>0.0171</v>
      </c>
      <c r="BJ343" s="25" t="n">
        <v>33.1581</v>
      </c>
      <c r="BK343" s="25" t="n">
        <v>0.0565</v>
      </c>
      <c r="BL343" s="25" t="n">
        <v>0.503</v>
      </c>
      <c r="BM343" s="25" t="n">
        <v>0.0001</v>
      </c>
      <c r="BN343" s="25" t="n">
        <v>0.0009</v>
      </c>
      <c r="BO343" s="25" t="n">
        <v>0.0001</v>
      </c>
      <c r="BP343" s="25" t="n">
        <v>0.004</v>
      </c>
      <c r="BQ343" s="25" t="n">
        <v>0</v>
      </c>
      <c r="BR343" s="25" t="n">
        <v>0</v>
      </c>
      <c r="BS343" s="25" t="n">
        <v>99.9999</v>
      </c>
      <c r="BT343" s="25"/>
      <c r="BU343" s="25" t="n">
        <f aca="false">AU343/AT343</f>
        <v>8.86935866983373</v>
      </c>
      <c r="BV343" s="25"/>
      <c r="BW343" s="25"/>
    </row>
    <row r="344" customFormat="false" ht="11.25" hidden="false" customHeight="false" outlineLevel="0" collapsed="false">
      <c r="A344" s="11" t="s">
        <v>540</v>
      </c>
      <c r="B344" s="12" t="s">
        <v>484</v>
      </c>
      <c r="C344" s="11" t="s">
        <v>302</v>
      </c>
      <c r="D344" s="12" t="s">
        <v>303</v>
      </c>
      <c r="E344" s="12" t="s">
        <v>78</v>
      </c>
      <c r="F344" s="11" t="s">
        <v>79</v>
      </c>
      <c r="G344" s="11" t="s">
        <v>153</v>
      </c>
      <c r="J344" s="11" t="s">
        <v>505</v>
      </c>
      <c r="K344" s="11" t="s">
        <v>506</v>
      </c>
      <c r="L344" s="13" t="n">
        <v>10852</v>
      </c>
      <c r="M344" s="13" t="n">
        <v>39036</v>
      </c>
      <c r="N344" s="11" t="n">
        <v>575772.997853767</v>
      </c>
      <c r="O344" s="11" t="n">
        <v>6178276.99923524</v>
      </c>
      <c r="P344" s="11" t="s">
        <v>541</v>
      </c>
      <c r="Q344" s="11" t="s">
        <v>508</v>
      </c>
      <c r="R344" s="11" t="s">
        <v>93</v>
      </c>
      <c r="S344" s="11" t="n">
        <v>228</v>
      </c>
      <c r="T344" s="11" t="s">
        <v>554</v>
      </c>
      <c r="U344" s="11" t="n">
        <v>34</v>
      </c>
      <c r="V344" s="25" t="n">
        <v>53.6366</v>
      </c>
      <c r="W344" s="25" t="n">
        <v>0.0001</v>
      </c>
      <c r="X344" s="25" t="n">
        <v>0.008</v>
      </c>
      <c r="Y344" s="25" t="n">
        <v>0.0001</v>
      </c>
      <c r="Z344" s="25" t="n">
        <v>0.0001</v>
      </c>
      <c r="AA344" s="25" t="n">
        <v>0.0138</v>
      </c>
      <c r="AB344" s="25" t="n">
        <v>47.7873</v>
      </c>
      <c r="AC344" s="25" t="n">
        <v>0.0543</v>
      </c>
      <c r="AD344" s="25" t="n">
        <v>0.0225</v>
      </c>
      <c r="AE344" s="25" t="n">
        <v>0.0001</v>
      </c>
      <c r="AF344" s="25" t="n">
        <v>0.003</v>
      </c>
      <c r="AG344" s="25" t="n">
        <v>0.0099</v>
      </c>
      <c r="AH344" s="25" t="n">
        <v>0.0032</v>
      </c>
      <c r="AI344" s="25" t="n">
        <v>0.059</v>
      </c>
      <c r="AJ344" s="25" t="n">
        <v>0.0001</v>
      </c>
      <c r="AK344" s="25" t="n">
        <v>101.5981</v>
      </c>
      <c r="AL344" s="25"/>
      <c r="AM344" s="26" t="n">
        <v>52.7929164029642</v>
      </c>
      <c r="AN344" s="26" t="n">
        <v>9.84270375134968E-005</v>
      </c>
      <c r="AO344" s="26" t="n">
        <v>0.00787416300107974</v>
      </c>
      <c r="AP344" s="26" t="n">
        <v>9.84270375134968E-005</v>
      </c>
      <c r="AQ344" s="26" t="n">
        <v>9.84270375134968E-005</v>
      </c>
      <c r="AR344" s="26" t="n">
        <v>0.0135829311768626</v>
      </c>
      <c r="AS344" s="26" t="n">
        <v>47.0356236976872</v>
      </c>
      <c r="AT344" s="26" t="n">
        <v>0.0534458813698288</v>
      </c>
      <c r="AU344" s="26" t="n">
        <v>0.0221460834405368</v>
      </c>
      <c r="AV344" s="26" t="n">
        <v>9.84270375134968E-005</v>
      </c>
      <c r="AW344" s="26" t="n">
        <v>0.0029528111254049</v>
      </c>
      <c r="AX344" s="26" t="n">
        <v>0.00974427671383618</v>
      </c>
      <c r="AY344" s="26" t="n">
        <v>0.0031496652004319</v>
      </c>
      <c r="AZ344" s="26" t="n">
        <v>0.0580719521329631</v>
      </c>
      <c r="BA344" s="26" t="n">
        <v>9.84270375134968E-005</v>
      </c>
      <c r="BB344" s="26" t="n">
        <v>99.9999999999999</v>
      </c>
      <c r="BC344" s="26"/>
      <c r="BD344" s="25" t="n">
        <v>66.0946</v>
      </c>
      <c r="BE344" s="25" t="n">
        <v>0.0001</v>
      </c>
      <c r="BF344" s="25" t="n">
        <v>0.0066</v>
      </c>
      <c r="BG344" s="25" t="n">
        <v>0.0001</v>
      </c>
      <c r="BH344" s="25" t="n">
        <v>0.0001</v>
      </c>
      <c r="BI344" s="25" t="n">
        <v>0.0099</v>
      </c>
      <c r="BJ344" s="25" t="n">
        <v>33.8092</v>
      </c>
      <c r="BK344" s="25" t="n">
        <v>0.0364</v>
      </c>
      <c r="BL344" s="25" t="n">
        <v>0.0152</v>
      </c>
      <c r="BM344" s="25" t="n">
        <v>0.0001</v>
      </c>
      <c r="BN344" s="25" t="n">
        <v>0.0018</v>
      </c>
      <c r="BO344" s="25" t="n">
        <v>0.0052</v>
      </c>
      <c r="BP344" s="25" t="n">
        <v>0.0016</v>
      </c>
      <c r="BQ344" s="25" t="n">
        <v>0.0192</v>
      </c>
      <c r="BR344" s="25" t="n">
        <v>0</v>
      </c>
      <c r="BS344" s="25" t="n">
        <v>100.0001</v>
      </c>
      <c r="BT344" s="25"/>
      <c r="BU344" s="25" t="n">
        <f aca="false">AU344/AT344</f>
        <v>0.414364640883978</v>
      </c>
      <c r="BV344" s="25"/>
      <c r="BW344" s="25"/>
    </row>
    <row r="345" customFormat="false" ht="11.25" hidden="false" customHeight="false" outlineLevel="0" collapsed="false">
      <c r="A345" s="11" t="s">
        <v>540</v>
      </c>
      <c r="B345" s="12" t="s">
        <v>484</v>
      </c>
      <c r="C345" s="11" t="s">
        <v>302</v>
      </c>
      <c r="D345" s="12" t="s">
        <v>303</v>
      </c>
      <c r="E345" s="12" t="s">
        <v>78</v>
      </c>
      <c r="F345" s="11" t="s">
        <v>79</v>
      </c>
      <c r="G345" s="11" t="s">
        <v>153</v>
      </c>
      <c r="J345" s="11" t="s">
        <v>505</v>
      </c>
      <c r="K345" s="11" t="s">
        <v>506</v>
      </c>
      <c r="L345" s="13" t="n">
        <v>10852</v>
      </c>
      <c r="M345" s="13" t="n">
        <v>39036</v>
      </c>
      <c r="N345" s="11" t="n">
        <v>575772.997853767</v>
      </c>
      <c r="O345" s="11" t="n">
        <v>6178276.99923524</v>
      </c>
      <c r="P345" s="11" t="s">
        <v>541</v>
      </c>
      <c r="Q345" s="11" t="s">
        <v>508</v>
      </c>
      <c r="R345" s="11" t="s">
        <v>93</v>
      </c>
      <c r="S345" s="11" t="n">
        <v>233</v>
      </c>
      <c r="T345" s="11" t="s">
        <v>555</v>
      </c>
      <c r="U345" s="11" t="n">
        <v>39</v>
      </c>
      <c r="V345" s="25" t="n">
        <v>53.5655</v>
      </c>
      <c r="W345" s="25" t="n">
        <v>0.0054</v>
      </c>
      <c r="X345" s="25" t="n">
        <v>0.0063</v>
      </c>
      <c r="Y345" s="25" t="n">
        <v>0.003</v>
      </c>
      <c r="Z345" s="25" t="n">
        <v>0.0083</v>
      </c>
      <c r="AA345" s="25" t="n">
        <v>0.006</v>
      </c>
      <c r="AB345" s="25" t="n">
        <v>47.7451</v>
      </c>
      <c r="AC345" s="25" t="n">
        <v>0.0415</v>
      </c>
      <c r="AD345" s="25" t="n">
        <v>0.0389</v>
      </c>
      <c r="AE345" s="25" t="n">
        <v>0.0001</v>
      </c>
      <c r="AF345" s="25" t="n">
        <v>0.0366</v>
      </c>
      <c r="AG345" s="25" t="n">
        <v>0.0002</v>
      </c>
      <c r="AH345" s="25" t="n">
        <v>0.0002</v>
      </c>
      <c r="AI345" s="25" t="n">
        <v>0.0001</v>
      </c>
      <c r="AJ345" s="25" t="n">
        <v>0.0001</v>
      </c>
      <c r="AK345" s="25" t="n">
        <v>101.4573</v>
      </c>
      <c r="AL345" s="25"/>
      <c r="AM345" s="26" t="n">
        <v>52.7961023997287</v>
      </c>
      <c r="AN345" s="26" t="n">
        <v>0.00532243613815861</v>
      </c>
      <c r="AO345" s="26" t="n">
        <v>0.00620950882785172</v>
      </c>
      <c r="AP345" s="26" t="n">
        <v>0.00295690896564367</v>
      </c>
      <c r="AQ345" s="26" t="n">
        <v>0.00818078147161416</v>
      </c>
      <c r="AR345" s="26" t="n">
        <v>0.00591381793128735</v>
      </c>
      <c r="AS345" s="26" t="n">
        <v>47.0593047518513</v>
      </c>
      <c r="AT345" s="26" t="n">
        <v>0.0409039073580708</v>
      </c>
      <c r="AU345" s="26" t="n">
        <v>0.0383412529211796</v>
      </c>
      <c r="AV345" s="26" t="n">
        <v>9.85636321881225E-005</v>
      </c>
      <c r="AW345" s="26" t="n">
        <v>0.0360742893808528</v>
      </c>
      <c r="AX345" s="26" t="n">
        <v>0.000197127264376245</v>
      </c>
      <c r="AY345" s="26" t="n">
        <v>0.000197127264376245</v>
      </c>
      <c r="AZ345" s="26" t="n">
        <v>9.85636321881225E-005</v>
      </c>
      <c r="BA345" s="26" t="n">
        <v>9.85636321881225E-005</v>
      </c>
      <c r="BB345" s="26" t="n">
        <v>100</v>
      </c>
      <c r="BC345" s="26"/>
      <c r="BD345" s="25" t="n">
        <v>66.0825</v>
      </c>
      <c r="BE345" s="25" t="n">
        <v>0.0048</v>
      </c>
      <c r="BF345" s="25" t="n">
        <v>0.0052</v>
      </c>
      <c r="BG345" s="25" t="n">
        <v>0.0023</v>
      </c>
      <c r="BH345" s="25" t="n">
        <v>0.0063</v>
      </c>
      <c r="BI345" s="25" t="n">
        <v>0.0043</v>
      </c>
      <c r="BJ345" s="25" t="n">
        <v>33.818</v>
      </c>
      <c r="BK345" s="25" t="n">
        <v>0.0279</v>
      </c>
      <c r="BL345" s="25" t="n">
        <v>0.0262</v>
      </c>
      <c r="BM345" s="25" t="n">
        <v>0.0001</v>
      </c>
      <c r="BN345" s="25" t="n">
        <v>0.0222</v>
      </c>
      <c r="BO345" s="25" t="n">
        <v>0.0001</v>
      </c>
      <c r="BP345" s="25" t="n">
        <v>0.0001</v>
      </c>
      <c r="BQ345" s="25" t="n">
        <v>0</v>
      </c>
      <c r="BR345" s="25" t="n">
        <v>0</v>
      </c>
      <c r="BS345" s="25" t="n">
        <v>100</v>
      </c>
      <c r="BT345" s="25"/>
      <c r="BU345" s="25" t="n">
        <f aca="false">AU345/AT345</f>
        <v>0.937349397590361</v>
      </c>
      <c r="BV345" s="25"/>
      <c r="BW345" s="25"/>
    </row>
    <row r="346" customFormat="false" ht="11.25" hidden="false" customHeight="false" outlineLevel="0" collapsed="false">
      <c r="A346" s="11" t="s">
        <v>540</v>
      </c>
      <c r="B346" s="12" t="s">
        <v>484</v>
      </c>
      <c r="C346" s="11" t="s">
        <v>302</v>
      </c>
      <c r="D346" s="12" t="s">
        <v>303</v>
      </c>
      <c r="E346" s="12" t="s">
        <v>78</v>
      </c>
      <c r="F346" s="11" t="s">
        <v>79</v>
      </c>
      <c r="G346" s="11" t="s">
        <v>153</v>
      </c>
      <c r="J346" s="11" t="s">
        <v>505</v>
      </c>
      <c r="K346" s="11" t="s">
        <v>506</v>
      </c>
      <c r="L346" s="13" t="n">
        <v>10852</v>
      </c>
      <c r="M346" s="13" t="n">
        <v>39036</v>
      </c>
      <c r="N346" s="11" t="n">
        <v>575772.997853767</v>
      </c>
      <c r="O346" s="11" t="n">
        <v>6178276.99923524</v>
      </c>
      <c r="P346" s="11" t="s">
        <v>541</v>
      </c>
      <c r="Q346" s="11" t="s">
        <v>508</v>
      </c>
      <c r="R346" s="11" t="s">
        <v>93</v>
      </c>
      <c r="S346" s="11" t="n">
        <v>234</v>
      </c>
      <c r="T346" s="11" t="s">
        <v>556</v>
      </c>
      <c r="U346" s="11" t="n">
        <v>40</v>
      </c>
      <c r="V346" s="25" t="n">
        <v>53.511</v>
      </c>
      <c r="W346" s="25" t="n">
        <v>0.0001</v>
      </c>
      <c r="X346" s="25" t="n">
        <v>0.0001</v>
      </c>
      <c r="Y346" s="25" t="n">
        <v>0.0001</v>
      </c>
      <c r="Z346" s="25" t="n">
        <v>0.0001</v>
      </c>
      <c r="AA346" s="25" t="n">
        <v>0.0001</v>
      </c>
      <c r="AB346" s="25" t="n">
        <v>46.193</v>
      </c>
      <c r="AC346" s="25" t="n">
        <v>0.0269</v>
      </c>
      <c r="AD346" s="25" t="n">
        <v>0.0355</v>
      </c>
      <c r="AE346" s="25" t="n">
        <v>0.0025</v>
      </c>
      <c r="AF346" s="25" t="n">
        <v>0.0456</v>
      </c>
      <c r="AG346" s="25" t="n">
        <v>0.0002</v>
      </c>
      <c r="AH346" s="25" t="n">
        <v>0.0353</v>
      </c>
      <c r="AI346" s="25" t="n">
        <v>0.0001</v>
      </c>
      <c r="AJ346" s="25" t="n">
        <v>0.0001</v>
      </c>
      <c r="AK346" s="25" t="n">
        <v>99.8507</v>
      </c>
      <c r="AL346" s="25"/>
      <c r="AM346" s="26" t="n">
        <v>53.5910113799903</v>
      </c>
      <c r="AN346" s="26" t="n">
        <v>0.000100149523238195</v>
      </c>
      <c r="AO346" s="26" t="n">
        <v>0.000100149523238195</v>
      </c>
      <c r="AP346" s="26" t="n">
        <v>0.000100149523238195</v>
      </c>
      <c r="AQ346" s="26" t="n">
        <v>0.000100149523238195</v>
      </c>
      <c r="AR346" s="26" t="n">
        <v>0.000100149523238195</v>
      </c>
      <c r="AS346" s="26" t="n">
        <v>46.2620692694192</v>
      </c>
      <c r="AT346" s="26" t="n">
        <v>0.0269402217510743</v>
      </c>
      <c r="AU346" s="26" t="n">
        <v>0.0355530807495591</v>
      </c>
      <c r="AV346" s="26" t="n">
        <v>0.00250373808095487</v>
      </c>
      <c r="AW346" s="26" t="n">
        <v>0.0456681825966167</v>
      </c>
      <c r="AX346" s="26" t="n">
        <v>0.000200299046476389</v>
      </c>
      <c r="AY346" s="26" t="n">
        <v>0.0353527817030827</v>
      </c>
      <c r="AZ346" s="26" t="n">
        <v>0.000100149523238195</v>
      </c>
      <c r="BA346" s="26" t="n">
        <v>0.000100149523238195</v>
      </c>
      <c r="BB346" s="26" t="n">
        <v>100</v>
      </c>
      <c r="BC346" s="26"/>
      <c r="BD346" s="25" t="n">
        <v>66.8013</v>
      </c>
      <c r="BE346" s="25" t="n">
        <v>0.0001</v>
      </c>
      <c r="BF346" s="25" t="n">
        <v>0.0001</v>
      </c>
      <c r="BG346" s="25" t="n">
        <v>0.0001</v>
      </c>
      <c r="BH346" s="25" t="n">
        <v>0.0001</v>
      </c>
      <c r="BI346" s="25" t="n">
        <v>0.0001</v>
      </c>
      <c r="BJ346" s="25" t="n">
        <v>33.1082</v>
      </c>
      <c r="BK346" s="25" t="n">
        <v>0.0182</v>
      </c>
      <c r="BL346" s="25" t="n">
        <v>0.0242</v>
      </c>
      <c r="BM346" s="25" t="n">
        <v>0.0016</v>
      </c>
      <c r="BN346" s="25" t="n">
        <v>0.0279</v>
      </c>
      <c r="BO346" s="25" t="n">
        <v>0.0001</v>
      </c>
      <c r="BP346" s="25" t="n">
        <v>0.0179</v>
      </c>
      <c r="BQ346" s="25" t="n">
        <v>0</v>
      </c>
      <c r="BR346" s="25" t="n">
        <v>0</v>
      </c>
      <c r="BS346" s="25" t="n">
        <v>99.9999</v>
      </c>
      <c r="BT346" s="25"/>
      <c r="BU346" s="25" t="n">
        <f aca="false">AU346/AT346</f>
        <v>1.31970260223048</v>
      </c>
      <c r="BV346" s="25"/>
      <c r="BW346" s="25"/>
    </row>
    <row r="347" customFormat="false" ht="11.25" hidden="false" customHeight="false" outlineLevel="0" collapsed="false">
      <c r="A347" s="11" t="s">
        <v>557</v>
      </c>
      <c r="B347" s="12" t="s">
        <v>558</v>
      </c>
      <c r="C347" s="11" t="s">
        <v>76</v>
      </c>
      <c r="D347" s="12" t="s">
        <v>559</v>
      </c>
      <c r="E347" s="12" t="s">
        <v>560</v>
      </c>
      <c r="F347" s="11" t="s">
        <v>79</v>
      </c>
      <c r="G347" s="11" t="s">
        <v>98</v>
      </c>
      <c r="J347" s="11" t="s">
        <v>561</v>
      </c>
      <c r="K347" s="11" t="s">
        <v>506</v>
      </c>
      <c r="L347" s="13" t="n">
        <v>11220</v>
      </c>
      <c r="M347" s="13" t="n">
        <v>38892</v>
      </c>
      <c r="N347" s="11" t="n">
        <v>575843.998385267</v>
      </c>
      <c r="O347" s="11" t="n">
        <v>6178179.70244939</v>
      </c>
      <c r="P347" s="11" t="s">
        <v>562</v>
      </c>
      <c r="Q347" s="11" t="s">
        <v>508</v>
      </c>
      <c r="R347" s="11" t="s">
        <v>85</v>
      </c>
      <c r="S347" s="11" t="n">
        <v>247</v>
      </c>
      <c r="T347" s="11" t="s">
        <v>563</v>
      </c>
      <c r="U347" s="11" t="n">
        <v>13</v>
      </c>
      <c r="V347" s="25" t="n">
        <v>34.9067</v>
      </c>
      <c r="W347" s="25" t="n">
        <v>0.0001</v>
      </c>
      <c r="X347" s="25" t="n">
        <v>0.0565</v>
      </c>
      <c r="Y347" s="25" t="n">
        <v>0.0143</v>
      </c>
      <c r="Z347" s="25" t="n">
        <v>0.0256</v>
      </c>
      <c r="AA347" s="25" t="n">
        <v>0.0281</v>
      </c>
      <c r="AB347" s="25" t="n">
        <v>30.8612</v>
      </c>
      <c r="AC347" s="25" t="n">
        <v>0.0159</v>
      </c>
      <c r="AD347" s="25" t="n">
        <v>0.0001</v>
      </c>
      <c r="AE347" s="25" t="n">
        <v>34.0069</v>
      </c>
      <c r="AF347" s="25" t="n">
        <v>0.0001</v>
      </c>
      <c r="AG347" s="25" t="n">
        <v>0.0003</v>
      </c>
      <c r="AH347" s="25" t="n">
        <v>0.0049</v>
      </c>
      <c r="AI347" s="25" t="n">
        <v>0.01</v>
      </c>
      <c r="AJ347" s="25" t="n">
        <v>0.0001</v>
      </c>
      <c r="AK347" s="25" t="n">
        <v>99.9308</v>
      </c>
      <c r="AL347" s="25"/>
      <c r="AM347" s="26" t="n">
        <v>34.9308721635372</v>
      </c>
      <c r="AN347" s="26" t="n">
        <v>0.00010006924791956</v>
      </c>
      <c r="AO347" s="26" t="n">
        <v>0.0565391250745516</v>
      </c>
      <c r="AP347" s="26" t="n">
        <v>0.0143099024524971</v>
      </c>
      <c r="AQ347" s="26" t="n">
        <v>0.0256177274674074</v>
      </c>
      <c r="AR347" s="26" t="n">
        <v>0.0281194586653964</v>
      </c>
      <c r="AS347" s="26" t="n">
        <v>30.8825707389513</v>
      </c>
      <c r="AT347" s="26" t="n">
        <v>0.0159110104192101</v>
      </c>
      <c r="AU347" s="26" t="n">
        <v>0.00010006924791956</v>
      </c>
      <c r="AV347" s="26" t="n">
        <v>34.030449070757</v>
      </c>
      <c r="AW347" s="26" t="n">
        <v>0.00010006924791956</v>
      </c>
      <c r="AX347" s="26" t="n">
        <v>0.000300207743758681</v>
      </c>
      <c r="AY347" s="26" t="n">
        <v>0.00490339314805846</v>
      </c>
      <c r="AZ347" s="26" t="n">
        <v>0.010006924791956</v>
      </c>
      <c r="BA347" s="26" t="n">
        <v>0.00010006924791956</v>
      </c>
      <c r="BB347" s="26" t="n">
        <v>100</v>
      </c>
      <c r="BC347" s="26"/>
      <c r="BD347" s="25" t="n">
        <v>49.9532</v>
      </c>
      <c r="BE347" s="25" t="n">
        <v>0.0001</v>
      </c>
      <c r="BF347" s="25" t="n">
        <v>0.0541</v>
      </c>
      <c r="BG347" s="25" t="n">
        <v>0.0129</v>
      </c>
      <c r="BH347" s="25" t="n">
        <v>0.0226</v>
      </c>
      <c r="BI347" s="25" t="n">
        <v>0.0235</v>
      </c>
      <c r="BJ347" s="25" t="n">
        <v>25.3563</v>
      </c>
      <c r="BK347" s="25" t="n">
        <v>0.0124</v>
      </c>
      <c r="BL347" s="25" t="n">
        <v>0.0001</v>
      </c>
      <c r="BM347" s="25" t="n">
        <v>24.558</v>
      </c>
      <c r="BN347" s="25" t="n">
        <v>0.0001</v>
      </c>
      <c r="BO347" s="25" t="n">
        <v>0.0002</v>
      </c>
      <c r="BP347" s="25" t="n">
        <v>0.0029</v>
      </c>
      <c r="BQ347" s="25" t="n">
        <v>0.0038</v>
      </c>
      <c r="BR347" s="25" t="n">
        <v>0</v>
      </c>
      <c r="BS347" s="25" t="n">
        <v>100.0002</v>
      </c>
      <c r="BT347" s="25"/>
      <c r="BU347" s="25" t="n">
        <f aca="false">AU347/AT347</f>
        <v>0.00628930817610063</v>
      </c>
      <c r="BV347" s="25"/>
      <c r="BW347" s="25"/>
    </row>
    <row r="348" customFormat="false" ht="11.25" hidden="false" customHeight="false" outlineLevel="0" collapsed="false">
      <c r="A348" s="11" t="s">
        <v>557</v>
      </c>
      <c r="B348" s="12" t="s">
        <v>558</v>
      </c>
      <c r="C348" s="11" t="s">
        <v>76</v>
      </c>
      <c r="D348" s="12" t="s">
        <v>559</v>
      </c>
      <c r="E348" s="12" t="s">
        <v>560</v>
      </c>
      <c r="F348" s="11" t="s">
        <v>79</v>
      </c>
      <c r="G348" s="11" t="s">
        <v>98</v>
      </c>
      <c r="J348" s="11" t="s">
        <v>561</v>
      </c>
      <c r="K348" s="11" t="s">
        <v>506</v>
      </c>
      <c r="L348" s="13" t="n">
        <v>11220</v>
      </c>
      <c r="M348" s="13" t="n">
        <v>38892</v>
      </c>
      <c r="N348" s="11" t="n">
        <v>575843.998385267</v>
      </c>
      <c r="O348" s="11" t="n">
        <v>6178179.70244939</v>
      </c>
      <c r="P348" s="11" t="s">
        <v>562</v>
      </c>
      <c r="Q348" s="11" t="s">
        <v>508</v>
      </c>
      <c r="R348" s="11" t="s">
        <v>85</v>
      </c>
      <c r="S348" s="11" t="n">
        <v>252</v>
      </c>
      <c r="T348" s="11" t="s">
        <v>564</v>
      </c>
      <c r="U348" s="11" t="n">
        <v>18</v>
      </c>
      <c r="V348" s="25" t="n">
        <v>34.4184</v>
      </c>
      <c r="W348" s="25" t="n">
        <v>0.003</v>
      </c>
      <c r="X348" s="25" t="n">
        <v>0.0445</v>
      </c>
      <c r="Y348" s="25" t="n">
        <v>0.0001</v>
      </c>
      <c r="Z348" s="25" t="n">
        <v>0.0001</v>
      </c>
      <c r="AA348" s="25" t="n">
        <v>0.001</v>
      </c>
      <c r="AB348" s="25" t="n">
        <v>30.3125</v>
      </c>
      <c r="AC348" s="25" t="n">
        <v>0.0227</v>
      </c>
      <c r="AD348" s="25" t="n">
        <v>0.0407</v>
      </c>
      <c r="AE348" s="25" t="n">
        <v>33.6888</v>
      </c>
      <c r="AF348" s="25" t="n">
        <v>0.0806</v>
      </c>
      <c r="AG348" s="25" t="n">
        <v>0.0177</v>
      </c>
      <c r="AH348" s="25" t="n">
        <v>0.0002</v>
      </c>
      <c r="AI348" s="25" t="n">
        <v>0.0665</v>
      </c>
      <c r="AJ348" s="25" t="n">
        <v>0.0001</v>
      </c>
      <c r="AK348" s="25" t="n">
        <v>98.6969</v>
      </c>
      <c r="AL348" s="25"/>
      <c r="AM348" s="26" t="n">
        <v>34.8728278193135</v>
      </c>
      <c r="AN348" s="26" t="n">
        <v>0.00303960914679184</v>
      </c>
      <c r="AO348" s="26" t="n">
        <v>0.0450875356774123</v>
      </c>
      <c r="AP348" s="26" t="n">
        <v>0.000101320304893061</v>
      </c>
      <c r="AQ348" s="26" t="n">
        <v>0.000101320304893061</v>
      </c>
      <c r="AR348" s="26" t="n">
        <v>0.00101320304893061</v>
      </c>
      <c r="AS348" s="26" t="n">
        <v>30.7127174207093</v>
      </c>
      <c r="AT348" s="26" t="n">
        <v>0.022999709210725</v>
      </c>
      <c r="AU348" s="26" t="n">
        <v>0.041237364091476</v>
      </c>
      <c r="AV348" s="26" t="n">
        <v>34.1335948748137</v>
      </c>
      <c r="AW348" s="26" t="n">
        <v>0.0816641657438075</v>
      </c>
      <c r="AX348" s="26" t="n">
        <v>0.0179336939660719</v>
      </c>
      <c r="AY348" s="26" t="n">
        <v>0.000202640609786123</v>
      </c>
      <c r="AZ348" s="26" t="n">
        <v>0.0673780027538859</v>
      </c>
      <c r="BA348" s="26" t="n">
        <v>0.000101320304893061</v>
      </c>
      <c r="BB348" s="26" t="n">
        <v>99.9999999999999</v>
      </c>
      <c r="BC348" s="26"/>
      <c r="BD348" s="25" t="n">
        <v>49.9147</v>
      </c>
      <c r="BE348" s="25" t="n">
        <v>0.0031</v>
      </c>
      <c r="BF348" s="25" t="n">
        <v>0.0432</v>
      </c>
      <c r="BG348" s="25" t="n">
        <v>0.0001</v>
      </c>
      <c r="BH348" s="25" t="n">
        <v>0.0001</v>
      </c>
      <c r="BI348" s="25" t="n">
        <v>0.0008</v>
      </c>
      <c r="BJ348" s="25" t="n">
        <v>25.2394</v>
      </c>
      <c r="BK348" s="25" t="n">
        <v>0.0179</v>
      </c>
      <c r="BL348" s="25" t="n">
        <v>0.0323</v>
      </c>
      <c r="BM348" s="25" t="n">
        <v>24.6544</v>
      </c>
      <c r="BN348" s="25" t="n">
        <v>0.0574</v>
      </c>
      <c r="BO348" s="25" t="n">
        <v>0.011</v>
      </c>
      <c r="BP348" s="25" t="n">
        <v>0.0001</v>
      </c>
      <c r="BQ348" s="25" t="n">
        <v>0.0254</v>
      </c>
      <c r="BR348" s="25" t="n">
        <v>0</v>
      </c>
      <c r="BS348" s="25" t="n">
        <v>99.9999</v>
      </c>
      <c r="BT348" s="25"/>
      <c r="BU348" s="25" t="n">
        <f aca="false">AU348/AT348</f>
        <v>1.79295154185022</v>
      </c>
      <c r="BV348" s="25"/>
      <c r="BW348" s="25"/>
    </row>
    <row r="349" customFormat="false" ht="11.25" hidden="false" customHeight="false" outlineLevel="0" collapsed="false">
      <c r="A349" s="11" t="s">
        <v>557</v>
      </c>
      <c r="B349" s="12" t="s">
        <v>558</v>
      </c>
      <c r="C349" s="11" t="s">
        <v>76</v>
      </c>
      <c r="D349" s="12" t="s">
        <v>559</v>
      </c>
      <c r="E349" s="12" t="s">
        <v>560</v>
      </c>
      <c r="F349" s="11" t="s">
        <v>79</v>
      </c>
      <c r="G349" s="11" t="s">
        <v>98</v>
      </c>
      <c r="J349" s="11" t="s">
        <v>561</v>
      </c>
      <c r="K349" s="11" t="s">
        <v>506</v>
      </c>
      <c r="L349" s="13" t="n">
        <v>11220</v>
      </c>
      <c r="M349" s="13" t="n">
        <v>38892</v>
      </c>
      <c r="N349" s="11" t="n">
        <v>575843.998385267</v>
      </c>
      <c r="O349" s="11" t="n">
        <v>6178179.70244939</v>
      </c>
      <c r="P349" s="11" t="s">
        <v>562</v>
      </c>
      <c r="Q349" s="11" t="s">
        <v>508</v>
      </c>
      <c r="R349" s="11" t="s">
        <v>88</v>
      </c>
      <c r="S349" s="11" t="n">
        <v>241</v>
      </c>
      <c r="T349" s="11" t="s">
        <v>565</v>
      </c>
      <c r="U349" s="11" t="n">
        <v>7</v>
      </c>
      <c r="V349" s="25" t="n">
        <v>39.1397</v>
      </c>
      <c r="W349" s="25" t="n">
        <v>0.0001</v>
      </c>
      <c r="X349" s="25" t="n">
        <v>0.0001</v>
      </c>
      <c r="Y349" s="25" t="n">
        <v>0.0001</v>
      </c>
      <c r="Z349" s="25" t="n">
        <v>0.0001</v>
      </c>
      <c r="AA349" s="25" t="n">
        <v>0.0237</v>
      </c>
      <c r="AB349" s="25" t="n">
        <v>58.7189</v>
      </c>
      <c r="AC349" s="25" t="n">
        <v>0.1411</v>
      </c>
      <c r="AD349" s="25" t="n">
        <v>0.1749</v>
      </c>
      <c r="AE349" s="25" t="n">
        <v>0.017</v>
      </c>
      <c r="AF349" s="25" t="n">
        <v>0.0114</v>
      </c>
      <c r="AG349" s="25" t="n">
        <v>0.0002</v>
      </c>
      <c r="AH349" s="25" t="n">
        <v>0.0055</v>
      </c>
      <c r="AI349" s="25" t="n">
        <v>0.0621</v>
      </c>
      <c r="AJ349" s="25" t="n">
        <v>0.0001</v>
      </c>
      <c r="AK349" s="25" t="n">
        <v>98.295</v>
      </c>
      <c r="AL349" s="25"/>
      <c r="AM349" s="26" t="n">
        <v>39.8186072536752</v>
      </c>
      <c r="AN349" s="26" t="n">
        <v>0.000101734574495142</v>
      </c>
      <c r="AO349" s="26" t="n">
        <v>0.000101734574495142</v>
      </c>
      <c r="AP349" s="26" t="n">
        <v>0.000101734574495142</v>
      </c>
      <c r="AQ349" s="26" t="n">
        <v>0.000101734574495142</v>
      </c>
      <c r="AR349" s="26" t="n">
        <v>0.0241110941553487</v>
      </c>
      <c r="AS349" s="26" t="n">
        <v>59.737423063228</v>
      </c>
      <c r="AT349" s="26" t="n">
        <v>0.143547484612646</v>
      </c>
      <c r="AU349" s="26" t="n">
        <v>0.177933770792004</v>
      </c>
      <c r="AV349" s="26" t="n">
        <v>0.0172948776641742</v>
      </c>
      <c r="AW349" s="26" t="n">
        <v>0.0115977414924462</v>
      </c>
      <c r="AX349" s="26" t="n">
        <v>0.000203469148990284</v>
      </c>
      <c r="AY349" s="26" t="n">
        <v>0.00559540159723282</v>
      </c>
      <c r="AZ349" s="26" t="n">
        <v>0.0631771707614833</v>
      </c>
      <c r="BA349" s="26" t="n">
        <v>0.000101734574495142</v>
      </c>
      <c r="BB349" s="26" t="n">
        <v>100</v>
      </c>
      <c r="BC349" s="26"/>
      <c r="BD349" s="25" t="n">
        <v>53.5633</v>
      </c>
      <c r="BE349" s="25" t="n">
        <v>0.0001</v>
      </c>
      <c r="BF349" s="25" t="n">
        <v>0.0001</v>
      </c>
      <c r="BG349" s="25" t="n">
        <v>0.0001</v>
      </c>
      <c r="BH349" s="25" t="n">
        <v>0.0001</v>
      </c>
      <c r="BI349" s="25" t="n">
        <v>0.0189</v>
      </c>
      <c r="BJ349" s="25" t="n">
        <v>46.1366</v>
      </c>
      <c r="BK349" s="25" t="n">
        <v>0.1051</v>
      </c>
      <c r="BL349" s="25" t="n">
        <v>0.1307</v>
      </c>
      <c r="BM349" s="25" t="n">
        <v>0.0117</v>
      </c>
      <c r="BN349" s="25" t="n">
        <v>0.0077</v>
      </c>
      <c r="BO349" s="25" t="n">
        <v>0.0001</v>
      </c>
      <c r="BP349" s="25" t="n">
        <v>0.003</v>
      </c>
      <c r="BQ349" s="25" t="n">
        <v>0.0224</v>
      </c>
      <c r="BR349" s="25" t="n">
        <v>0</v>
      </c>
      <c r="BS349" s="25" t="n">
        <v>99.9999</v>
      </c>
      <c r="BT349" s="25"/>
      <c r="BU349" s="25" t="n">
        <f aca="false">AU349/AT349</f>
        <v>1.23954642097803</v>
      </c>
      <c r="BV349" s="25" t="n">
        <f aca="false">SUM(BE349:BR349)</f>
        <v>46.4366</v>
      </c>
      <c r="BW349" s="28" t="n">
        <f aca="false">BV349/BD349</f>
        <v>0.866948078255074</v>
      </c>
      <c r="BX349" s="11" t="s">
        <v>90</v>
      </c>
    </row>
    <row r="350" customFormat="false" ht="11.25" hidden="false" customHeight="false" outlineLevel="0" collapsed="false">
      <c r="A350" s="11" t="s">
        <v>557</v>
      </c>
      <c r="B350" s="12" t="s">
        <v>558</v>
      </c>
      <c r="C350" s="11" t="s">
        <v>76</v>
      </c>
      <c r="D350" s="12" t="s">
        <v>559</v>
      </c>
      <c r="E350" s="12" t="s">
        <v>560</v>
      </c>
      <c r="F350" s="11" t="s">
        <v>79</v>
      </c>
      <c r="G350" s="11" t="s">
        <v>98</v>
      </c>
      <c r="J350" s="11" t="s">
        <v>561</v>
      </c>
      <c r="K350" s="11" t="s">
        <v>506</v>
      </c>
      <c r="L350" s="13" t="n">
        <v>11220</v>
      </c>
      <c r="M350" s="13" t="n">
        <v>38892</v>
      </c>
      <c r="N350" s="11" t="n">
        <v>575843.998385267</v>
      </c>
      <c r="O350" s="11" t="n">
        <v>6178179.70244939</v>
      </c>
      <c r="P350" s="11" t="s">
        <v>562</v>
      </c>
      <c r="Q350" s="11" t="s">
        <v>508</v>
      </c>
      <c r="R350" s="11" t="s">
        <v>88</v>
      </c>
      <c r="S350" s="11" t="n">
        <v>244</v>
      </c>
      <c r="T350" s="11" t="s">
        <v>566</v>
      </c>
      <c r="U350" s="11" t="n">
        <v>10</v>
      </c>
      <c r="V350" s="25" t="n">
        <v>39.0625</v>
      </c>
      <c r="W350" s="25" t="n">
        <v>0.0001</v>
      </c>
      <c r="X350" s="25" t="n">
        <v>0.0079</v>
      </c>
      <c r="Y350" s="25" t="n">
        <v>0.0001</v>
      </c>
      <c r="Z350" s="25" t="n">
        <v>0.0034</v>
      </c>
      <c r="AA350" s="25" t="n">
        <v>0.0001</v>
      </c>
      <c r="AB350" s="25" t="n">
        <v>59.4059</v>
      </c>
      <c r="AC350" s="25" t="n">
        <v>0.1553</v>
      </c>
      <c r="AD350" s="25" t="n">
        <v>0.1809</v>
      </c>
      <c r="AE350" s="25" t="n">
        <v>0.0001</v>
      </c>
      <c r="AF350" s="25" t="n">
        <v>0.0206</v>
      </c>
      <c r="AG350" s="25" t="n">
        <v>0.0366</v>
      </c>
      <c r="AH350" s="25" t="n">
        <v>0.0002</v>
      </c>
      <c r="AI350" s="25" t="n">
        <v>0.0245</v>
      </c>
      <c r="AJ350" s="25" t="n">
        <v>0.0001</v>
      </c>
      <c r="AK350" s="25" t="n">
        <v>98.8983</v>
      </c>
      <c r="AL350" s="25"/>
      <c r="AM350" s="26" t="n">
        <v>39.4976455611471</v>
      </c>
      <c r="AN350" s="26" t="n">
        <v>0.000101113972636537</v>
      </c>
      <c r="AO350" s="26" t="n">
        <v>0.0079880038382864</v>
      </c>
      <c r="AP350" s="26" t="n">
        <v>0.000101113972636537</v>
      </c>
      <c r="AQ350" s="26" t="n">
        <v>0.00343787506964225</v>
      </c>
      <c r="AR350" s="26" t="n">
        <v>0.000101113972636537</v>
      </c>
      <c r="AS350" s="26" t="n">
        <v>60.0676654704884</v>
      </c>
      <c r="AT350" s="26" t="n">
        <v>0.157029999504542</v>
      </c>
      <c r="AU350" s="26" t="n">
        <v>0.182915176499495</v>
      </c>
      <c r="AV350" s="26" t="n">
        <v>0.000101113972636537</v>
      </c>
      <c r="AW350" s="26" t="n">
        <v>0.0208294783631266</v>
      </c>
      <c r="AX350" s="26" t="n">
        <v>0.0370077139849724</v>
      </c>
      <c r="AY350" s="26" t="n">
        <v>0.000202227945273073</v>
      </c>
      <c r="AZ350" s="26" t="n">
        <v>0.0247729232959515</v>
      </c>
      <c r="BA350" s="26" t="n">
        <v>0.000101113972636537</v>
      </c>
      <c r="BB350" s="26" t="n">
        <v>100</v>
      </c>
      <c r="BC350" s="26"/>
      <c r="BD350" s="25" t="n">
        <v>53.2237</v>
      </c>
      <c r="BE350" s="25" t="n">
        <v>0.0001</v>
      </c>
      <c r="BF350" s="25" t="n">
        <v>0.0072</v>
      </c>
      <c r="BG350" s="25" t="n">
        <v>0.0001</v>
      </c>
      <c r="BH350" s="25" t="n">
        <v>0.0028</v>
      </c>
      <c r="BI350" s="25" t="n">
        <v>0.0001</v>
      </c>
      <c r="BJ350" s="25" t="n">
        <v>46.4721</v>
      </c>
      <c r="BK350" s="25" t="n">
        <v>0.1151</v>
      </c>
      <c r="BL350" s="25" t="n">
        <v>0.1346</v>
      </c>
      <c r="BM350" s="25" t="n">
        <v>0.0001</v>
      </c>
      <c r="BN350" s="25" t="n">
        <v>0.0138</v>
      </c>
      <c r="BO350" s="25" t="n">
        <v>0.0214</v>
      </c>
      <c r="BP350" s="25" t="n">
        <v>0.0001</v>
      </c>
      <c r="BQ350" s="25" t="n">
        <v>0.0088</v>
      </c>
      <c r="BR350" s="25" t="n">
        <v>0</v>
      </c>
      <c r="BS350" s="25" t="n">
        <v>100</v>
      </c>
      <c r="BT350" s="25"/>
      <c r="BU350" s="25" t="n">
        <f aca="false">AU350/AT350</f>
        <v>1.16484224082421</v>
      </c>
      <c r="BV350" s="25" t="n">
        <f aca="false">SUM(BE350:BR350)</f>
        <v>46.7763</v>
      </c>
      <c r="BW350" s="28" t="n">
        <f aca="false">BV350/BD350</f>
        <v>0.878862236184256</v>
      </c>
      <c r="BX350" s="11" t="s">
        <v>90</v>
      </c>
    </row>
    <row r="351" customFormat="false" ht="11.25" hidden="false" customHeight="false" outlineLevel="0" collapsed="false">
      <c r="A351" s="11" t="s">
        <v>557</v>
      </c>
      <c r="B351" s="12" t="s">
        <v>558</v>
      </c>
      <c r="C351" s="11" t="s">
        <v>76</v>
      </c>
      <c r="D351" s="12" t="s">
        <v>559</v>
      </c>
      <c r="E351" s="12" t="s">
        <v>560</v>
      </c>
      <c r="F351" s="11" t="s">
        <v>79</v>
      </c>
      <c r="G351" s="11" t="s">
        <v>98</v>
      </c>
      <c r="J351" s="11" t="s">
        <v>561</v>
      </c>
      <c r="K351" s="11" t="s">
        <v>506</v>
      </c>
      <c r="L351" s="13" t="n">
        <v>11220</v>
      </c>
      <c r="M351" s="13" t="n">
        <v>38892</v>
      </c>
      <c r="N351" s="11" t="n">
        <v>575843.998385267</v>
      </c>
      <c r="O351" s="11" t="n">
        <v>6178179.70244939</v>
      </c>
      <c r="P351" s="11" t="s">
        <v>562</v>
      </c>
      <c r="Q351" s="11" t="s">
        <v>508</v>
      </c>
      <c r="R351" s="11" t="s">
        <v>88</v>
      </c>
      <c r="S351" s="11" t="n">
        <v>246</v>
      </c>
      <c r="T351" s="11" t="s">
        <v>567</v>
      </c>
      <c r="U351" s="11" t="n">
        <v>12</v>
      </c>
      <c r="V351" s="25" t="n">
        <v>39.1722</v>
      </c>
      <c r="W351" s="25" t="n">
        <v>0.0001</v>
      </c>
      <c r="X351" s="25" t="n">
        <v>0.0467</v>
      </c>
      <c r="Y351" s="25" t="n">
        <v>0.0022</v>
      </c>
      <c r="Z351" s="25" t="n">
        <v>0.0221</v>
      </c>
      <c r="AA351" s="25" t="n">
        <v>0.0001</v>
      </c>
      <c r="AB351" s="25" t="n">
        <v>59.8828</v>
      </c>
      <c r="AC351" s="25" t="n">
        <v>0.0911</v>
      </c>
      <c r="AD351" s="25" t="n">
        <v>0.1758</v>
      </c>
      <c r="AE351" s="25" t="n">
        <v>0.042</v>
      </c>
      <c r="AF351" s="25" t="n">
        <v>0.0184</v>
      </c>
      <c r="AG351" s="25" t="n">
        <v>0.0002</v>
      </c>
      <c r="AH351" s="25" t="n">
        <v>0.0002</v>
      </c>
      <c r="AI351" s="25" t="n">
        <v>0.0001</v>
      </c>
      <c r="AJ351" s="25" t="n">
        <v>0.0001</v>
      </c>
      <c r="AK351" s="25" t="n">
        <v>99.4541</v>
      </c>
      <c r="AL351" s="25"/>
      <c r="AM351" s="26" t="n">
        <v>39.3872148056239</v>
      </c>
      <c r="AN351" s="26" t="n">
        <v>0.000100548896425587</v>
      </c>
      <c r="AO351" s="26" t="n">
        <v>0.0469563346307493</v>
      </c>
      <c r="AP351" s="26" t="n">
        <v>0.00221207572136292</v>
      </c>
      <c r="AQ351" s="26" t="n">
        <v>0.0222213061100548</v>
      </c>
      <c r="AR351" s="26" t="n">
        <v>0.000100548896425587</v>
      </c>
      <c r="AS351" s="26" t="n">
        <v>60.2114945487416</v>
      </c>
      <c r="AT351" s="26" t="n">
        <v>0.09160004464371</v>
      </c>
      <c r="AU351" s="26" t="n">
        <v>0.176764959916182</v>
      </c>
      <c r="AV351" s="26" t="n">
        <v>0.0422305364987467</v>
      </c>
      <c r="AW351" s="26" t="n">
        <v>0.0185009969423081</v>
      </c>
      <c r="AX351" s="26" t="n">
        <v>0.000201097792851175</v>
      </c>
      <c r="AY351" s="26" t="n">
        <v>0.000201097792851175</v>
      </c>
      <c r="AZ351" s="26" t="n">
        <v>0.000100548896425587</v>
      </c>
      <c r="BA351" s="26" t="n">
        <v>0.000100548896425587</v>
      </c>
      <c r="BB351" s="26" t="n">
        <v>100</v>
      </c>
      <c r="BC351" s="26"/>
      <c r="BD351" s="25" t="n">
        <v>53.0962</v>
      </c>
      <c r="BE351" s="25" t="n">
        <v>0.0001</v>
      </c>
      <c r="BF351" s="25" t="n">
        <v>0.0424</v>
      </c>
      <c r="BG351" s="25" t="n">
        <v>0.0019</v>
      </c>
      <c r="BH351" s="25" t="n">
        <v>0.0185</v>
      </c>
      <c r="BI351" s="25" t="n">
        <v>0.0001</v>
      </c>
      <c r="BJ351" s="25" t="n">
        <v>46.6022</v>
      </c>
      <c r="BK351" s="25" t="n">
        <v>0.0672</v>
      </c>
      <c r="BL351" s="25" t="n">
        <v>0.1301</v>
      </c>
      <c r="BM351" s="25" t="n">
        <v>0.0288</v>
      </c>
      <c r="BN351" s="25" t="n">
        <v>0.0122</v>
      </c>
      <c r="BO351" s="25" t="n">
        <v>0.0001</v>
      </c>
      <c r="BP351" s="25" t="n">
        <v>0.0001</v>
      </c>
      <c r="BQ351" s="25" t="n">
        <v>0</v>
      </c>
      <c r="BR351" s="25" t="n">
        <v>0</v>
      </c>
      <c r="BS351" s="25" t="n">
        <v>99.9999</v>
      </c>
      <c r="BT351" s="25"/>
      <c r="BU351" s="25" t="n">
        <f aca="false">AU351/AT351</f>
        <v>1.92974753018661</v>
      </c>
      <c r="BV351" s="25" t="n">
        <f aca="false">SUM(BE351:BR351)</f>
        <v>46.9037</v>
      </c>
      <c r="BW351" s="28" t="n">
        <f aca="false">BV351/BD351</f>
        <v>0.883372068057601</v>
      </c>
      <c r="BX351" s="11" t="s">
        <v>90</v>
      </c>
    </row>
    <row r="352" customFormat="false" ht="11.25" hidden="false" customHeight="false" outlineLevel="0" collapsed="false">
      <c r="A352" s="11" t="s">
        <v>557</v>
      </c>
      <c r="B352" s="12" t="s">
        <v>558</v>
      </c>
      <c r="C352" s="11" t="s">
        <v>76</v>
      </c>
      <c r="D352" s="12" t="s">
        <v>559</v>
      </c>
      <c r="E352" s="12" t="s">
        <v>560</v>
      </c>
      <c r="F352" s="11" t="s">
        <v>79</v>
      </c>
      <c r="G352" s="11" t="s">
        <v>98</v>
      </c>
      <c r="J352" s="11" t="s">
        <v>561</v>
      </c>
      <c r="K352" s="11" t="s">
        <v>506</v>
      </c>
      <c r="L352" s="13" t="n">
        <v>11220</v>
      </c>
      <c r="M352" s="13" t="n">
        <v>38892</v>
      </c>
      <c r="N352" s="11" t="n">
        <v>575843.998385267</v>
      </c>
      <c r="O352" s="11" t="n">
        <v>6178179.70244939</v>
      </c>
      <c r="P352" s="11" t="s">
        <v>562</v>
      </c>
      <c r="Q352" s="11" t="s">
        <v>508</v>
      </c>
      <c r="R352" s="11" t="s">
        <v>88</v>
      </c>
      <c r="S352" s="11" t="n">
        <v>248</v>
      </c>
      <c r="T352" s="11" t="s">
        <v>568</v>
      </c>
      <c r="U352" s="11" t="n">
        <v>14</v>
      </c>
      <c r="V352" s="25" t="n">
        <v>39.1881</v>
      </c>
      <c r="W352" s="25" t="n">
        <v>0.0001</v>
      </c>
      <c r="X352" s="25" t="n">
        <v>0.0043</v>
      </c>
      <c r="Y352" s="25" t="n">
        <v>0.0018</v>
      </c>
      <c r="Z352" s="25" t="n">
        <v>0.0001</v>
      </c>
      <c r="AA352" s="25" t="n">
        <v>0.0054</v>
      </c>
      <c r="AB352" s="25" t="n">
        <v>60.2332</v>
      </c>
      <c r="AC352" s="25" t="n">
        <v>0.1167</v>
      </c>
      <c r="AD352" s="25" t="n">
        <v>0.1987</v>
      </c>
      <c r="AE352" s="25" t="n">
        <v>0.036</v>
      </c>
      <c r="AF352" s="25" t="n">
        <v>0.0069</v>
      </c>
      <c r="AG352" s="25" t="n">
        <v>0.0002</v>
      </c>
      <c r="AH352" s="25" t="n">
        <v>0.0002</v>
      </c>
      <c r="AI352" s="25" t="n">
        <v>0.0001</v>
      </c>
      <c r="AJ352" s="25" t="n">
        <v>0.0001</v>
      </c>
      <c r="AK352" s="25" t="n">
        <v>99.7919</v>
      </c>
      <c r="AL352" s="25"/>
      <c r="AM352" s="26" t="n">
        <v>39.2698204964531</v>
      </c>
      <c r="AN352" s="26" t="n">
        <v>0.000100208533959169</v>
      </c>
      <c r="AO352" s="26" t="n">
        <v>0.00430896696024427</v>
      </c>
      <c r="AP352" s="26" t="n">
        <v>0.00180375361126504</v>
      </c>
      <c r="AQ352" s="26" t="n">
        <v>0.000100208533959169</v>
      </c>
      <c r="AR352" s="26" t="n">
        <v>0.00541126083379513</v>
      </c>
      <c r="AS352" s="26" t="n">
        <v>60.3588066766942</v>
      </c>
      <c r="AT352" s="26" t="n">
        <v>0.11694335913035</v>
      </c>
      <c r="AU352" s="26" t="n">
        <v>0.199114356976869</v>
      </c>
      <c r="AV352" s="26" t="n">
        <v>0.0360750722253008</v>
      </c>
      <c r="AW352" s="26" t="n">
        <v>0.00691438884318266</v>
      </c>
      <c r="AX352" s="26" t="n">
        <v>0.000200417067918338</v>
      </c>
      <c r="AY352" s="26" t="n">
        <v>0.000200417067918338</v>
      </c>
      <c r="AZ352" s="26" t="n">
        <v>0.000100208533959169</v>
      </c>
      <c r="BA352" s="26" t="n">
        <v>0.000100208533959169</v>
      </c>
      <c r="BB352" s="26" t="n">
        <v>100</v>
      </c>
      <c r="BC352" s="26"/>
      <c r="BD352" s="25" t="n">
        <v>52.9773</v>
      </c>
      <c r="BE352" s="25" t="n">
        <v>0.0001</v>
      </c>
      <c r="BF352" s="25" t="n">
        <v>0.0039</v>
      </c>
      <c r="BG352" s="25" t="n">
        <v>0.0015</v>
      </c>
      <c r="BH352" s="25" t="n">
        <v>0.0001</v>
      </c>
      <c r="BI352" s="25" t="n">
        <v>0.0043</v>
      </c>
      <c r="BJ352" s="25" t="n">
        <v>46.7508</v>
      </c>
      <c r="BK352" s="25" t="n">
        <v>0.0858</v>
      </c>
      <c r="BL352" s="25" t="n">
        <v>0.1467</v>
      </c>
      <c r="BM352" s="25" t="n">
        <v>0.0246</v>
      </c>
      <c r="BN352" s="25" t="n">
        <v>0.0046</v>
      </c>
      <c r="BO352" s="25" t="n">
        <v>0.0001</v>
      </c>
      <c r="BP352" s="25" t="n">
        <v>0.0001</v>
      </c>
      <c r="BQ352" s="25" t="n">
        <v>0</v>
      </c>
      <c r="BR352" s="25" t="n">
        <v>0</v>
      </c>
      <c r="BS352" s="25" t="n">
        <v>99.9999</v>
      </c>
      <c r="BT352" s="25"/>
      <c r="BU352" s="25" t="n">
        <f aca="false">AU352/AT352</f>
        <v>1.70265638389032</v>
      </c>
      <c r="BV352" s="25" t="n">
        <f aca="false">SUM(BE352:BR352)</f>
        <v>47.0226</v>
      </c>
      <c r="BW352" s="28" t="n">
        <f aca="false">BV352/BD352</f>
        <v>0.887599028263049</v>
      </c>
      <c r="BX352" s="11" t="s">
        <v>90</v>
      </c>
    </row>
    <row r="353" customFormat="false" ht="11.25" hidden="false" customHeight="false" outlineLevel="0" collapsed="false">
      <c r="A353" s="11" t="s">
        <v>557</v>
      </c>
      <c r="B353" s="12" t="s">
        <v>558</v>
      </c>
      <c r="C353" s="11" t="s">
        <v>76</v>
      </c>
      <c r="D353" s="12" t="s">
        <v>559</v>
      </c>
      <c r="E353" s="12" t="s">
        <v>560</v>
      </c>
      <c r="F353" s="11" t="s">
        <v>79</v>
      </c>
      <c r="G353" s="11" t="s">
        <v>98</v>
      </c>
      <c r="J353" s="11" t="s">
        <v>561</v>
      </c>
      <c r="K353" s="11" t="s">
        <v>506</v>
      </c>
      <c r="L353" s="13" t="n">
        <v>11220</v>
      </c>
      <c r="M353" s="13" t="n">
        <v>38892</v>
      </c>
      <c r="N353" s="11" t="n">
        <v>575843.998385267</v>
      </c>
      <c r="O353" s="11" t="n">
        <v>6178179.70244939</v>
      </c>
      <c r="P353" s="11" t="s">
        <v>562</v>
      </c>
      <c r="Q353" s="11" t="s">
        <v>508</v>
      </c>
      <c r="R353" s="11" t="s">
        <v>88</v>
      </c>
      <c r="S353" s="11" t="n">
        <v>251</v>
      </c>
      <c r="T353" s="11" t="s">
        <v>569</v>
      </c>
      <c r="U353" s="11" t="n">
        <v>17</v>
      </c>
      <c r="V353" s="25" t="n">
        <v>38.6213</v>
      </c>
      <c r="W353" s="25" t="n">
        <v>0.0293</v>
      </c>
      <c r="X353" s="25" t="n">
        <v>0.0094</v>
      </c>
      <c r="Y353" s="25" t="n">
        <v>0.0001</v>
      </c>
      <c r="Z353" s="25" t="n">
        <v>0.0082</v>
      </c>
      <c r="AA353" s="25" t="n">
        <v>0.0001</v>
      </c>
      <c r="AB353" s="25" t="n">
        <v>60.8296</v>
      </c>
      <c r="AC353" s="25" t="n">
        <v>0.0873</v>
      </c>
      <c r="AD353" s="25" t="n">
        <v>0.4745</v>
      </c>
      <c r="AE353" s="25" t="n">
        <v>0.0281</v>
      </c>
      <c r="AF353" s="25" t="n">
        <v>0.0001</v>
      </c>
      <c r="AG353" s="25" t="n">
        <v>0.0002</v>
      </c>
      <c r="AH353" s="25" t="n">
        <v>0.0002</v>
      </c>
      <c r="AI353" s="25" t="n">
        <v>0.0001</v>
      </c>
      <c r="AJ353" s="25" t="n">
        <v>0.0001</v>
      </c>
      <c r="AK353" s="25" t="n">
        <v>100.0886</v>
      </c>
      <c r="AL353" s="25"/>
      <c r="AM353" s="26" t="n">
        <v>38.5871118189284</v>
      </c>
      <c r="AN353" s="26" t="n">
        <v>0.0292740631800225</v>
      </c>
      <c r="AO353" s="26" t="n">
        <v>0.00939167897243042</v>
      </c>
      <c r="AP353" s="26" t="n">
        <v>9.99114784301109E-005</v>
      </c>
      <c r="AQ353" s="26" t="n">
        <v>0.00819274123126909</v>
      </c>
      <c r="AR353" s="26" t="n">
        <v>9.99114784301109E-005</v>
      </c>
      <c r="AS353" s="26" t="n">
        <v>60.7757526831227</v>
      </c>
      <c r="AT353" s="26" t="n">
        <v>0.0872227206694868</v>
      </c>
      <c r="AU353" s="26" t="n">
        <v>0.474079965150876</v>
      </c>
      <c r="AV353" s="26" t="n">
        <v>0.0280751254388612</v>
      </c>
      <c r="AW353" s="26" t="n">
        <v>9.99114784301109E-005</v>
      </c>
      <c r="AX353" s="26" t="n">
        <v>0.000199822956860222</v>
      </c>
      <c r="AY353" s="26" t="n">
        <v>0.000199822956860222</v>
      </c>
      <c r="AZ353" s="26" t="n">
        <v>9.99114784301109E-005</v>
      </c>
      <c r="BA353" s="26" t="n">
        <v>9.99114784301109E-005</v>
      </c>
      <c r="BB353" s="26" t="n">
        <v>100</v>
      </c>
      <c r="BC353" s="26"/>
      <c r="BD353" s="25" t="n">
        <v>52.2619</v>
      </c>
      <c r="BE353" s="25" t="n">
        <v>0.0283</v>
      </c>
      <c r="BF353" s="25" t="n">
        <v>0.0085</v>
      </c>
      <c r="BG353" s="25" t="n">
        <v>0.0001</v>
      </c>
      <c r="BH353" s="25" t="n">
        <v>0.0068</v>
      </c>
      <c r="BI353" s="25" t="n">
        <v>0.0001</v>
      </c>
      <c r="BJ353" s="25" t="n">
        <v>47.2597</v>
      </c>
      <c r="BK353" s="25" t="n">
        <v>0.0643</v>
      </c>
      <c r="BL353" s="25" t="n">
        <v>0.3507</v>
      </c>
      <c r="BM353" s="25" t="n">
        <v>0.0192</v>
      </c>
      <c r="BN353" s="25" t="n">
        <v>0.0001</v>
      </c>
      <c r="BO353" s="25" t="n">
        <v>0.0001</v>
      </c>
      <c r="BP353" s="25" t="n">
        <v>0.0001</v>
      </c>
      <c r="BQ353" s="25" t="n">
        <v>0</v>
      </c>
      <c r="BR353" s="25" t="n">
        <v>0</v>
      </c>
      <c r="BS353" s="25" t="n">
        <v>99.9999</v>
      </c>
      <c r="BT353" s="25"/>
      <c r="BU353" s="25" t="n">
        <f aca="false">AU353/AT353</f>
        <v>5.43528064146621</v>
      </c>
      <c r="BV353" s="25" t="n">
        <f aca="false">SUM(BE353:BR353)</f>
        <v>47.738</v>
      </c>
      <c r="BW353" s="28" t="n">
        <f aca="false">BV353/BD353</f>
        <v>0.913437896440811</v>
      </c>
      <c r="BX353" s="11" t="s">
        <v>106</v>
      </c>
    </row>
    <row r="354" customFormat="false" ht="11.25" hidden="false" customHeight="false" outlineLevel="0" collapsed="false">
      <c r="A354" s="11" t="s">
        <v>557</v>
      </c>
      <c r="B354" s="12" t="s">
        <v>558</v>
      </c>
      <c r="C354" s="11" t="s">
        <v>76</v>
      </c>
      <c r="D354" s="12" t="s">
        <v>559</v>
      </c>
      <c r="E354" s="12" t="s">
        <v>560</v>
      </c>
      <c r="F354" s="11" t="s">
        <v>79</v>
      </c>
      <c r="G354" s="11" t="s">
        <v>98</v>
      </c>
      <c r="J354" s="11" t="s">
        <v>561</v>
      </c>
      <c r="K354" s="11" t="s">
        <v>506</v>
      </c>
      <c r="L354" s="13" t="n">
        <v>11220</v>
      </c>
      <c r="M354" s="13" t="n">
        <v>38892</v>
      </c>
      <c r="N354" s="11" t="n">
        <v>575843.998385267</v>
      </c>
      <c r="O354" s="11" t="n">
        <v>6178179.70244939</v>
      </c>
      <c r="P354" s="11" t="s">
        <v>562</v>
      </c>
      <c r="Q354" s="11" t="s">
        <v>508</v>
      </c>
      <c r="R354" s="11" t="s">
        <v>88</v>
      </c>
      <c r="S354" s="11" t="n">
        <v>253</v>
      </c>
      <c r="T354" s="11" t="s">
        <v>570</v>
      </c>
      <c r="U354" s="11" t="n">
        <v>19</v>
      </c>
      <c r="V354" s="25" t="n">
        <v>39.1646</v>
      </c>
      <c r="W354" s="25" t="n">
        <v>0.0114</v>
      </c>
      <c r="X354" s="25" t="n">
        <v>0.0002</v>
      </c>
      <c r="Y354" s="25" t="n">
        <v>0.0001</v>
      </c>
      <c r="Z354" s="25" t="n">
        <v>0.0001</v>
      </c>
      <c r="AA354" s="25" t="n">
        <v>0.0001</v>
      </c>
      <c r="AB354" s="25" t="n">
        <v>58.877</v>
      </c>
      <c r="AC354" s="25" t="n">
        <v>0.1694</v>
      </c>
      <c r="AD354" s="25" t="n">
        <v>0.2498</v>
      </c>
      <c r="AE354" s="25" t="n">
        <v>0.0177</v>
      </c>
      <c r="AF354" s="25" t="n">
        <v>0.0001</v>
      </c>
      <c r="AG354" s="25" t="n">
        <v>0.0002</v>
      </c>
      <c r="AH354" s="25" t="n">
        <v>0.0002</v>
      </c>
      <c r="AI354" s="25" t="n">
        <v>0.0001</v>
      </c>
      <c r="AJ354" s="25" t="n">
        <v>0.0001</v>
      </c>
      <c r="AK354" s="25" t="n">
        <v>98.4911</v>
      </c>
      <c r="AL354" s="25"/>
      <c r="AM354" s="26" t="n">
        <v>39.7646081727181</v>
      </c>
      <c r="AN354" s="26" t="n">
        <v>0.0115746498922238</v>
      </c>
      <c r="AO354" s="26" t="n">
        <v>0.000203064033196908</v>
      </c>
      <c r="AP354" s="26" t="n">
        <v>0.000101532016598454</v>
      </c>
      <c r="AQ354" s="26" t="n">
        <v>0.000101532016598454</v>
      </c>
      <c r="AR354" s="26" t="n">
        <v>0.000101532016598454</v>
      </c>
      <c r="AS354" s="26" t="n">
        <v>59.7790054126718</v>
      </c>
      <c r="AT354" s="26" t="n">
        <v>0.171995236117781</v>
      </c>
      <c r="AU354" s="26" t="n">
        <v>0.253626977462938</v>
      </c>
      <c r="AV354" s="26" t="n">
        <v>0.0179711669379264</v>
      </c>
      <c r="AW354" s="26" t="n">
        <v>0.000101532016598454</v>
      </c>
      <c r="AX354" s="26" t="n">
        <v>0.000203064033196908</v>
      </c>
      <c r="AY354" s="26" t="n">
        <v>0.000203064033196908</v>
      </c>
      <c r="AZ354" s="26" t="n">
        <v>0.000101532016598454</v>
      </c>
      <c r="BA354" s="26" t="n">
        <v>0.000101532016598454</v>
      </c>
      <c r="BB354" s="26" t="n">
        <v>100</v>
      </c>
      <c r="BC354" s="26"/>
      <c r="BD354" s="25" t="n">
        <v>53.4929</v>
      </c>
      <c r="BE354" s="25" t="n">
        <v>0.0111</v>
      </c>
      <c r="BF354" s="25" t="n">
        <v>0.0002</v>
      </c>
      <c r="BG354" s="25" t="n">
        <v>0.0001</v>
      </c>
      <c r="BH354" s="25" t="n">
        <v>0.0001</v>
      </c>
      <c r="BI354" s="25" t="n">
        <v>0.0001</v>
      </c>
      <c r="BJ354" s="25" t="n">
        <v>46.1707</v>
      </c>
      <c r="BK354" s="25" t="n">
        <v>0.1259</v>
      </c>
      <c r="BL354" s="25" t="n">
        <v>0.1864</v>
      </c>
      <c r="BM354" s="25" t="n">
        <v>0.0122</v>
      </c>
      <c r="BN354" s="25" t="n">
        <v>0.0001</v>
      </c>
      <c r="BO354" s="25" t="n">
        <v>0.0001</v>
      </c>
      <c r="BP354" s="25" t="n">
        <v>0.0001</v>
      </c>
      <c r="BQ354" s="25" t="n">
        <v>0</v>
      </c>
      <c r="BR354" s="25" t="n">
        <v>0</v>
      </c>
      <c r="BS354" s="25" t="n">
        <v>100</v>
      </c>
      <c r="BT354" s="25"/>
      <c r="BU354" s="25" t="n">
        <f aca="false">AU354/AT354</f>
        <v>1.47461629279811</v>
      </c>
      <c r="BV354" s="25" t="n">
        <f aca="false">SUM(BE354:BR354)</f>
        <v>46.5071</v>
      </c>
      <c r="BW354" s="28" t="n">
        <f aca="false">BV354/BD354</f>
        <v>0.869406968027533</v>
      </c>
      <c r="BX354" s="11" t="s">
        <v>90</v>
      </c>
    </row>
    <row r="355" customFormat="false" ht="11.25" hidden="false" customHeight="false" outlineLevel="0" collapsed="false">
      <c r="A355" s="11" t="s">
        <v>557</v>
      </c>
      <c r="B355" s="12" t="s">
        <v>558</v>
      </c>
      <c r="C355" s="11" t="s">
        <v>76</v>
      </c>
      <c r="D355" s="12" t="s">
        <v>559</v>
      </c>
      <c r="E355" s="12" t="s">
        <v>560</v>
      </c>
      <c r="F355" s="11" t="s">
        <v>79</v>
      </c>
      <c r="G355" s="11" t="s">
        <v>98</v>
      </c>
      <c r="J355" s="11" t="s">
        <v>561</v>
      </c>
      <c r="K355" s="11" t="s">
        <v>506</v>
      </c>
      <c r="L355" s="13" t="n">
        <v>11220</v>
      </c>
      <c r="M355" s="13" t="n">
        <v>38892</v>
      </c>
      <c r="N355" s="11" t="n">
        <v>575843.998385267</v>
      </c>
      <c r="O355" s="11" t="n">
        <v>6178179.70244939</v>
      </c>
      <c r="P355" s="11" t="s">
        <v>562</v>
      </c>
      <c r="Q355" s="11" t="s">
        <v>508</v>
      </c>
      <c r="R355" s="11" t="s">
        <v>93</v>
      </c>
      <c r="S355" s="11" t="n">
        <v>249</v>
      </c>
      <c r="T355" s="11" t="s">
        <v>571</v>
      </c>
      <c r="U355" s="11" t="n">
        <v>15</v>
      </c>
      <c r="V355" s="25" t="n">
        <v>53.431</v>
      </c>
      <c r="W355" s="25" t="n">
        <v>0.0001</v>
      </c>
      <c r="X355" s="25" t="n">
        <v>0.0236</v>
      </c>
      <c r="Y355" s="25" t="n">
        <v>0.0001</v>
      </c>
      <c r="Z355" s="25" t="n">
        <v>0.0104</v>
      </c>
      <c r="AA355" s="25" t="n">
        <v>0.0242</v>
      </c>
      <c r="AB355" s="25" t="n">
        <v>46.6891</v>
      </c>
      <c r="AC355" s="25" t="n">
        <v>0.0185</v>
      </c>
      <c r="AD355" s="25" t="n">
        <v>0.0578</v>
      </c>
      <c r="AE355" s="25" t="n">
        <v>0.0112</v>
      </c>
      <c r="AF355" s="25" t="n">
        <v>0.0001</v>
      </c>
      <c r="AG355" s="25" t="n">
        <v>0.0002</v>
      </c>
      <c r="AH355" s="25" t="n">
        <v>0.0354</v>
      </c>
      <c r="AI355" s="25" t="n">
        <v>0.0001</v>
      </c>
      <c r="AJ355" s="25" t="n">
        <v>0.0001</v>
      </c>
      <c r="AK355" s="25" t="n">
        <v>100.3019</v>
      </c>
      <c r="AL355" s="25"/>
      <c r="AM355" s="26" t="n">
        <v>53.2701773346267</v>
      </c>
      <c r="AN355" s="26" t="n">
        <v>9.96990086927566E-005</v>
      </c>
      <c r="AO355" s="26" t="n">
        <v>0.0235289660514905</v>
      </c>
      <c r="AP355" s="26" t="n">
        <v>9.96990086927566E-005</v>
      </c>
      <c r="AQ355" s="26" t="n">
        <v>0.0103686969040467</v>
      </c>
      <c r="AR355" s="26" t="n">
        <v>0.0241271601036471</v>
      </c>
      <c r="AS355" s="26" t="n">
        <v>46.5485698675698</v>
      </c>
      <c r="AT355" s="26" t="n">
        <v>0.01844431660816</v>
      </c>
      <c r="AU355" s="26" t="n">
        <v>0.0576260270244133</v>
      </c>
      <c r="AV355" s="26" t="n">
        <v>0.0111662889735887</v>
      </c>
      <c r="AW355" s="26" t="n">
        <v>9.96990086927566E-005</v>
      </c>
      <c r="AX355" s="26" t="n">
        <v>0.000199398017385513</v>
      </c>
      <c r="AY355" s="26" t="n">
        <v>0.0352934490772358</v>
      </c>
      <c r="AZ355" s="26" t="n">
        <v>9.96990086927566E-005</v>
      </c>
      <c r="BA355" s="26" t="n">
        <v>9.96990086927566E-005</v>
      </c>
      <c r="BB355" s="26" t="n">
        <v>99.9999999999999</v>
      </c>
      <c r="BC355" s="26"/>
      <c r="BD355" s="25" t="n">
        <v>66.5099</v>
      </c>
      <c r="BE355" s="25" t="n">
        <v>0.0001</v>
      </c>
      <c r="BF355" s="25" t="n">
        <v>0.0197</v>
      </c>
      <c r="BG355" s="25" t="n">
        <v>0.0001</v>
      </c>
      <c r="BH355" s="25" t="n">
        <v>0.008</v>
      </c>
      <c r="BI355" s="25" t="n">
        <v>0.0176</v>
      </c>
      <c r="BJ355" s="25" t="n">
        <v>33.3677</v>
      </c>
      <c r="BK355" s="25" t="n">
        <v>0.0125</v>
      </c>
      <c r="BL355" s="25" t="n">
        <v>0.0393</v>
      </c>
      <c r="BM355" s="25" t="n">
        <v>0.0071</v>
      </c>
      <c r="BN355" s="25" t="n">
        <v>0.0001</v>
      </c>
      <c r="BO355" s="25" t="n">
        <v>0.0001</v>
      </c>
      <c r="BP355" s="25" t="n">
        <v>0.0179</v>
      </c>
      <c r="BQ355" s="25" t="n">
        <v>0</v>
      </c>
      <c r="BR355" s="25" t="n">
        <v>0</v>
      </c>
      <c r="BS355" s="25" t="n">
        <v>100.0001</v>
      </c>
      <c r="BT355" s="25"/>
      <c r="BU355" s="25" t="n">
        <f aca="false">AU355/AT355</f>
        <v>3.12432432432432</v>
      </c>
      <c r="BV355" s="25"/>
      <c r="BW355" s="25"/>
    </row>
    <row r="356" customFormat="false" ht="11.25" hidden="false" customHeight="false" outlineLevel="0" collapsed="false">
      <c r="A356" s="11" t="s">
        <v>557</v>
      </c>
      <c r="B356" s="12" t="s">
        <v>558</v>
      </c>
      <c r="C356" s="11" t="s">
        <v>76</v>
      </c>
      <c r="D356" s="12" t="s">
        <v>559</v>
      </c>
      <c r="E356" s="12" t="s">
        <v>560</v>
      </c>
      <c r="F356" s="11" t="s">
        <v>79</v>
      </c>
      <c r="G356" s="11" t="s">
        <v>98</v>
      </c>
      <c r="J356" s="11" t="s">
        <v>561</v>
      </c>
      <c r="K356" s="11" t="s">
        <v>506</v>
      </c>
      <c r="L356" s="13" t="n">
        <v>11220</v>
      </c>
      <c r="M356" s="13" t="n">
        <v>38892</v>
      </c>
      <c r="N356" s="11" t="n">
        <v>575843.998385267</v>
      </c>
      <c r="O356" s="11" t="n">
        <v>6178179.70244939</v>
      </c>
      <c r="P356" s="11" t="s">
        <v>562</v>
      </c>
      <c r="Q356" s="11" t="s">
        <v>508</v>
      </c>
      <c r="R356" s="11" t="s">
        <v>93</v>
      </c>
      <c r="S356" s="11" t="n">
        <v>250</v>
      </c>
      <c r="T356" s="11" t="s">
        <v>572</v>
      </c>
      <c r="U356" s="11" t="n">
        <v>16</v>
      </c>
      <c r="V356" s="25" t="n">
        <v>53.4046</v>
      </c>
      <c r="W356" s="25" t="n">
        <v>0.0084</v>
      </c>
      <c r="X356" s="25" t="n">
        <v>0.0001</v>
      </c>
      <c r="Y356" s="25" t="n">
        <v>0.0013</v>
      </c>
      <c r="Z356" s="25" t="n">
        <v>0.0001</v>
      </c>
      <c r="AA356" s="25" t="n">
        <v>0.0001</v>
      </c>
      <c r="AB356" s="25" t="n">
        <v>46.6805</v>
      </c>
      <c r="AC356" s="25" t="n">
        <v>0.06</v>
      </c>
      <c r="AD356" s="25" t="n">
        <v>0.3577</v>
      </c>
      <c r="AE356" s="25" t="n">
        <v>0.0001</v>
      </c>
      <c r="AF356" s="25" t="n">
        <v>0.017</v>
      </c>
      <c r="AG356" s="25" t="n">
        <v>0.0002</v>
      </c>
      <c r="AH356" s="25" t="n">
        <v>0.0049</v>
      </c>
      <c r="AI356" s="25" t="n">
        <v>0.0001</v>
      </c>
      <c r="AJ356" s="25" t="n">
        <v>0.0001</v>
      </c>
      <c r="AK356" s="25" t="n">
        <v>100.5352</v>
      </c>
      <c r="AL356" s="25"/>
      <c r="AM356" s="26" t="n">
        <v>53.120300153578</v>
      </c>
      <c r="AN356" s="26" t="n">
        <v>0.00835528252791062</v>
      </c>
      <c r="AO356" s="26" t="n">
        <v>9.94676491417931E-005</v>
      </c>
      <c r="AP356" s="26" t="n">
        <v>0.00129307943884331</v>
      </c>
      <c r="AQ356" s="26" t="n">
        <v>9.94676491417931E-005</v>
      </c>
      <c r="AR356" s="26" t="n">
        <v>9.94676491417931E-005</v>
      </c>
      <c r="AS356" s="26" t="n">
        <v>46.4319959576347</v>
      </c>
      <c r="AT356" s="26" t="n">
        <v>0.0596805894850759</v>
      </c>
      <c r="AU356" s="26" t="n">
        <v>0.355795780980194</v>
      </c>
      <c r="AV356" s="26" t="n">
        <v>9.94676491417931E-005</v>
      </c>
      <c r="AW356" s="26" t="n">
        <v>0.0169095003541048</v>
      </c>
      <c r="AX356" s="26" t="n">
        <v>0.000198935298283586</v>
      </c>
      <c r="AY356" s="26" t="n">
        <v>0.00487391480794786</v>
      </c>
      <c r="AZ356" s="26" t="n">
        <v>9.94676491417931E-005</v>
      </c>
      <c r="BA356" s="26" t="n">
        <v>9.94676491417931E-005</v>
      </c>
      <c r="BB356" s="26" t="n">
        <v>99.9999999999999</v>
      </c>
      <c r="BC356" s="26"/>
      <c r="BD356" s="25" t="n">
        <v>66.3812</v>
      </c>
      <c r="BE356" s="25" t="n">
        <v>0.0075</v>
      </c>
      <c r="BF356" s="25" t="n">
        <v>0.0001</v>
      </c>
      <c r="BG356" s="25" t="n">
        <v>0.0011</v>
      </c>
      <c r="BH356" s="25" t="n">
        <v>0.0001</v>
      </c>
      <c r="BI356" s="25" t="n">
        <v>0.0001</v>
      </c>
      <c r="BJ356" s="25" t="n">
        <v>33.3135</v>
      </c>
      <c r="BK356" s="25" t="n">
        <v>0.0406</v>
      </c>
      <c r="BL356" s="25" t="n">
        <v>0.2428</v>
      </c>
      <c r="BM356" s="25" t="n">
        <v>0.0001</v>
      </c>
      <c r="BN356" s="25" t="n">
        <v>0.0104</v>
      </c>
      <c r="BO356" s="25" t="n">
        <v>0.0001</v>
      </c>
      <c r="BP356" s="25" t="n">
        <v>0.0025</v>
      </c>
      <c r="BQ356" s="25" t="n">
        <v>0</v>
      </c>
      <c r="BR356" s="25" t="n">
        <v>0</v>
      </c>
      <c r="BS356" s="25" t="n">
        <v>100.0001</v>
      </c>
      <c r="BT356" s="25"/>
      <c r="BU356" s="25" t="n">
        <f aca="false">AU356/AT356</f>
        <v>5.96166666666667</v>
      </c>
      <c r="BV356" s="25"/>
      <c r="BW356" s="25"/>
    </row>
    <row r="357" customFormat="false" ht="11.25" hidden="false" customHeight="false" outlineLevel="0" collapsed="false">
      <c r="A357" s="11" t="s">
        <v>557</v>
      </c>
      <c r="B357" s="12" t="s">
        <v>558</v>
      </c>
      <c r="C357" s="11" t="s">
        <v>76</v>
      </c>
      <c r="D357" s="12" t="s">
        <v>559</v>
      </c>
      <c r="E357" s="12" t="s">
        <v>560</v>
      </c>
      <c r="F357" s="11" t="s">
        <v>79</v>
      </c>
      <c r="G357" s="11" t="s">
        <v>98</v>
      </c>
      <c r="J357" s="11" t="s">
        <v>561</v>
      </c>
      <c r="K357" s="11" t="s">
        <v>506</v>
      </c>
      <c r="L357" s="13" t="n">
        <v>11220</v>
      </c>
      <c r="M357" s="13" t="n">
        <v>38892</v>
      </c>
      <c r="N357" s="11" t="n">
        <v>575843.998385267</v>
      </c>
      <c r="O357" s="11" t="n">
        <v>6178179.70244939</v>
      </c>
      <c r="P357" s="11" t="s">
        <v>562</v>
      </c>
      <c r="Q357" s="11" t="s">
        <v>508</v>
      </c>
      <c r="R357" s="11" t="s">
        <v>93</v>
      </c>
      <c r="S357" s="11" t="n">
        <v>254</v>
      </c>
      <c r="T357" s="11" t="s">
        <v>573</v>
      </c>
      <c r="U357" s="11" t="n">
        <v>20</v>
      </c>
      <c r="V357" s="25" t="n">
        <v>53.4755</v>
      </c>
      <c r="W357" s="25" t="n">
        <v>0.0001</v>
      </c>
      <c r="X357" s="25" t="n">
        <v>0.0001</v>
      </c>
      <c r="Y357" s="25" t="n">
        <v>0.0001</v>
      </c>
      <c r="Z357" s="25" t="n">
        <v>0.0001</v>
      </c>
      <c r="AA357" s="25" t="n">
        <v>0.0001</v>
      </c>
      <c r="AB357" s="25" t="n">
        <v>47.53</v>
      </c>
      <c r="AC357" s="25" t="n">
        <v>0.013</v>
      </c>
      <c r="AD357" s="25" t="n">
        <v>0.0001</v>
      </c>
      <c r="AE357" s="25" t="n">
        <v>0.0469</v>
      </c>
      <c r="AF357" s="25" t="n">
        <v>0.0193</v>
      </c>
      <c r="AG357" s="25" t="n">
        <v>0.0002</v>
      </c>
      <c r="AH357" s="25" t="n">
        <v>0.0093</v>
      </c>
      <c r="AI357" s="25" t="n">
        <v>0.0001</v>
      </c>
      <c r="AJ357" s="25" t="n">
        <v>0.0001</v>
      </c>
      <c r="AK357" s="25" t="n">
        <v>101.095</v>
      </c>
      <c r="AL357" s="25"/>
      <c r="AM357" s="26" t="n">
        <v>52.8962856718928</v>
      </c>
      <c r="AN357" s="26" t="n">
        <v>9.89168603788516E-005</v>
      </c>
      <c r="AO357" s="26" t="n">
        <v>9.89168603788516E-005</v>
      </c>
      <c r="AP357" s="26" t="n">
        <v>9.89168603788516E-005</v>
      </c>
      <c r="AQ357" s="26" t="n">
        <v>9.89168603788516E-005</v>
      </c>
      <c r="AR357" s="26" t="n">
        <v>9.89168603788516E-005</v>
      </c>
      <c r="AS357" s="26" t="n">
        <v>47.0151837380682</v>
      </c>
      <c r="AT357" s="26" t="n">
        <v>0.0128591918492507</v>
      </c>
      <c r="AU357" s="26" t="n">
        <v>9.89168603788516E-005</v>
      </c>
      <c r="AV357" s="26" t="n">
        <v>0.0463920075176814</v>
      </c>
      <c r="AW357" s="26" t="n">
        <v>0.0190909540531184</v>
      </c>
      <c r="AX357" s="26" t="n">
        <v>0.000197833720757703</v>
      </c>
      <c r="AY357" s="26" t="n">
        <v>0.0091992680152332</v>
      </c>
      <c r="AZ357" s="26" t="n">
        <v>9.89168603788516E-005</v>
      </c>
      <c r="BA357" s="26" t="n">
        <v>9.89168603788516E-005</v>
      </c>
      <c r="BB357" s="26" t="n">
        <v>100</v>
      </c>
      <c r="BC357" s="26"/>
      <c r="BD357" s="25" t="n">
        <v>66.1752</v>
      </c>
      <c r="BE357" s="25" t="n">
        <v>0.0001</v>
      </c>
      <c r="BF357" s="25" t="n">
        <v>0.0001</v>
      </c>
      <c r="BG357" s="25" t="n">
        <v>0.0001</v>
      </c>
      <c r="BH357" s="25" t="n">
        <v>0.0001</v>
      </c>
      <c r="BI357" s="25" t="n">
        <v>0.0001</v>
      </c>
      <c r="BJ357" s="25" t="n">
        <v>33.7696</v>
      </c>
      <c r="BK357" s="25" t="n">
        <v>0.0088</v>
      </c>
      <c r="BL357" s="25" t="n">
        <v>0.0001</v>
      </c>
      <c r="BM357" s="25" t="n">
        <v>0.0293</v>
      </c>
      <c r="BN357" s="25" t="n">
        <v>0.0117</v>
      </c>
      <c r="BO357" s="25" t="n">
        <v>0.0001</v>
      </c>
      <c r="BP357" s="25" t="n">
        <v>0.0047</v>
      </c>
      <c r="BQ357" s="25" t="n">
        <v>0</v>
      </c>
      <c r="BR357" s="25" t="n">
        <v>0</v>
      </c>
      <c r="BS357" s="25" t="n">
        <v>100</v>
      </c>
      <c r="BT357" s="25"/>
      <c r="BU357" s="25" t="n">
        <f aca="false">AU357/AT357</f>
        <v>0.00769230769230769</v>
      </c>
      <c r="BV357" s="25"/>
      <c r="BW357" s="25"/>
    </row>
    <row r="358" customFormat="false" ht="11.25" hidden="false" customHeight="false" outlineLevel="0" collapsed="false">
      <c r="A358" s="11" t="s">
        <v>574</v>
      </c>
      <c r="B358" s="12" t="s">
        <v>318</v>
      </c>
      <c r="C358" s="11" t="s">
        <v>96</v>
      </c>
      <c r="D358" s="12" t="s">
        <v>303</v>
      </c>
      <c r="E358" s="12" t="s">
        <v>78</v>
      </c>
      <c r="F358" s="11" t="s">
        <v>79</v>
      </c>
      <c r="G358" s="11" t="s">
        <v>153</v>
      </c>
      <c r="J358" s="11" t="s">
        <v>561</v>
      </c>
      <c r="K358" s="11" t="s">
        <v>506</v>
      </c>
      <c r="L358" s="13" t="n">
        <v>11271</v>
      </c>
      <c r="M358" s="13" t="n">
        <v>38895</v>
      </c>
      <c r="N358" s="11" t="n">
        <v>575857.598724614</v>
      </c>
      <c r="O358" s="11" t="n">
        <v>6178172.11906456</v>
      </c>
      <c r="P358" s="11" t="s">
        <v>575</v>
      </c>
      <c r="Q358" s="11" t="s">
        <v>508</v>
      </c>
      <c r="R358" s="11" t="s">
        <v>85</v>
      </c>
      <c r="S358" s="11" t="n">
        <v>321</v>
      </c>
      <c r="T358" s="11" t="s">
        <v>576</v>
      </c>
      <c r="U358" s="11" t="n">
        <v>1</v>
      </c>
      <c r="V358" s="25" t="n">
        <v>34.9728</v>
      </c>
      <c r="W358" s="25" t="n">
        <v>0.0001</v>
      </c>
      <c r="X358" s="25" t="n">
        <v>0.0168</v>
      </c>
      <c r="Y358" s="25" t="n">
        <v>0.0015</v>
      </c>
      <c r="Z358" s="25" t="n">
        <v>0.0001</v>
      </c>
      <c r="AA358" s="25" t="n">
        <v>0.0145</v>
      </c>
      <c r="AB358" s="25" t="n">
        <v>31.3328</v>
      </c>
      <c r="AC358" s="25" t="n">
        <v>0.0364</v>
      </c>
      <c r="AD358" s="25" t="n">
        <v>0.0001</v>
      </c>
      <c r="AE358" s="25" t="n">
        <v>33.3071</v>
      </c>
      <c r="AF358" s="25" t="n">
        <v>0.0706</v>
      </c>
      <c r="AG358" s="25" t="n">
        <v>0.0003</v>
      </c>
      <c r="AH358" s="25" t="n">
        <v>0.0196</v>
      </c>
      <c r="AI358" s="25" t="n">
        <v>0.0001</v>
      </c>
      <c r="AJ358" s="25" t="n">
        <v>0.0001</v>
      </c>
      <c r="AK358" s="25" t="n">
        <v>99.7729</v>
      </c>
      <c r="AL358" s="25"/>
      <c r="AM358" s="26" t="n">
        <v>35.0524040095056</v>
      </c>
      <c r="AN358" s="26" t="n">
        <v>0.000100227616918021</v>
      </c>
      <c r="AO358" s="26" t="n">
        <v>0.0168382396422275</v>
      </c>
      <c r="AP358" s="26" t="n">
        <v>0.00150341425377031</v>
      </c>
      <c r="AQ358" s="26" t="n">
        <v>0.000100227616918021</v>
      </c>
      <c r="AR358" s="26" t="n">
        <v>0.014533004453113</v>
      </c>
      <c r="AS358" s="26" t="n">
        <v>31.4041187536896</v>
      </c>
      <c r="AT358" s="26" t="n">
        <v>0.0364828525581596</v>
      </c>
      <c r="AU358" s="26" t="n">
        <v>0.000100227616918021</v>
      </c>
      <c r="AV358" s="26" t="n">
        <v>33.3829125945021</v>
      </c>
      <c r="AW358" s="26" t="n">
        <v>0.0707606975441227</v>
      </c>
      <c r="AX358" s="26" t="n">
        <v>0.000300682850754062</v>
      </c>
      <c r="AY358" s="26" t="n">
        <v>0.0196446129159321</v>
      </c>
      <c r="AZ358" s="26" t="n">
        <v>0.000100227616918021</v>
      </c>
      <c r="BA358" s="26" t="n">
        <v>0.000100227616918021</v>
      </c>
      <c r="BB358" s="26" t="n">
        <v>99.9999999999999</v>
      </c>
      <c r="BC358" s="26"/>
      <c r="BD358" s="25" t="n">
        <v>50.0661</v>
      </c>
      <c r="BE358" s="25" t="n">
        <v>0.0001</v>
      </c>
      <c r="BF358" s="25" t="n">
        <v>0.0161</v>
      </c>
      <c r="BG358" s="25" t="n">
        <v>0.0013</v>
      </c>
      <c r="BH358" s="25" t="n">
        <v>0.0001</v>
      </c>
      <c r="BI358" s="25" t="n">
        <v>0.0121</v>
      </c>
      <c r="BJ358" s="25" t="n">
        <v>25.7532</v>
      </c>
      <c r="BK358" s="25" t="n">
        <v>0.0283</v>
      </c>
      <c r="BL358" s="25" t="n">
        <v>0.0001</v>
      </c>
      <c r="BM358" s="25" t="n">
        <v>24.0614</v>
      </c>
      <c r="BN358" s="25" t="n">
        <v>0.0496</v>
      </c>
      <c r="BO358" s="25" t="n">
        <v>0.0002</v>
      </c>
      <c r="BP358" s="25" t="n">
        <v>0.0114</v>
      </c>
      <c r="BQ358" s="25" t="n">
        <v>0</v>
      </c>
      <c r="BR358" s="25" t="n">
        <v>0</v>
      </c>
      <c r="BS358" s="25" t="n">
        <v>100</v>
      </c>
      <c r="BT358" s="25"/>
      <c r="BU358" s="25" t="n">
        <f aca="false">AU358/AT358</f>
        <v>0.00274725274725275</v>
      </c>
      <c r="BV358" s="25"/>
      <c r="BW358" s="25"/>
    </row>
    <row r="359" customFormat="false" ht="11.25" hidden="false" customHeight="false" outlineLevel="0" collapsed="false">
      <c r="A359" s="11" t="s">
        <v>574</v>
      </c>
      <c r="B359" s="12" t="s">
        <v>318</v>
      </c>
      <c r="C359" s="11" t="s">
        <v>96</v>
      </c>
      <c r="D359" s="12" t="s">
        <v>303</v>
      </c>
      <c r="E359" s="12" t="s">
        <v>78</v>
      </c>
      <c r="F359" s="11" t="s">
        <v>79</v>
      </c>
      <c r="G359" s="11" t="s">
        <v>153</v>
      </c>
      <c r="J359" s="11" t="s">
        <v>561</v>
      </c>
      <c r="K359" s="11" t="s">
        <v>506</v>
      </c>
      <c r="L359" s="13" t="n">
        <v>11271</v>
      </c>
      <c r="M359" s="13" t="n">
        <v>38895</v>
      </c>
      <c r="N359" s="11" t="n">
        <v>575857.598724614</v>
      </c>
      <c r="O359" s="11" t="n">
        <v>6178172.11906456</v>
      </c>
      <c r="P359" s="11" t="s">
        <v>575</v>
      </c>
      <c r="Q359" s="11" t="s">
        <v>508</v>
      </c>
      <c r="R359" s="11" t="s">
        <v>85</v>
      </c>
      <c r="S359" s="11" t="n">
        <v>333</v>
      </c>
      <c r="T359" s="11" t="s">
        <v>577</v>
      </c>
      <c r="U359" s="11" t="n">
        <v>19</v>
      </c>
      <c r="V359" s="25" t="n">
        <v>35.0053</v>
      </c>
      <c r="W359" s="25" t="n">
        <v>0.0001</v>
      </c>
      <c r="X359" s="25" t="n">
        <v>0.0001</v>
      </c>
      <c r="Y359" s="25" t="n">
        <v>0.0124</v>
      </c>
      <c r="Z359" s="25" t="n">
        <v>0.0001</v>
      </c>
      <c r="AA359" s="25" t="n">
        <v>0.0371</v>
      </c>
      <c r="AB359" s="25" t="n">
        <v>30.8114</v>
      </c>
      <c r="AC359" s="25" t="n">
        <v>0.0268</v>
      </c>
      <c r="AD359" s="25" t="n">
        <v>0.0186</v>
      </c>
      <c r="AE359" s="25" t="n">
        <v>34.444</v>
      </c>
      <c r="AF359" s="25" t="n">
        <v>0.0463</v>
      </c>
      <c r="AG359" s="25" t="n">
        <v>0.0003</v>
      </c>
      <c r="AH359" s="25" t="n">
        <v>0.0002</v>
      </c>
      <c r="AI359" s="25" t="n">
        <v>0.0476</v>
      </c>
      <c r="AJ359" s="25" t="n">
        <v>0.0001</v>
      </c>
      <c r="AK359" s="25" t="n">
        <v>100.4504</v>
      </c>
      <c r="AL359" s="25"/>
      <c r="AM359" s="26" t="n">
        <v>34.8483430628449</v>
      </c>
      <c r="AN359" s="26" t="n">
        <v>9.95516195057461E-005</v>
      </c>
      <c r="AO359" s="26" t="n">
        <v>9.95516195057461E-005</v>
      </c>
      <c r="AP359" s="26" t="n">
        <v>0.0123444008187125</v>
      </c>
      <c r="AQ359" s="26" t="n">
        <v>9.95516195057461E-005</v>
      </c>
      <c r="AR359" s="26" t="n">
        <v>0.0369336508366318</v>
      </c>
      <c r="AS359" s="26" t="n">
        <v>30.6732476923935</v>
      </c>
      <c r="AT359" s="26" t="n">
        <v>0.02667983402754</v>
      </c>
      <c r="AU359" s="26" t="n">
        <v>0.0185166012280688</v>
      </c>
      <c r="AV359" s="26" t="n">
        <v>34.2895598225592</v>
      </c>
      <c r="AW359" s="26" t="n">
        <v>0.0460923998311604</v>
      </c>
      <c r="AX359" s="26" t="n">
        <v>0.000298654858517238</v>
      </c>
      <c r="AY359" s="26" t="n">
        <v>0.000199103239011492</v>
      </c>
      <c r="AZ359" s="26" t="n">
        <v>0.0473865708847352</v>
      </c>
      <c r="BA359" s="26" t="n">
        <v>9.95516195057461E-005</v>
      </c>
      <c r="BB359" s="26" t="n">
        <v>100</v>
      </c>
      <c r="BC359" s="26"/>
      <c r="BD359" s="25" t="n">
        <v>49.8888</v>
      </c>
      <c r="BE359" s="25" t="n">
        <v>0.0001</v>
      </c>
      <c r="BF359" s="25" t="n">
        <v>0.0001</v>
      </c>
      <c r="BG359" s="25" t="n">
        <v>0.0111</v>
      </c>
      <c r="BH359" s="25" t="n">
        <v>0.0001</v>
      </c>
      <c r="BI359" s="25" t="n">
        <v>0.0308</v>
      </c>
      <c r="BJ359" s="25" t="n">
        <v>25.2115</v>
      </c>
      <c r="BK359" s="25" t="n">
        <v>0.0208</v>
      </c>
      <c r="BL359" s="25" t="n">
        <v>0.0145</v>
      </c>
      <c r="BM359" s="25" t="n">
        <v>24.7716</v>
      </c>
      <c r="BN359" s="25" t="n">
        <v>0.0323</v>
      </c>
      <c r="BO359" s="25" t="n">
        <v>0.0002</v>
      </c>
      <c r="BP359" s="25" t="n">
        <v>0.0001</v>
      </c>
      <c r="BQ359" s="25" t="n">
        <v>0.0179</v>
      </c>
      <c r="BR359" s="25" t="n">
        <v>0</v>
      </c>
      <c r="BS359" s="25" t="n">
        <v>99.9999</v>
      </c>
      <c r="BT359" s="25"/>
      <c r="BU359" s="25" t="n">
        <f aca="false">AU359/AT359</f>
        <v>0.694029850746269</v>
      </c>
      <c r="BV359" s="25"/>
      <c r="BW359" s="25"/>
    </row>
    <row r="360" customFormat="false" ht="11.25" hidden="false" customHeight="false" outlineLevel="0" collapsed="false">
      <c r="A360" s="11" t="s">
        <v>574</v>
      </c>
      <c r="B360" s="12" t="s">
        <v>318</v>
      </c>
      <c r="C360" s="11" t="s">
        <v>96</v>
      </c>
      <c r="D360" s="12" t="s">
        <v>303</v>
      </c>
      <c r="E360" s="12" t="s">
        <v>78</v>
      </c>
      <c r="F360" s="11" t="s">
        <v>79</v>
      </c>
      <c r="G360" s="11" t="s">
        <v>153</v>
      </c>
      <c r="J360" s="11" t="s">
        <v>561</v>
      </c>
      <c r="K360" s="11" t="s">
        <v>506</v>
      </c>
      <c r="L360" s="13" t="n">
        <v>11271</v>
      </c>
      <c r="M360" s="13" t="n">
        <v>38895</v>
      </c>
      <c r="N360" s="11" t="n">
        <v>575857.598724614</v>
      </c>
      <c r="O360" s="11" t="n">
        <v>6178172.11906456</v>
      </c>
      <c r="P360" s="11" t="s">
        <v>575</v>
      </c>
      <c r="Q360" s="11" t="s">
        <v>508</v>
      </c>
      <c r="R360" s="11" t="s">
        <v>85</v>
      </c>
      <c r="S360" s="11" t="n">
        <v>335</v>
      </c>
      <c r="T360" s="11" t="s">
        <v>578</v>
      </c>
      <c r="U360" s="11" t="n">
        <v>21</v>
      </c>
      <c r="V360" s="25" t="n">
        <v>34.7466</v>
      </c>
      <c r="W360" s="25" t="n">
        <v>0.0001</v>
      </c>
      <c r="X360" s="25" t="n">
        <v>0.0229</v>
      </c>
      <c r="Y360" s="25" t="n">
        <v>0.005</v>
      </c>
      <c r="Z360" s="25" t="n">
        <v>0.0008</v>
      </c>
      <c r="AA360" s="25" t="n">
        <v>0.0238</v>
      </c>
      <c r="AB360" s="25" t="n">
        <v>30.6253</v>
      </c>
      <c r="AC360" s="25" t="n">
        <v>0.0236</v>
      </c>
      <c r="AD360" s="25" t="n">
        <v>0.0284</v>
      </c>
      <c r="AE360" s="25" t="n">
        <v>34.5231</v>
      </c>
      <c r="AF360" s="25" t="n">
        <v>0.0001</v>
      </c>
      <c r="AG360" s="25" t="n">
        <v>0.0003</v>
      </c>
      <c r="AH360" s="25" t="n">
        <v>0.0003</v>
      </c>
      <c r="AI360" s="25" t="n">
        <v>0.0001</v>
      </c>
      <c r="AJ360" s="25" t="n">
        <v>0.0001</v>
      </c>
      <c r="AK360" s="25" t="n">
        <v>100.0005</v>
      </c>
      <c r="AL360" s="25"/>
      <c r="AM360" s="26" t="n">
        <v>34.7464262678687</v>
      </c>
      <c r="AN360" s="26" t="n">
        <v>9.99995000025E-005</v>
      </c>
      <c r="AO360" s="26" t="n">
        <v>0.0228998855005725</v>
      </c>
      <c r="AP360" s="26" t="n">
        <v>0.004999975000125</v>
      </c>
      <c r="AQ360" s="26" t="n">
        <v>0.00079999600002</v>
      </c>
      <c r="AR360" s="26" t="n">
        <v>0.023799881000595</v>
      </c>
      <c r="AS360" s="26" t="n">
        <v>30.6251468742656</v>
      </c>
      <c r="AT360" s="26" t="n">
        <v>0.02359988200059</v>
      </c>
      <c r="AU360" s="26" t="n">
        <v>0.02839985800071</v>
      </c>
      <c r="AV360" s="26" t="n">
        <v>34.5229273853631</v>
      </c>
      <c r="AW360" s="26" t="n">
        <v>9.99995000025E-005</v>
      </c>
      <c r="AX360" s="26" t="n">
        <v>0.0002999985000075</v>
      </c>
      <c r="AY360" s="26" t="n">
        <v>0.0002999985000075</v>
      </c>
      <c r="AZ360" s="26" t="n">
        <v>9.99995000025E-005</v>
      </c>
      <c r="BA360" s="26" t="n">
        <v>9.99995000025E-005</v>
      </c>
      <c r="BB360" s="26" t="n">
        <v>100</v>
      </c>
      <c r="BC360" s="26"/>
      <c r="BD360" s="25" t="n">
        <v>49.7711</v>
      </c>
      <c r="BE360" s="25" t="n">
        <v>0.0001</v>
      </c>
      <c r="BF360" s="25" t="n">
        <v>0.022</v>
      </c>
      <c r="BG360" s="25" t="n">
        <v>0.0045</v>
      </c>
      <c r="BH360" s="25" t="n">
        <v>0.0007</v>
      </c>
      <c r="BI360" s="25" t="n">
        <v>0.0199</v>
      </c>
      <c r="BJ360" s="25" t="n">
        <v>25.1863</v>
      </c>
      <c r="BK360" s="25" t="n">
        <v>0.0184</v>
      </c>
      <c r="BL360" s="25" t="n">
        <v>0.0222</v>
      </c>
      <c r="BM360" s="25" t="n">
        <v>24.9543</v>
      </c>
      <c r="BN360" s="25" t="n">
        <v>0.0001</v>
      </c>
      <c r="BO360" s="25" t="n">
        <v>0.0002</v>
      </c>
      <c r="BP360" s="25" t="n">
        <v>0.0001</v>
      </c>
      <c r="BQ360" s="25" t="n">
        <v>0</v>
      </c>
      <c r="BR360" s="25" t="n">
        <v>0</v>
      </c>
      <c r="BS360" s="25" t="n">
        <v>99.9999</v>
      </c>
      <c r="BT360" s="25"/>
      <c r="BU360" s="25" t="n">
        <f aca="false">AU360/AT360</f>
        <v>1.20338983050847</v>
      </c>
      <c r="BV360" s="25"/>
      <c r="BW360" s="25"/>
    </row>
    <row r="361" customFormat="false" ht="11.25" hidden="false" customHeight="false" outlineLevel="0" collapsed="false">
      <c r="A361" s="11" t="s">
        <v>574</v>
      </c>
      <c r="B361" s="12" t="s">
        <v>318</v>
      </c>
      <c r="C361" s="11" t="s">
        <v>96</v>
      </c>
      <c r="D361" s="12" t="s">
        <v>303</v>
      </c>
      <c r="E361" s="12" t="s">
        <v>78</v>
      </c>
      <c r="F361" s="11" t="s">
        <v>79</v>
      </c>
      <c r="G361" s="11" t="s">
        <v>153</v>
      </c>
      <c r="J361" s="11" t="s">
        <v>561</v>
      </c>
      <c r="K361" s="11" t="s">
        <v>506</v>
      </c>
      <c r="L361" s="13" t="n">
        <v>11271</v>
      </c>
      <c r="M361" s="13" t="n">
        <v>38895</v>
      </c>
      <c r="N361" s="11" t="n">
        <v>575857.598724614</v>
      </c>
      <c r="O361" s="11" t="n">
        <v>6178172.11906456</v>
      </c>
      <c r="P361" s="11" t="s">
        <v>575</v>
      </c>
      <c r="Q361" s="11" t="s">
        <v>508</v>
      </c>
      <c r="R361" s="11" t="s">
        <v>85</v>
      </c>
      <c r="S361" s="11" t="n">
        <v>337</v>
      </c>
      <c r="T361" s="11" t="s">
        <v>579</v>
      </c>
      <c r="U361" s="11" t="n">
        <v>23</v>
      </c>
      <c r="V361" s="25" t="n">
        <v>35.066</v>
      </c>
      <c r="W361" s="25" t="n">
        <v>0.0001</v>
      </c>
      <c r="X361" s="25" t="n">
        <v>0.0126</v>
      </c>
      <c r="Y361" s="25" t="n">
        <v>0.0001</v>
      </c>
      <c r="Z361" s="25" t="n">
        <v>0.0201</v>
      </c>
      <c r="AA361" s="25" t="n">
        <v>0.0115</v>
      </c>
      <c r="AB361" s="25" t="n">
        <v>31.2384</v>
      </c>
      <c r="AC361" s="25" t="n">
        <v>0.0118</v>
      </c>
      <c r="AD361" s="25" t="n">
        <v>0.0093</v>
      </c>
      <c r="AE361" s="25" t="n">
        <v>34.0645</v>
      </c>
      <c r="AF361" s="25" t="n">
        <v>0.0177</v>
      </c>
      <c r="AG361" s="25" t="n">
        <v>0.0003</v>
      </c>
      <c r="AH361" s="25" t="n">
        <v>0.0007</v>
      </c>
      <c r="AI361" s="25" t="n">
        <v>0.0359</v>
      </c>
      <c r="AJ361" s="25" t="n">
        <v>0.0001</v>
      </c>
      <c r="AK361" s="25" t="n">
        <v>100.4891</v>
      </c>
      <c r="AL361" s="25"/>
      <c r="AM361" s="26" t="n">
        <v>34.8953269558589</v>
      </c>
      <c r="AN361" s="26" t="n">
        <v>9.95132805448551E-005</v>
      </c>
      <c r="AO361" s="26" t="n">
        <v>0.0125386733486517</v>
      </c>
      <c r="AP361" s="26" t="n">
        <v>9.95132805448551E-005</v>
      </c>
      <c r="AQ361" s="26" t="n">
        <v>0.0200021693895159</v>
      </c>
      <c r="AR361" s="26" t="n">
        <v>0.0114440272626583</v>
      </c>
      <c r="AS361" s="26" t="n">
        <v>31.086356629724</v>
      </c>
      <c r="AT361" s="26" t="n">
        <v>0.0117425671042929</v>
      </c>
      <c r="AU361" s="26" t="n">
        <v>0.00925473509067152</v>
      </c>
      <c r="AV361" s="26" t="n">
        <v>33.8987014512022</v>
      </c>
      <c r="AW361" s="26" t="n">
        <v>0.0176138506564394</v>
      </c>
      <c r="AX361" s="26" t="n">
        <v>0.000298539841634565</v>
      </c>
      <c r="AY361" s="26" t="n">
        <v>0.000696592963813986</v>
      </c>
      <c r="AZ361" s="26" t="n">
        <v>0.035725267715603</v>
      </c>
      <c r="BA361" s="26" t="n">
        <v>9.95132805448551E-005</v>
      </c>
      <c r="BB361" s="26" t="n">
        <v>100</v>
      </c>
      <c r="BC361" s="26"/>
      <c r="BD361" s="25" t="n">
        <v>49.9168</v>
      </c>
      <c r="BE361" s="25" t="n">
        <v>0.0001</v>
      </c>
      <c r="BF361" s="25" t="n">
        <v>0.012</v>
      </c>
      <c r="BG361" s="25" t="n">
        <v>0.0001</v>
      </c>
      <c r="BH361" s="25" t="n">
        <v>0.0176</v>
      </c>
      <c r="BI361" s="25" t="n">
        <v>0.0096</v>
      </c>
      <c r="BJ361" s="25" t="n">
        <v>25.531</v>
      </c>
      <c r="BK361" s="25" t="n">
        <v>0.0091</v>
      </c>
      <c r="BL361" s="25" t="n">
        <v>0.0072</v>
      </c>
      <c r="BM361" s="25" t="n">
        <v>24.47</v>
      </c>
      <c r="BN361" s="25" t="n">
        <v>0.0123</v>
      </c>
      <c r="BO361" s="25" t="n">
        <v>0.0002</v>
      </c>
      <c r="BP361" s="25" t="n">
        <v>0.0004</v>
      </c>
      <c r="BQ361" s="25" t="n">
        <v>0.0134</v>
      </c>
      <c r="BR361" s="25" t="n">
        <v>0</v>
      </c>
      <c r="BS361" s="25" t="n">
        <v>99.9998</v>
      </c>
      <c r="BT361" s="25"/>
      <c r="BU361" s="25" t="n">
        <f aca="false">AU361/AT361</f>
        <v>0.788135593220339</v>
      </c>
      <c r="BV361" s="25"/>
      <c r="BW361" s="25"/>
    </row>
    <row r="362" customFormat="false" ht="11.25" hidden="false" customHeight="false" outlineLevel="0" collapsed="false">
      <c r="A362" s="11" t="s">
        <v>574</v>
      </c>
      <c r="B362" s="12" t="s">
        <v>318</v>
      </c>
      <c r="C362" s="11" t="s">
        <v>96</v>
      </c>
      <c r="D362" s="12" t="s">
        <v>303</v>
      </c>
      <c r="E362" s="12" t="s">
        <v>78</v>
      </c>
      <c r="F362" s="11" t="s">
        <v>79</v>
      </c>
      <c r="G362" s="11" t="s">
        <v>153</v>
      </c>
      <c r="J362" s="11" t="s">
        <v>561</v>
      </c>
      <c r="K362" s="11" t="s">
        <v>506</v>
      </c>
      <c r="L362" s="13" t="n">
        <v>11271</v>
      </c>
      <c r="M362" s="13" t="n">
        <v>38895</v>
      </c>
      <c r="N362" s="11" t="n">
        <v>575857.598724614</v>
      </c>
      <c r="O362" s="11" t="n">
        <v>6178172.11906456</v>
      </c>
      <c r="P362" s="11" t="s">
        <v>575</v>
      </c>
      <c r="Q362" s="11" t="s">
        <v>508</v>
      </c>
      <c r="R362" s="11" t="s">
        <v>88</v>
      </c>
      <c r="S362" s="11" t="n">
        <v>332</v>
      </c>
      <c r="T362" s="11" t="s">
        <v>580</v>
      </c>
      <c r="U362" s="11" t="n">
        <v>18</v>
      </c>
      <c r="V362" s="25" t="n">
        <v>39.6787</v>
      </c>
      <c r="W362" s="25" t="n">
        <v>0.0001</v>
      </c>
      <c r="X362" s="25" t="n">
        <v>0.0001</v>
      </c>
      <c r="Y362" s="25" t="n">
        <v>0.0078</v>
      </c>
      <c r="Z362" s="25" t="n">
        <v>0.0294</v>
      </c>
      <c r="AA362" s="25" t="n">
        <v>0.0001</v>
      </c>
      <c r="AB362" s="25" t="n">
        <v>60.5939</v>
      </c>
      <c r="AC362" s="25" t="n">
        <v>0.0451</v>
      </c>
      <c r="AD362" s="25" t="n">
        <v>0.1064</v>
      </c>
      <c r="AE362" s="25" t="n">
        <v>0.013</v>
      </c>
      <c r="AF362" s="25" t="n">
        <v>0.0115</v>
      </c>
      <c r="AG362" s="25" t="n">
        <v>0.0002</v>
      </c>
      <c r="AH362" s="25" t="n">
        <v>0.011</v>
      </c>
      <c r="AI362" s="25" t="n">
        <v>0.0001</v>
      </c>
      <c r="AJ362" s="25" t="n">
        <v>0.0001</v>
      </c>
      <c r="AK362" s="25" t="n">
        <v>100.4975</v>
      </c>
      <c r="AL362" s="25"/>
      <c r="AM362" s="26" t="n">
        <v>39.4822756784995</v>
      </c>
      <c r="AN362" s="26" t="n">
        <v>9.95049628100202E-005</v>
      </c>
      <c r="AO362" s="26" t="n">
        <v>9.95049628100202E-005</v>
      </c>
      <c r="AP362" s="26" t="n">
        <v>0.00776138709918157</v>
      </c>
      <c r="AQ362" s="26" t="n">
        <v>0.0292544590661459</v>
      </c>
      <c r="AR362" s="26" t="n">
        <v>9.95049628100202E-005</v>
      </c>
      <c r="AS362" s="26" t="n">
        <v>60.2939376601408</v>
      </c>
      <c r="AT362" s="26" t="n">
        <v>0.0448767382273191</v>
      </c>
      <c r="AU362" s="26" t="n">
        <v>0.105873280429861</v>
      </c>
      <c r="AV362" s="26" t="n">
        <v>0.0129356451653026</v>
      </c>
      <c r="AW362" s="26" t="n">
        <v>0.0114430707231523</v>
      </c>
      <c r="AX362" s="26" t="n">
        <v>0.00019900992562004</v>
      </c>
      <c r="AY362" s="26" t="n">
        <v>0.0109455459091022</v>
      </c>
      <c r="AZ362" s="26" t="n">
        <v>9.95049628100202E-005</v>
      </c>
      <c r="BA362" s="26" t="n">
        <v>9.95049628100202E-005</v>
      </c>
      <c r="BB362" s="26" t="n">
        <v>100</v>
      </c>
      <c r="BC362" s="26"/>
      <c r="BD362" s="25" t="n">
        <v>53.1952</v>
      </c>
      <c r="BE362" s="25" t="n">
        <v>0.0001</v>
      </c>
      <c r="BF362" s="25" t="n">
        <v>0.0001</v>
      </c>
      <c r="BG362" s="25" t="n">
        <v>0.0066</v>
      </c>
      <c r="BH362" s="25" t="n">
        <v>0.0243</v>
      </c>
      <c r="BI362" s="25" t="n">
        <v>0.0001</v>
      </c>
      <c r="BJ362" s="25" t="n">
        <v>46.6403</v>
      </c>
      <c r="BK362" s="25" t="n">
        <v>0.0329</v>
      </c>
      <c r="BL362" s="25" t="n">
        <v>0.0779</v>
      </c>
      <c r="BM362" s="25" t="n">
        <v>0.0088</v>
      </c>
      <c r="BN362" s="25" t="n">
        <v>0.0075</v>
      </c>
      <c r="BO362" s="25" t="n">
        <v>0.0001</v>
      </c>
      <c r="BP362" s="25" t="n">
        <v>0.006</v>
      </c>
      <c r="BQ362" s="25" t="n">
        <v>0</v>
      </c>
      <c r="BR362" s="25" t="n">
        <v>0</v>
      </c>
      <c r="BS362" s="25" t="n">
        <v>99.9999</v>
      </c>
      <c r="BT362" s="25"/>
      <c r="BU362" s="25" t="n">
        <f aca="false">AU362/AT362</f>
        <v>2.35920177383592</v>
      </c>
      <c r="BV362" s="25" t="n">
        <f aca="false">SUM(BE362:BR362)</f>
        <v>46.8047</v>
      </c>
      <c r="BW362" s="28" t="n">
        <f aca="false">BV362/BD362</f>
        <v>0.879866980479442</v>
      </c>
      <c r="BX362" s="11" t="s">
        <v>90</v>
      </c>
    </row>
    <row r="363" customFormat="false" ht="11.25" hidden="false" customHeight="false" outlineLevel="0" collapsed="false">
      <c r="A363" s="11" t="s">
        <v>574</v>
      </c>
      <c r="B363" s="12" t="s">
        <v>318</v>
      </c>
      <c r="C363" s="11" t="s">
        <v>96</v>
      </c>
      <c r="D363" s="12" t="s">
        <v>303</v>
      </c>
      <c r="E363" s="12" t="s">
        <v>78</v>
      </c>
      <c r="F363" s="11" t="s">
        <v>79</v>
      </c>
      <c r="G363" s="11" t="s">
        <v>153</v>
      </c>
      <c r="J363" s="11" t="s">
        <v>561</v>
      </c>
      <c r="K363" s="11" t="s">
        <v>506</v>
      </c>
      <c r="L363" s="13" t="n">
        <v>11271</v>
      </c>
      <c r="M363" s="13" t="n">
        <v>38895</v>
      </c>
      <c r="N363" s="11" t="n">
        <v>575857.598724614</v>
      </c>
      <c r="O363" s="11" t="n">
        <v>6178172.11906456</v>
      </c>
      <c r="P363" s="11" t="s">
        <v>575</v>
      </c>
      <c r="Q363" s="11" t="s">
        <v>508</v>
      </c>
      <c r="R363" s="11" t="s">
        <v>88</v>
      </c>
      <c r="S363" s="11" t="n">
        <v>334</v>
      </c>
      <c r="T363" s="11" t="s">
        <v>581</v>
      </c>
      <c r="U363" s="11" t="n">
        <v>20</v>
      </c>
      <c r="V363" s="25" t="n">
        <v>39.5946</v>
      </c>
      <c r="W363" s="25" t="n">
        <v>0.0001</v>
      </c>
      <c r="X363" s="25" t="n">
        <v>0.0045</v>
      </c>
      <c r="Y363" s="25" t="n">
        <v>0.0001</v>
      </c>
      <c r="Z363" s="25" t="n">
        <v>0.0294</v>
      </c>
      <c r="AA363" s="25" t="n">
        <v>0.0001</v>
      </c>
      <c r="AB363" s="25" t="n">
        <v>60.9712</v>
      </c>
      <c r="AC363" s="25" t="n">
        <v>0.0377</v>
      </c>
      <c r="AD363" s="25" t="n">
        <v>0.1193</v>
      </c>
      <c r="AE363" s="25" t="n">
        <v>0.0001</v>
      </c>
      <c r="AF363" s="25" t="n">
        <v>0.0001</v>
      </c>
      <c r="AG363" s="25" t="n">
        <v>0.0002</v>
      </c>
      <c r="AH363" s="25" t="n">
        <v>0.0002</v>
      </c>
      <c r="AI363" s="25" t="n">
        <v>0.0001</v>
      </c>
      <c r="AJ363" s="25" t="n">
        <v>0.0393</v>
      </c>
      <c r="AK363" s="25" t="n">
        <v>100.797</v>
      </c>
      <c r="AL363" s="25"/>
      <c r="AM363" s="26" t="n">
        <v>39.2815262358999</v>
      </c>
      <c r="AN363" s="26" t="n">
        <v>9.92093018641428E-005</v>
      </c>
      <c r="AO363" s="26" t="n">
        <v>0.00446441858388642</v>
      </c>
      <c r="AP363" s="26" t="n">
        <v>9.92093018641428E-005</v>
      </c>
      <c r="AQ363" s="26" t="n">
        <v>0.029167534748058</v>
      </c>
      <c r="AR363" s="26" t="n">
        <v>9.92093018641428E-005</v>
      </c>
      <c r="AS363" s="26" t="n">
        <v>60.4891018581902</v>
      </c>
      <c r="AT363" s="26" t="n">
        <v>0.0374019068027818</v>
      </c>
      <c r="AU363" s="26" t="n">
        <v>0.118356697123922</v>
      </c>
      <c r="AV363" s="26" t="n">
        <v>9.92093018641428E-005</v>
      </c>
      <c r="AW363" s="26" t="n">
        <v>9.92093018641428E-005</v>
      </c>
      <c r="AX363" s="26" t="n">
        <v>0.000198418603728286</v>
      </c>
      <c r="AY363" s="26" t="n">
        <v>0.000198418603728286</v>
      </c>
      <c r="AZ363" s="26" t="n">
        <v>9.92093018641428E-005</v>
      </c>
      <c r="BA363" s="26" t="n">
        <v>0.0389892556326081</v>
      </c>
      <c r="BB363" s="26" t="n">
        <v>100</v>
      </c>
      <c r="BC363" s="26"/>
      <c r="BD363" s="25" t="n">
        <v>52.9922</v>
      </c>
      <c r="BE363" s="25" t="n">
        <v>0.0001</v>
      </c>
      <c r="BF363" s="25" t="n">
        <v>0.004</v>
      </c>
      <c r="BG363" s="25" t="n">
        <v>0.0001</v>
      </c>
      <c r="BH363" s="25" t="n">
        <v>0.0242</v>
      </c>
      <c r="BI363" s="25" t="n">
        <v>0.0001</v>
      </c>
      <c r="BJ363" s="25" t="n">
        <v>46.851</v>
      </c>
      <c r="BK363" s="25" t="n">
        <v>0.0275</v>
      </c>
      <c r="BL363" s="25" t="n">
        <v>0.0872</v>
      </c>
      <c r="BM363" s="25" t="n">
        <v>0.0001</v>
      </c>
      <c r="BN363" s="25" t="n">
        <v>0.0001</v>
      </c>
      <c r="BO363" s="25" t="n">
        <v>0.0001</v>
      </c>
      <c r="BP363" s="25" t="n">
        <v>0.0001</v>
      </c>
      <c r="BQ363" s="25" t="n">
        <v>0</v>
      </c>
      <c r="BR363" s="25" t="n">
        <v>0.0132</v>
      </c>
      <c r="BS363" s="25" t="n">
        <v>100</v>
      </c>
      <c r="BT363" s="25"/>
      <c r="BU363" s="25" t="n">
        <f aca="false">AU363/AT363</f>
        <v>3.16445623342175</v>
      </c>
      <c r="BV363" s="25" t="n">
        <f aca="false">SUM(BE363:BR363)</f>
        <v>47.0078</v>
      </c>
      <c r="BW363" s="28" t="n">
        <f aca="false">BV363/BD363</f>
        <v>0.887070172591438</v>
      </c>
      <c r="BX363" s="11" t="s">
        <v>90</v>
      </c>
    </row>
    <row r="364" customFormat="false" ht="11.25" hidden="false" customHeight="false" outlineLevel="0" collapsed="false">
      <c r="A364" s="11" t="s">
        <v>574</v>
      </c>
      <c r="B364" s="12" t="s">
        <v>318</v>
      </c>
      <c r="C364" s="11" t="s">
        <v>96</v>
      </c>
      <c r="D364" s="12" t="s">
        <v>303</v>
      </c>
      <c r="E364" s="12" t="s">
        <v>78</v>
      </c>
      <c r="F364" s="11" t="s">
        <v>79</v>
      </c>
      <c r="G364" s="11" t="s">
        <v>153</v>
      </c>
      <c r="J364" s="11" t="s">
        <v>561</v>
      </c>
      <c r="K364" s="11" t="s">
        <v>506</v>
      </c>
      <c r="L364" s="13" t="n">
        <v>11271</v>
      </c>
      <c r="M364" s="13" t="n">
        <v>38895</v>
      </c>
      <c r="N364" s="11" t="n">
        <v>575857.598724614</v>
      </c>
      <c r="O364" s="11" t="n">
        <v>6178172.11906456</v>
      </c>
      <c r="P364" s="11" t="s">
        <v>575</v>
      </c>
      <c r="Q364" s="11" t="s">
        <v>508</v>
      </c>
      <c r="R364" s="11" t="s">
        <v>88</v>
      </c>
      <c r="S364" s="11" t="n">
        <v>336</v>
      </c>
      <c r="T364" s="11" t="s">
        <v>582</v>
      </c>
      <c r="U364" s="11" t="n">
        <v>22</v>
      </c>
      <c r="V364" s="25" t="n">
        <v>39.6257</v>
      </c>
      <c r="W364" s="25" t="n">
        <v>0.0001</v>
      </c>
      <c r="X364" s="25" t="n">
        <v>0.0022</v>
      </c>
      <c r="Y364" s="25" t="n">
        <v>0.0001</v>
      </c>
      <c r="Z364" s="25" t="n">
        <v>0.0137</v>
      </c>
      <c r="AA364" s="25" t="n">
        <v>0.0001</v>
      </c>
      <c r="AB364" s="25" t="n">
        <v>60.5094</v>
      </c>
      <c r="AC364" s="25" t="n">
        <v>0.0628</v>
      </c>
      <c r="AD364" s="25" t="n">
        <v>0.1373</v>
      </c>
      <c r="AE364" s="25" t="n">
        <v>0.026</v>
      </c>
      <c r="AF364" s="25" t="n">
        <v>0.0321</v>
      </c>
      <c r="AG364" s="25" t="n">
        <v>0.0222</v>
      </c>
      <c r="AH364" s="25" t="n">
        <v>0.0002</v>
      </c>
      <c r="AI364" s="25" t="n">
        <v>0.0001</v>
      </c>
      <c r="AJ364" s="25" t="n">
        <v>0.0001</v>
      </c>
      <c r="AK364" s="25" t="n">
        <v>100.4321</v>
      </c>
      <c r="AL364" s="25"/>
      <c r="AM364" s="26" t="n">
        <v>39.4552140202186</v>
      </c>
      <c r="AN364" s="26" t="n">
        <v>9.9569759071054E-005</v>
      </c>
      <c r="AO364" s="26" t="n">
        <v>0.00219053469956319</v>
      </c>
      <c r="AP364" s="26" t="n">
        <v>9.9569759071054E-005</v>
      </c>
      <c r="AQ364" s="26" t="n">
        <v>0.0136410569927344</v>
      </c>
      <c r="AR364" s="26" t="n">
        <v>9.9569759071054E-005</v>
      </c>
      <c r="AS364" s="26" t="n">
        <v>60.2490637953403</v>
      </c>
      <c r="AT364" s="26" t="n">
        <v>0.0625298086966219</v>
      </c>
      <c r="AU364" s="26" t="n">
        <v>0.136709279204557</v>
      </c>
      <c r="AV364" s="26" t="n">
        <v>0.025888137358474</v>
      </c>
      <c r="AW364" s="26" t="n">
        <v>0.0319618926618083</v>
      </c>
      <c r="AX364" s="26" t="n">
        <v>0.022104486513774</v>
      </c>
      <c r="AY364" s="26" t="n">
        <v>0.000199139518142108</v>
      </c>
      <c r="AZ364" s="26" t="n">
        <v>9.9569759071054E-005</v>
      </c>
      <c r="BA364" s="26" t="n">
        <v>9.9569759071054E-005</v>
      </c>
      <c r="BB364" s="26" t="n">
        <v>100</v>
      </c>
      <c r="BC364" s="26"/>
      <c r="BD364" s="25" t="n">
        <v>53.1715</v>
      </c>
      <c r="BE364" s="25" t="n">
        <v>0.0001</v>
      </c>
      <c r="BF364" s="25" t="n">
        <v>0.002</v>
      </c>
      <c r="BG364" s="25" t="n">
        <v>0.0001</v>
      </c>
      <c r="BH364" s="25" t="n">
        <v>0.0113</v>
      </c>
      <c r="BI364" s="25" t="n">
        <v>0.0001</v>
      </c>
      <c r="BJ364" s="25" t="n">
        <v>46.6168</v>
      </c>
      <c r="BK364" s="25" t="n">
        <v>0.0458</v>
      </c>
      <c r="BL364" s="25" t="n">
        <v>0.1006</v>
      </c>
      <c r="BM364" s="25" t="n">
        <v>0.0176</v>
      </c>
      <c r="BN364" s="25" t="n">
        <v>0.0212</v>
      </c>
      <c r="BO364" s="25" t="n">
        <v>0.0127</v>
      </c>
      <c r="BP364" s="25" t="n">
        <v>0.0001</v>
      </c>
      <c r="BQ364" s="25" t="n">
        <v>0</v>
      </c>
      <c r="BR364" s="25" t="n">
        <v>0</v>
      </c>
      <c r="BS364" s="25" t="n">
        <v>99.9999</v>
      </c>
      <c r="BT364" s="25"/>
      <c r="BU364" s="25" t="n">
        <f aca="false">AU364/AT364</f>
        <v>2.18630573248408</v>
      </c>
      <c r="BV364" s="25" t="n">
        <f aca="false">SUM(BE364:BR364)</f>
        <v>46.8284</v>
      </c>
      <c r="BW364" s="28" t="n">
        <f aca="false">BV364/BD364</f>
        <v>0.880704888897247</v>
      </c>
      <c r="BX364" s="11" t="s">
        <v>90</v>
      </c>
    </row>
    <row r="365" customFormat="false" ht="11.25" hidden="false" customHeight="false" outlineLevel="0" collapsed="false">
      <c r="A365" s="11" t="s">
        <v>574</v>
      </c>
      <c r="B365" s="12" t="s">
        <v>318</v>
      </c>
      <c r="C365" s="11" t="s">
        <v>96</v>
      </c>
      <c r="D365" s="12" t="s">
        <v>303</v>
      </c>
      <c r="E365" s="12" t="s">
        <v>78</v>
      </c>
      <c r="F365" s="11" t="s">
        <v>79</v>
      </c>
      <c r="G365" s="11" t="s">
        <v>153</v>
      </c>
      <c r="J365" s="11" t="s">
        <v>561</v>
      </c>
      <c r="K365" s="11" t="s">
        <v>506</v>
      </c>
      <c r="L365" s="13" t="n">
        <v>11271</v>
      </c>
      <c r="M365" s="13" t="n">
        <v>38895</v>
      </c>
      <c r="N365" s="11" t="n">
        <v>575857.598724614</v>
      </c>
      <c r="O365" s="11" t="n">
        <v>6178172.11906456</v>
      </c>
      <c r="P365" s="11" t="s">
        <v>575</v>
      </c>
      <c r="Q365" s="11" t="s">
        <v>508</v>
      </c>
      <c r="R365" s="11" t="s">
        <v>88</v>
      </c>
      <c r="S365" s="11" t="n">
        <v>338</v>
      </c>
      <c r="T365" s="11" t="s">
        <v>583</v>
      </c>
      <c r="U365" s="11" t="n">
        <v>24</v>
      </c>
      <c r="V365" s="25" t="n">
        <v>39.7947</v>
      </c>
      <c r="W365" s="25" t="n">
        <v>0.0001</v>
      </c>
      <c r="X365" s="25" t="n">
        <v>0.0001</v>
      </c>
      <c r="Y365" s="25" t="n">
        <v>0.0001</v>
      </c>
      <c r="Z365" s="25" t="n">
        <v>0.0227</v>
      </c>
      <c r="AA365" s="25" t="n">
        <v>0.0001</v>
      </c>
      <c r="AB365" s="25" t="n">
        <v>61.0368</v>
      </c>
      <c r="AC365" s="25" t="n">
        <v>0.0595</v>
      </c>
      <c r="AD365" s="25" t="n">
        <v>0.0717</v>
      </c>
      <c r="AE365" s="25" t="n">
        <v>0.0001</v>
      </c>
      <c r="AF365" s="25" t="n">
        <v>0.0146</v>
      </c>
      <c r="AG365" s="25" t="n">
        <v>0.0002</v>
      </c>
      <c r="AH365" s="25" t="n">
        <v>0.0002</v>
      </c>
      <c r="AI365" s="25" t="n">
        <v>0.0191</v>
      </c>
      <c r="AJ365" s="25" t="n">
        <v>0.0001</v>
      </c>
      <c r="AK365" s="25" t="n">
        <v>101.0201</v>
      </c>
      <c r="AL365" s="25"/>
      <c r="AM365" s="26" t="n">
        <v>39.3928535014319</v>
      </c>
      <c r="AN365" s="26" t="n">
        <v>9.8990200960007E-005</v>
      </c>
      <c r="AO365" s="26" t="n">
        <v>9.8990200960007E-005</v>
      </c>
      <c r="AP365" s="26" t="n">
        <v>9.8990200960007E-005</v>
      </c>
      <c r="AQ365" s="26" t="n">
        <v>0.0224707756179216</v>
      </c>
      <c r="AR365" s="26" t="n">
        <v>9.8990200960007E-005</v>
      </c>
      <c r="AS365" s="26" t="n">
        <v>60.4204509795575</v>
      </c>
      <c r="AT365" s="26" t="n">
        <v>0.0588991695712041</v>
      </c>
      <c r="AU365" s="26" t="n">
        <v>0.070975974088325</v>
      </c>
      <c r="AV365" s="26" t="n">
        <v>9.8990200960007E-005</v>
      </c>
      <c r="AW365" s="26" t="n">
        <v>0.014452569340161</v>
      </c>
      <c r="AX365" s="26" t="n">
        <v>0.000197980401920014</v>
      </c>
      <c r="AY365" s="26" t="n">
        <v>0.000197980401920014</v>
      </c>
      <c r="AZ365" s="26" t="n">
        <v>0.0189071283833613</v>
      </c>
      <c r="BA365" s="26" t="n">
        <v>9.8990200960007E-005</v>
      </c>
      <c r="BB365" s="26" t="n">
        <v>100</v>
      </c>
      <c r="BC365" s="26"/>
      <c r="BD365" s="25" t="n">
        <v>53.1045</v>
      </c>
      <c r="BE365" s="25" t="n">
        <v>0.0001</v>
      </c>
      <c r="BF365" s="25" t="n">
        <v>0.0001</v>
      </c>
      <c r="BG365" s="25" t="n">
        <v>0.0001</v>
      </c>
      <c r="BH365" s="25" t="n">
        <v>0.0187</v>
      </c>
      <c r="BI365" s="25" t="n">
        <v>0.0001</v>
      </c>
      <c r="BJ365" s="25" t="n">
        <v>46.7645</v>
      </c>
      <c r="BK365" s="25" t="n">
        <v>0.0432</v>
      </c>
      <c r="BL365" s="25" t="n">
        <v>0.0522</v>
      </c>
      <c r="BM365" s="25" t="n">
        <v>0.0001</v>
      </c>
      <c r="BN365" s="25" t="n">
        <v>0.0095</v>
      </c>
      <c r="BO365" s="25" t="n">
        <v>0.0001</v>
      </c>
      <c r="BP365" s="25" t="n">
        <v>0.0001</v>
      </c>
      <c r="BQ365" s="25" t="n">
        <v>0.0067</v>
      </c>
      <c r="BR365" s="25" t="n">
        <v>0</v>
      </c>
      <c r="BS365" s="25" t="n">
        <v>100</v>
      </c>
      <c r="BT365" s="25"/>
      <c r="BU365" s="25" t="n">
        <f aca="false">AU365/AT365</f>
        <v>1.20504201680672</v>
      </c>
      <c r="BV365" s="25" t="n">
        <f aca="false">SUM(BE365:BR365)</f>
        <v>46.8955</v>
      </c>
      <c r="BW365" s="28" t="n">
        <f aca="false">BV365/BD365</f>
        <v>0.883079588358802</v>
      </c>
      <c r="BX365" s="11" t="s">
        <v>90</v>
      </c>
    </row>
    <row r="366" customFormat="false" ht="11.25" hidden="false" customHeight="false" outlineLevel="0" collapsed="false">
      <c r="A366" s="11" t="s">
        <v>574</v>
      </c>
      <c r="B366" s="12" t="s">
        <v>318</v>
      </c>
      <c r="C366" s="11" t="s">
        <v>96</v>
      </c>
      <c r="D366" s="12" t="s">
        <v>303</v>
      </c>
      <c r="E366" s="12" t="s">
        <v>78</v>
      </c>
      <c r="F366" s="11" t="s">
        <v>79</v>
      </c>
      <c r="G366" s="11" t="s">
        <v>153</v>
      </c>
      <c r="J366" s="11" t="s">
        <v>561</v>
      </c>
      <c r="K366" s="11" t="s">
        <v>506</v>
      </c>
      <c r="L366" s="13" t="n">
        <v>11271</v>
      </c>
      <c r="M366" s="13" t="n">
        <v>38895</v>
      </c>
      <c r="N366" s="11" t="n">
        <v>575857.598724614</v>
      </c>
      <c r="O366" s="11" t="n">
        <v>6178172.11906456</v>
      </c>
      <c r="P366" s="11" t="s">
        <v>575</v>
      </c>
      <c r="Q366" s="11" t="s">
        <v>508</v>
      </c>
      <c r="R366" s="11" t="s">
        <v>88</v>
      </c>
      <c r="S366" s="11" t="n">
        <v>339</v>
      </c>
      <c r="T366" s="11" t="s">
        <v>584</v>
      </c>
      <c r="U366" s="11" t="n">
        <v>25</v>
      </c>
      <c r="V366" s="25" t="n">
        <v>39.869</v>
      </c>
      <c r="W366" s="25" t="n">
        <v>0.0001</v>
      </c>
      <c r="X366" s="25" t="n">
        <v>0.0001</v>
      </c>
      <c r="Y366" s="25" t="n">
        <v>0.0001</v>
      </c>
      <c r="Z366" s="25" t="n">
        <v>0.0175</v>
      </c>
      <c r="AA366" s="25" t="n">
        <v>0.0001</v>
      </c>
      <c r="AB366" s="25" t="n">
        <v>59.1013</v>
      </c>
      <c r="AC366" s="25" t="n">
        <v>0.0635</v>
      </c>
      <c r="AD366" s="25" t="n">
        <v>0.0978</v>
      </c>
      <c r="AE366" s="25" t="n">
        <v>0.0078</v>
      </c>
      <c r="AF366" s="25" t="n">
        <v>0.0001</v>
      </c>
      <c r="AG366" s="25" t="n">
        <v>0.0002</v>
      </c>
      <c r="AH366" s="25" t="n">
        <v>0.0043</v>
      </c>
      <c r="AI366" s="25" t="n">
        <v>0.0001</v>
      </c>
      <c r="AJ366" s="25" t="n">
        <v>0.0001</v>
      </c>
      <c r="AK366" s="25" t="n">
        <v>99.1621</v>
      </c>
      <c r="AL366" s="25"/>
      <c r="AM366" s="26" t="n">
        <v>40.205885111348</v>
      </c>
      <c r="AN366" s="26" t="n">
        <v>0.000100844980088159</v>
      </c>
      <c r="AO366" s="26" t="n">
        <v>0.000100844980088159</v>
      </c>
      <c r="AP366" s="26" t="n">
        <v>0.000100844980088159</v>
      </c>
      <c r="AQ366" s="26" t="n">
        <v>0.0176478715154278</v>
      </c>
      <c r="AR366" s="26" t="n">
        <v>0.000100844980088159</v>
      </c>
      <c r="AS366" s="26" t="n">
        <v>59.6006942168429</v>
      </c>
      <c r="AT366" s="26" t="n">
        <v>0.0640365623559808</v>
      </c>
      <c r="AU366" s="26" t="n">
        <v>0.0986263905262192</v>
      </c>
      <c r="AV366" s="26" t="n">
        <v>0.00786590844687637</v>
      </c>
      <c r="AW366" s="26" t="n">
        <v>0.000100844980088159</v>
      </c>
      <c r="AX366" s="26" t="n">
        <v>0.000201689960176317</v>
      </c>
      <c r="AY366" s="26" t="n">
        <v>0.00433633414379082</v>
      </c>
      <c r="AZ366" s="26" t="n">
        <v>0.000100844980088159</v>
      </c>
      <c r="BA366" s="26" t="n">
        <v>0.000100844980088159</v>
      </c>
      <c r="BB366" s="26" t="n">
        <v>100</v>
      </c>
      <c r="BC366" s="26"/>
      <c r="BD366" s="25" t="n">
        <v>53.9453</v>
      </c>
      <c r="BE366" s="25" t="n">
        <v>0.0001</v>
      </c>
      <c r="BF366" s="25" t="n">
        <v>0.0001</v>
      </c>
      <c r="BG366" s="25" t="n">
        <v>0.0001</v>
      </c>
      <c r="BH366" s="25" t="n">
        <v>0.0146</v>
      </c>
      <c r="BI366" s="25" t="n">
        <v>0.0001</v>
      </c>
      <c r="BJ366" s="25" t="n">
        <v>45.9128</v>
      </c>
      <c r="BK366" s="25" t="n">
        <v>0.0467</v>
      </c>
      <c r="BL366" s="25" t="n">
        <v>0.0723</v>
      </c>
      <c r="BM366" s="25" t="n">
        <v>0.0053</v>
      </c>
      <c r="BN366" s="25" t="n">
        <v>0.0001</v>
      </c>
      <c r="BO366" s="25" t="n">
        <v>0.0001</v>
      </c>
      <c r="BP366" s="25" t="n">
        <v>0.0023</v>
      </c>
      <c r="BQ366" s="25" t="n">
        <v>0</v>
      </c>
      <c r="BR366" s="25" t="n">
        <v>0</v>
      </c>
      <c r="BS366" s="25" t="n">
        <v>99.9999</v>
      </c>
      <c r="BT366" s="25"/>
      <c r="BU366" s="25" t="n">
        <f aca="false">AU366/AT366</f>
        <v>1.54015748031496</v>
      </c>
      <c r="BV366" s="25" t="n">
        <f aca="false">SUM(BE366:BR366)</f>
        <v>46.0546</v>
      </c>
      <c r="BW366" s="28" t="n">
        <f aca="false">BV366/BD366</f>
        <v>0.853727757561827</v>
      </c>
    </row>
    <row r="367" customFormat="false" ht="11.25" hidden="false" customHeight="false" outlineLevel="0" collapsed="false">
      <c r="A367" s="11" t="s">
        <v>574</v>
      </c>
      <c r="B367" s="12" t="s">
        <v>318</v>
      </c>
      <c r="C367" s="11" t="s">
        <v>96</v>
      </c>
      <c r="D367" s="12" t="s">
        <v>303</v>
      </c>
      <c r="E367" s="12" t="s">
        <v>78</v>
      </c>
      <c r="F367" s="11" t="s">
        <v>79</v>
      </c>
      <c r="G367" s="11" t="s">
        <v>153</v>
      </c>
      <c r="J367" s="11" t="s">
        <v>561</v>
      </c>
      <c r="K367" s="11" t="s">
        <v>506</v>
      </c>
      <c r="L367" s="13" t="n">
        <v>11271</v>
      </c>
      <c r="M367" s="13" t="n">
        <v>38895</v>
      </c>
      <c r="N367" s="11" t="n">
        <v>575857.598724614</v>
      </c>
      <c r="O367" s="11" t="n">
        <v>6178172.11906456</v>
      </c>
      <c r="P367" s="11" t="s">
        <v>575</v>
      </c>
      <c r="Q367" s="11" t="s">
        <v>508</v>
      </c>
      <c r="R367" s="11" t="s">
        <v>88</v>
      </c>
      <c r="S367" s="11" t="n">
        <v>340</v>
      </c>
      <c r="T367" s="11" t="s">
        <v>585</v>
      </c>
      <c r="U367" s="11" t="n">
        <v>26</v>
      </c>
      <c r="V367" s="25" t="n">
        <v>39.6344</v>
      </c>
      <c r="W367" s="25" t="n">
        <v>0.0001</v>
      </c>
      <c r="X367" s="25" t="n">
        <v>0.0034</v>
      </c>
      <c r="Y367" s="25" t="n">
        <v>0.0082</v>
      </c>
      <c r="Z367" s="25" t="n">
        <v>0.0075</v>
      </c>
      <c r="AA367" s="25" t="n">
        <v>0.0001</v>
      </c>
      <c r="AB367" s="25" t="n">
        <v>60.3914</v>
      </c>
      <c r="AC367" s="25" t="n">
        <v>0.055</v>
      </c>
      <c r="AD367" s="25" t="n">
        <v>0.1085</v>
      </c>
      <c r="AE367" s="25" t="n">
        <v>0.0001</v>
      </c>
      <c r="AF367" s="25" t="n">
        <v>0.0015</v>
      </c>
      <c r="AG367" s="25" t="n">
        <v>0.0169</v>
      </c>
      <c r="AH367" s="25" t="n">
        <v>0.0233</v>
      </c>
      <c r="AI367" s="25" t="n">
        <v>0.0001</v>
      </c>
      <c r="AJ367" s="25" t="n">
        <v>0.0001</v>
      </c>
      <c r="AK367" s="25" t="n">
        <v>100.2506</v>
      </c>
      <c r="AL367" s="25"/>
      <c r="AM367" s="26" t="n">
        <v>39.535324476861</v>
      </c>
      <c r="AN367" s="26" t="n">
        <v>9.9750026433757E-005</v>
      </c>
      <c r="AO367" s="26" t="n">
        <v>0.00339150089874774</v>
      </c>
      <c r="AP367" s="26" t="n">
        <v>0.00817950216756807</v>
      </c>
      <c r="AQ367" s="26" t="n">
        <v>0.00748125198253177</v>
      </c>
      <c r="AR367" s="26" t="n">
        <v>9.9750026433757E-005</v>
      </c>
      <c r="AS367" s="26" t="n">
        <v>60.2404374637159</v>
      </c>
      <c r="AT367" s="26" t="n">
        <v>0.0548625145385663</v>
      </c>
      <c r="AU367" s="26" t="n">
        <v>0.108228778680626</v>
      </c>
      <c r="AV367" s="26" t="n">
        <v>9.9750026433757E-005</v>
      </c>
      <c r="AW367" s="26" t="n">
        <v>0.00149625039650635</v>
      </c>
      <c r="AX367" s="26" t="n">
        <v>0.0168577544673049</v>
      </c>
      <c r="AY367" s="26" t="n">
        <v>0.0232417561590654</v>
      </c>
      <c r="AZ367" s="26" t="n">
        <v>9.9750026433757E-005</v>
      </c>
      <c r="BA367" s="26" t="n">
        <v>9.9750026433757E-005</v>
      </c>
      <c r="BB367" s="26" t="n">
        <v>100</v>
      </c>
      <c r="BC367" s="26"/>
      <c r="BD367" s="25" t="n">
        <v>53.2531</v>
      </c>
      <c r="BE367" s="25" t="n">
        <v>0.0001</v>
      </c>
      <c r="BF367" s="25" t="n">
        <v>0.0031</v>
      </c>
      <c r="BG367" s="25" t="n">
        <v>0.007</v>
      </c>
      <c r="BH367" s="25" t="n">
        <v>0.0062</v>
      </c>
      <c r="BI367" s="25" t="n">
        <v>0.0001</v>
      </c>
      <c r="BJ367" s="25" t="n">
        <v>46.5871</v>
      </c>
      <c r="BK367" s="25" t="n">
        <v>0.0402</v>
      </c>
      <c r="BL367" s="25" t="n">
        <v>0.0796</v>
      </c>
      <c r="BM367" s="25" t="n">
        <v>0.0001</v>
      </c>
      <c r="BN367" s="25" t="n">
        <v>0.001</v>
      </c>
      <c r="BO367" s="25" t="n">
        <v>0.0097</v>
      </c>
      <c r="BP367" s="25" t="n">
        <v>0.0127</v>
      </c>
      <c r="BQ367" s="25" t="n">
        <v>0</v>
      </c>
      <c r="BR367" s="25" t="n">
        <v>0</v>
      </c>
      <c r="BS367" s="25" t="n">
        <v>100</v>
      </c>
      <c r="BT367" s="25"/>
      <c r="BU367" s="25" t="n">
        <f aca="false">AU367/AT367</f>
        <v>1.97272727272727</v>
      </c>
      <c r="BV367" s="25" t="n">
        <f aca="false">SUM(BE367:BR367)</f>
        <v>46.7469</v>
      </c>
      <c r="BW367" s="28" t="n">
        <f aca="false">BV367/BD367</f>
        <v>0.877824952913539</v>
      </c>
      <c r="BX367" s="11" t="s">
        <v>90</v>
      </c>
    </row>
    <row r="368" customFormat="false" ht="11.25" hidden="false" customHeight="false" outlineLevel="0" collapsed="false">
      <c r="A368" s="11" t="s">
        <v>574</v>
      </c>
      <c r="B368" s="12" t="s">
        <v>318</v>
      </c>
      <c r="C368" s="11" t="s">
        <v>96</v>
      </c>
      <c r="D368" s="12" t="s">
        <v>303</v>
      </c>
      <c r="E368" s="12" t="s">
        <v>78</v>
      </c>
      <c r="F368" s="11" t="s">
        <v>79</v>
      </c>
      <c r="G368" s="11" t="s">
        <v>153</v>
      </c>
      <c r="J368" s="11" t="s">
        <v>561</v>
      </c>
      <c r="K368" s="11" t="s">
        <v>506</v>
      </c>
      <c r="L368" s="13" t="n">
        <v>11271</v>
      </c>
      <c r="M368" s="13" t="n">
        <v>38895</v>
      </c>
      <c r="N368" s="11" t="n">
        <v>575857.598724614</v>
      </c>
      <c r="O368" s="11" t="n">
        <v>6178172.11906456</v>
      </c>
      <c r="P368" s="11" t="s">
        <v>575</v>
      </c>
      <c r="Q368" s="11" t="s">
        <v>508</v>
      </c>
      <c r="R368" s="11" t="s">
        <v>88</v>
      </c>
      <c r="S368" s="11" t="n">
        <v>341</v>
      </c>
      <c r="T368" s="11" t="s">
        <v>586</v>
      </c>
      <c r="U368" s="11" t="n">
        <v>27</v>
      </c>
      <c r="V368" s="25" t="n">
        <v>39.6178</v>
      </c>
      <c r="W368" s="25" t="n">
        <v>0.0001</v>
      </c>
      <c r="X368" s="25" t="n">
        <v>0.0141</v>
      </c>
      <c r="Y368" s="25" t="n">
        <v>0.0001</v>
      </c>
      <c r="Z368" s="25" t="n">
        <v>0.0001</v>
      </c>
      <c r="AA368" s="25" t="n">
        <v>0.0001</v>
      </c>
      <c r="AB368" s="25" t="n">
        <v>60.7159</v>
      </c>
      <c r="AC368" s="25" t="n">
        <v>0.0791</v>
      </c>
      <c r="AD368" s="25" t="n">
        <v>0.1208</v>
      </c>
      <c r="AE368" s="25" t="n">
        <v>0.0001</v>
      </c>
      <c r="AF368" s="25" t="n">
        <v>0.0369</v>
      </c>
      <c r="AG368" s="25" t="n">
        <v>0.0002</v>
      </c>
      <c r="AH368" s="25" t="n">
        <v>0.0002</v>
      </c>
      <c r="AI368" s="25" t="n">
        <v>0.0001</v>
      </c>
      <c r="AJ368" s="25" t="n">
        <v>0.0001</v>
      </c>
      <c r="AK368" s="25" t="n">
        <v>100.5857</v>
      </c>
      <c r="AL368" s="25"/>
      <c r="AM368" s="26" t="n">
        <v>39.3871096984959</v>
      </c>
      <c r="AN368" s="26" t="n">
        <v>9.94177104697785E-005</v>
      </c>
      <c r="AO368" s="26" t="n">
        <v>0.0140178971762388</v>
      </c>
      <c r="AP368" s="26" t="n">
        <v>9.94177104697785E-005</v>
      </c>
      <c r="AQ368" s="26" t="n">
        <v>9.94177104697785E-005</v>
      </c>
      <c r="AR368" s="26" t="n">
        <v>9.94177104697785E-005</v>
      </c>
      <c r="AS368" s="26" t="n">
        <v>60.3623576711202</v>
      </c>
      <c r="AT368" s="26" t="n">
        <v>0.0786394089815948</v>
      </c>
      <c r="AU368" s="26" t="n">
        <v>0.120096594247492</v>
      </c>
      <c r="AV368" s="26" t="n">
        <v>9.94177104697785E-005</v>
      </c>
      <c r="AW368" s="26" t="n">
        <v>0.0366851351633483</v>
      </c>
      <c r="AX368" s="26" t="n">
        <v>0.000198835420939557</v>
      </c>
      <c r="AY368" s="26" t="n">
        <v>0.000198835420939557</v>
      </c>
      <c r="AZ368" s="26" t="n">
        <v>9.94177104697785E-005</v>
      </c>
      <c r="BA368" s="26" t="n">
        <v>9.94177104697785E-005</v>
      </c>
      <c r="BB368" s="26" t="n">
        <v>100</v>
      </c>
      <c r="BC368" s="26"/>
      <c r="BD368" s="25" t="n">
        <v>53.0968</v>
      </c>
      <c r="BE368" s="25" t="n">
        <v>0.0001</v>
      </c>
      <c r="BF368" s="25" t="n">
        <v>0.0127</v>
      </c>
      <c r="BG368" s="25" t="n">
        <v>0.0001</v>
      </c>
      <c r="BH368" s="25" t="n">
        <v>0.0001</v>
      </c>
      <c r="BI368" s="25" t="n">
        <v>0.0001</v>
      </c>
      <c r="BJ368" s="25" t="n">
        <v>46.7195</v>
      </c>
      <c r="BK368" s="25" t="n">
        <v>0.0577</v>
      </c>
      <c r="BL368" s="25" t="n">
        <v>0.0884</v>
      </c>
      <c r="BM368" s="25" t="n">
        <v>0.0001</v>
      </c>
      <c r="BN368" s="25" t="n">
        <v>0.0242</v>
      </c>
      <c r="BO368" s="25" t="n">
        <v>0.0001</v>
      </c>
      <c r="BP368" s="25" t="n">
        <v>0.0001</v>
      </c>
      <c r="BQ368" s="25" t="n">
        <v>0</v>
      </c>
      <c r="BR368" s="25" t="n">
        <v>0</v>
      </c>
      <c r="BS368" s="25" t="n">
        <v>100</v>
      </c>
      <c r="BT368" s="25"/>
      <c r="BU368" s="25" t="n">
        <f aca="false">AU368/AT368</f>
        <v>1.52718078381795</v>
      </c>
      <c r="BV368" s="25" t="n">
        <f aca="false">SUM(BE368:BR368)</f>
        <v>46.9032</v>
      </c>
      <c r="BW368" s="28" t="n">
        <f aca="false">BV368/BD368</f>
        <v>0.883352669087403</v>
      </c>
      <c r="BX368" s="11" t="s">
        <v>90</v>
      </c>
    </row>
    <row r="369" customFormat="false" ht="11.25" hidden="false" customHeight="false" outlineLevel="0" collapsed="false">
      <c r="A369" s="11" t="s">
        <v>574</v>
      </c>
      <c r="B369" s="12" t="s">
        <v>318</v>
      </c>
      <c r="C369" s="11" t="s">
        <v>96</v>
      </c>
      <c r="D369" s="12" t="s">
        <v>303</v>
      </c>
      <c r="E369" s="12" t="s">
        <v>78</v>
      </c>
      <c r="F369" s="11" t="s">
        <v>79</v>
      </c>
      <c r="G369" s="11" t="s">
        <v>153</v>
      </c>
      <c r="J369" s="11" t="s">
        <v>561</v>
      </c>
      <c r="K369" s="11" t="s">
        <v>506</v>
      </c>
      <c r="L369" s="13" t="n">
        <v>11271</v>
      </c>
      <c r="M369" s="13" t="n">
        <v>38895</v>
      </c>
      <c r="N369" s="11" t="n">
        <v>575857.598724614</v>
      </c>
      <c r="O369" s="11" t="n">
        <v>6178172.11906456</v>
      </c>
      <c r="P369" s="11" t="s">
        <v>575</v>
      </c>
      <c r="Q369" s="11" t="s">
        <v>508</v>
      </c>
      <c r="R369" s="11" t="s">
        <v>88</v>
      </c>
      <c r="S369" s="11" t="n">
        <v>342</v>
      </c>
      <c r="T369" s="11" t="s">
        <v>587</v>
      </c>
      <c r="U369" s="11" t="n">
        <v>28</v>
      </c>
      <c r="V369" s="25" t="n">
        <v>39.434</v>
      </c>
      <c r="W369" s="25" t="n">
        <v>0.0001</v>
      </c>
      <c r="X369" s="25" t="n">
        <v>0.048</v>
      </c>
      <c r="Y369" s="25" t="n">
        <v>0.0124</v>
      </c>
      <c r="Z369" s="25" t="n">
        <v>0.0165</v>
      </c>
      <c r="AA369" s="25" t="n">
        <v>0.0008</v>
      </c>
      <c r="AB369" s="25" t="n">
        <v>59.5149</v>
      </c>
      <c r="AC369" s="25" t="n">
        <v>0.0498</v>
      </c>
      <c r="AD369" s="25" t="n">
        <v>0.1002</v>
      </c>
      <c r="AE369" s="25" t="n">
        <v>0.0001</v>
      </c>
      <c r="AF369" s="25" t="n">
        <v>0.0001</v>
      </c>
      <c r="AG369" s="25" t="n">
        <v>0.0002</v>
      </c>
      <c r="AH369" s="25" t="n">
        <v>0.0002</v>
      </c>
      <c r="AI369" s="25" t="n">
        <v>0.0399</v>
      </c>
      <c r="AJ369" s="25" t="n">
        <v>0.0001</v>
      </c>
      <c r="AK369" s="25" t="n">
        <v>99.2173</v>
      </c>
      <c r="AL369" s="25"/>
      <c r="AM369" s="26" t="n">
        <v>39.7450847785618</v>
      </c>
      <c r="AN369" s="26" t="n">
        <v>0.000100788874520875</v>
      </c>
      <c r="AO369" s="26" t="n">
        <v>0.0483786597700199</v>
      </c>
      <c r="AP369" s="26" t="n">
        <v>0.0124978204405885</v>
      </c>
      <c r="AQ369" s="26" t="n">
        <v>0.0166301642959444</v>
      </c>
      <c r="AR369" s="26" t="n">
        <v>0.000806310996166999</v>
      </c>
      <c r="AS369" s="26" t="n">
        <v>59.9843978822242</v>
      </c>
      <c r="AT369" s="26" t="n">
        <v>0.0501928595113957</v>
      </c>
      <c r="AU369" s="26" t="n">
        <v>0.100990452269917</v>
      </c>
      <c r="AV369" s="26" t="n">
        <v>0.000100788874520875</v>
      </c>
      <c r="AW369" s="26" t="n">
        <v>0.000100788874520875</v>
      </c>
      <c r="AX369" s="26" t="n">
        <v>0.00020157774904175</v>
      </c>
      <c r="AY369" s="26" t="n">
        <v>0.00020157774904175</v>
      </c>
      <c r="AZ369" s="26" t="n">
        <v>0.0402147609338291</v>
      </c>
      <c r="BA369" s="26" t="n">
        <v>0.000100788874520875</v>
      </c>
      <c r="BB369" s="26" t="n">
        <v>100</v>
      </c>
      <c r="BC369" s="26"/>
      <c r="BD369" s="25" t="n">
        <v>53.4718</v>
      </c>
      <c r="BE369" s="25" t="n">
        <v>0.0001</v>
      </c>
      <c r="BF369" s="25" t="n">
        <v>0.0436</v>
      </c>
      <c r="BG369" s="25" t="n">
        <v>0.0106</v>
      </c>
      <c r="BH369" s="25" t="n">
        <v>0.0138</v>
      </c>
      <c r="BI369" s="25" t="n">
        <v>0.0006</v>
      </c>
      <c r="BJ369" s="25" t="n">
        <v>46.3337</v>
      </c>
      <c r="BK369" s="25" t="n">
        <v>0.0368</v>
      </c>
      <c r="BL369" s="25" t="n">
        <v>0.0742</v>
      </c>
      <c r="BM369" s="25" t="n">
        <v>0.0001</v>
      </c>
      <c r="BN369" s="25" t="n">
        <v>0.0001</v>
      </c>
      <c r="BO369" s="25" t="n">
        <v>0.0001</v>
      </c>
      <c r="BP369" s="25" t="n">
        <v>0.0001</v>
      </c>
      <c r="BQ369" s="25" t="n">
        <v>0.0142</v>
      </c>
      <c r="BR369" s="25" t="n">
        <v>0</v>
      </c>
      <c r="BS369" s="25" t="n">
        <v>99.9998</v>
      </c>
      <c r="BT369" s="25"/>
      <c r="BU369" s="25" t="n">
        <f aca="false">AU369/AT369</f>
        <v>2.01204819277108</v>
      </c>
      <c r="BV369" s="25" t="n">
        <f aca="false">SUM(BE369:BR369)</f>
        <v>46.528</v>
      </c>
      <c r="BW369" s="28" t="n">
        <f aca="false">BV369/BD369</f>
        <v>0.870140896696951</v>
      </c>
      <c r="BX369" s="11" t="s">
        <v>90</v>
      </c>
    </row>
    <row r="370" customFormat="false" ht="11.25" hidden="false" customHeight="false" outlineLevel="0" collapsed="false">
      <c r="A370" s="11" t="s">
        <v>574</v>
      </c>
      <c r="B370" s="12" t="s">
        <v>318</v>
      </c>
      <c r="C370" s="11" t="s">
        <v>96</v>
      </c>
      <c r="D370" s="12" t="s">
        <v>303</v>
      </c>
      <c r="E370" s="12" t="s">
        <v>78</v>
      </c>
      <c r="F370" s="11" t="s">
        <v>79</v>
      </c>
      <c r="G370" s="11" t="s">
        <v>153</v>
      </c>
      <c r="J370" s="11" t="s">
        <v>561</v>
      </c>
      <c r="K370" s="11" t="s">
        <v>506</v>
      </c>
      <c r="L370" s="13" t="n">
        <v>11271</v>
      </c>
      <c r="M370" s="13" t="n">
        <v>38895</v>
      </c>
      <c r="N370" s="11" t="n">
        <v>575857.598724614</v>
      </c>
      <c r="O370" s="11" t="n">
        <v>6178172.11906456</v>
      </c>
      <c r="P370" s="11" t="s">
        <v>575</v>
      </c>
      <c r="Q370" s="11" t="s">
        <v>508</v>
      </c>
      <c r="R370" s="11" t="s">
        <v>88</v>
      </c>
      <c r="S370" s="11" t="n">
        <v>343</v>
      </c>
      <c r="T370" s="11" t="s">
        <v>588</v>
      </c>
      <c r="U370" s="11" t="n">
        <v>29</v>
      </c>
      <c r="V370" s="25" t="n">
        <v>39.6695</v>
      </c>
      <c r="W370" s="25" t="n">
        <v>0.0001</v>
      </c>
      <c r="X370" s="25" t="n">
        <v>0.0001</v>
      </c>
      <c r="Y370" s="25" t="n">
        <v>0.0068</v>
      </c>
      <c r="Z370" s="25" t="n">
        <v>0.0034</v>
      </c>
      <c r="AA370" s="25" t="n">
        <v>0.0116</v>
      </c>
      <c r="AB370" s="25" t="n">
        <v>60.9953</v>
      </c>
      <c r="AC370" s="25" t="n">
        <v>0.0509</v>
      </c>
      <c r="AD370" s="25" t="n">
        <v>0.0962</v>
      </c>
      <c r="AE370" s="25" t="n">
        <v>0.0176</v>
      </c>
      <c r="AF370" s="25" t="n">
        <v>0.0115</v>
      </c>
      <c r="AG370" s="25" t="n">
        <v>0.0002</v>
      </c>
      <c r="AH370" s="25" t="n">
        <v>0.0002</v>
      </c>
      <c r="AI370" s="25" t="n">
        <v>0.0001</v>
      </c>
      <c r="AJ370" s="25" t="n">
        <v>0.0001</v>
      </c>
      <c r="AK370" s="25" t="n">
        <v>100.8636</v>
      </c>
      <c r="AL370" s="25"/>
      <c r="AM370" s="26" t="n">
        <v>39.3298474375295</v>
      </c>
      <c r="AN370" s="26" t="n">
        <v>9.91437941933463E-005</v>
      </c>
      <c r="AO370" s="26" t="n">
        <v>9.91437941933463E-005</v>
      </c>
      <c r="AP370" s="26" t="n">
        <v>0.00674177800514754</v>
      </c>
      <c r="AQ370" s="26" t="n">
        <v>0.00337088900257377</v>
      </c>
      <c r="AR370" s="26" t="n">
        <v>0.0115006801264282</v>
      </c>
      <c r="AS370" s="26" t="n">
        <v>60.4730546996141</v>
      </c>
      <c r="AT370" s="26" t="n">
        <v>0.0504641912444132</v>
      </c>
      <c r="AU370" s="26" t="n">
        <v>0.0953763300139991</v>
      </c>
      <c r="AV370" s="26" t="n">
        <v>0.0174493077780289</v>
      </c>
      <c r="AW370" s="26" t="n">
        <v>0.0114015363322348</v>
      </c>
      <c r="AX370" s="26" t="n">
        <v>0.000198287588386693</v>
      </c>
      <c r="AY370" s="26" t="n">
        <v>0.000198287588386693</v>
      </c>
      <c r="AZ370" s="26" t="n">
        <v>9.91437941933463E-005</v>
      </c>
      <c r="BA370" s="26" t="n">
        <v>9.91437941933463E-005</v>
      </c>
      <c r="BB370" s="26" t="n">
        <v>100</v>
      </c>
      <c r="BC370" s="26"/>
      <c r="BD370" s="25" t="n">
        <v>53.0358</v>
      </c>
      <c r="BE370" s="25" t="n">
        <v>0.0001</v>
      </c>
      <c r="BF370" s="25" t="n">
        <v>0.0001</v>
      </c>
      <c r="BG370" s="25" t="n">
        <v>0.0057</v>
      </c>
      <c r="BH370" s="25" t="n">
        <v>0.0028</v>
      </c>
      <c r="BI370" s="25" t="n">
        <v>0.0091</v>
      </c>
      <c r="BJ370" s="25" t="n">
        <v>46.8194</v>
      </c>
      <c r="BK370" s="25" t="n">
        <v>0.0371</v>
      </c>
      <c r="BL370" s="25" t="n">
        <v>0.0702</v>
      </c>
      <c r="BM370" s="25" t="n">
        <v>0.0119</v>
      </c>
      <c r="BN370" s="25" t="n">
        <v>0.0075</v>
      </c>
      <c r="BO370" s="25" t="n">
        <v>0.0001</v>
      </c>
      <c r="BP370" s="25" t="n">
        <v>0.0001</v>
      </c>
      <c r="BQ370" s="25" t="n">
        <v>0</v>
      </c>
      <c r="BR370" s="25" t="n">
        <v>0</v>
      </c>
      <c r="BS370" s="25" t="n">
        <v>99.9999</v>
      </c>
      <c r="BT370" s="25"/>
      <c r="BU370" s="25" t="n">
        <f aca="false">AU370/AT370</f>
        <v>1.88998035363458</v>
      </c>
      <c r="BV370" s="25" t="n">
        <f aca="false">SUM(BE370:BR370)</f>
        <v>46.9641</v>
      </c>
      <c r="BW370" s="28" t="n">
        <f aca="false">BV370/BD370</f>
        <v>0.885516952699874</v>
      </c>
      <c r="BX370" s="11" t="s">
        <v>90</v>
      </c>
    </row>
    <row r="371" customFormat="false" ht="11.25" hidden="false" customHeight="false" outlineLevel="0" collapsed="false">
      <c r="A371" s="11" t="s">
        <v>589</v>
      </c>
      <c r="B371" s="12" t="s">
        <v>590</v>
      </c>
      <c r="C371" s="11" t="s">
        <v>114</v>
      </c>
      <c r="D371" s="12" t="s">
        <v>591</v>
      </c>
      <c r="E371" s="12" t="s">
        <v>78</v>
      </c>
      <c r="F371" s="11" t="s">
        <v>79</v>
      </c>
      <c r="G371" s="11" t="s">
        <v>98</v>
      </c>
      <c r="J371" s="11" t="s">
        <v>561</v>
      </c>
      <c r="K371" s="11" t="s">
        <v>506</v>
      </c>
      <c r="L371" s="13" t="n">
        <v>11325</v>
      </c>
      <c r="M371" s="13" t="n">
        <v>38915</v>
      </c>
      <c r="N371" s="11" t="n">
        <v>575874.755007796</v>
      </c>
      <c r="O371" s="11" t="n">
        <v>6178168.41387155</v>
      </c>
      <c r="P371" s="11" t="s">
        <v>592</v>
      </c>
      <c r="Q371" s="11" t="s">
        <v>508</v>
      </c>
      <c r="R371" s="11" t="s">
        <v>85</v>
      </c>
      <c r="S371" s="11" t="n">
        <v>323</v>
      </c>
      <c r="T371" s="11" t="s">
        <v>593</v>
      </c>
      <c r="U371" s="11" t="n">
        <v>9</v>
      </c>
      <c r="V371" s="25" t="n">
        <v>35.1599</v>
      </c>
      <c r="W371" s="25" t="n">
        <v>0.0001</v>
      </c>
      <c r="X371" s="25" t="n">
        <v>0.0001</v>
      </c>
      <c r="Y371" s="25" t="n">
        <v>0.0089</v>
      </c>
      <c r="Z371" s="25" t="n">
        <v>0.0039</v>
      </c>
      <c r="AA371" s="25" t="n">
        <v>0.0557</v>
      </c>
      <c r="AB371" s="25" t="n">
        <v>30.5719</v>
      </c>
      <c r="AC371" s="25" t="n">
        <v>0.0633</v>
      </c>
      <c r="AD371" s="25" t="n">
        <v>0.0252</v>
      </c>
      <c r="AE371" s="25" t="n">
        <v>34.1444</v>
      </c>
      <c r="AF371" s="25" t="n">
        <v>0.0088</v>
      </c>
      <c r="AG371" s="25" t="n">
        <v>0.0106</v>
      </c>
      <c r="AH371" s="25" t="n">
        <v>0.0547</v>
      </c>
      <c r="AI371" s="25" t="n">
        <v>0.0001</v>
      </c>
      <c r="AJ371" s="25" t="n">
        <v>0.0001</v>
      </c>
      <c r="AK371" s="25" t="n">
        <v>100.1077</v>
      </c>
      <c r="AL371" s="25"/>
      <c r="AM371" s="26" t="n">
        <v>35.1220735268116</v>
      </c>
      <c r="AN371" s="26" t="n">
        <v>9.98924158681101E-005</v>
      </c>
      <c r="AO371" s="26" t="n">
        <v>9.98924158681101E-005</v>
      </c>
      <c r="AP371" s="26" t="n">
        <v>0.00889042501226179</v>
      </c>
      <c r="AQ371" s="26" t="n">
        <v>0.00389580421885629</v>
      </c>
      <c r="AR371" s="26" t="n">
        <v>0.0556400756385373</v>
      </c>
      <c r="AS371" s="26" t="n">
        <v>30.5390094867827</v>
      </c>
      <c r="AT371" s="26" t="n">
        <v>0.0632318992445137</v>
      </c>
      <c r="AU371" s="26" t="n">
        <v>0.0251728887987637</v>
      </c>
      <c r="AV371" s="26" t="n">
        <v>34.107666043671</v>
      </c>
      <c r="AW371" s="26" t="n">
        <v>0.00879053259639369</v>
      </c>
      <c r="AX371" s="26" t="n">
        <v>0.0105885960820197</v>
      </c>
      <c r="AY371" s="26" t="n">
        <v>0.0546411514798562</v>
      </c>
      <c r="AZ371" s="26" t="n">
        <v>9.98924158681101E-005</v>
      </c>
      <c r="BA371" s="26" t="n">
        <v>9.98924158681101E-005</v>
      </c>
      <c r="BB371" s="26" t="n">
        <v>100</v>
      </c>
      <c r="BC371" s="26"/>
      <c r="BD371" s="25" t="n">
        <v>50.1835</v>
      </c>
      <c r="BE371" s="25" t="n">
        <v>0.0001</v>
      </c>
      <c r="BF371" s="25" t="n">
        <v>0.0001</v>
      </c>
      <c r="BG371" s="25" t="n">
        <v>0.008</v>
      </c>
      <c r="BH371" s="25" t="n">
        <v>0.0034</v>
      </c>
      <c r="BI371" s="25" t="n">
        <v>0.0464</v>
      </c>
      <c r="BJ371" s="25" t="n">
        <v>25.0527</v>
      </c>
      <c r="BK371" s="25" t="n">
        <v>0.0492</v>
      </c>
      <c r="BL371" s="25" t="n">
        <v>0.0196</v>
      </c>
      <c r="BM371" s="25" t="n">
        <v>24.5925</v>
      </c>
      <c r="BN371" s="25" t="n">
        <v>0.0062</v>
      </c>
      <c r="BO371" s="25" t="n">
        <v>0.0065</v>
      </c>
      <c r="BP371" s="25" t="n">
        <v>0.0317</v>
      </c>
      <c r="BQ371" s="25" t="n">
        <v>0</v>
      </c>
      <c r="BR371" s="25" t="n">
        <v>0</v>
      </c>
      <c r="BS371" s="25" t="n">
        <v>99.9999</v>
      </c>
      <c r="BT371" s="25"/>
      <c r="BU371" s="25" t="n">
        <f aca="false">AU371/AT371</f>
        <v>0.398104265402844</v>
      </c>
      <c r="BV371" s="25"/>
      <c r="BW371" s="25"/>
    </row>
    <row r="372" customFormat="false" ht="11.25" hidden="false" customHeight="false" outlineLevel="0" collapsed="false">
      <c r="A372" s="11" t="s">
        <v>589</v>
      </c>
      <c r="B372" s="12" t="s">
        <v>590</v>
      </c>
      <c r="C372" s="11" t="s">
        <v>114</v>
      </c>
      <c r="D372" s="12" t="s">
        <v>591</v>
      </c>
      <c r="E372" s="12" t="s">
        <v>78</v>
      </c>
      <c r="F372" s="11" t="s">
        <v>79</v>
      </c>
      <c r="G372" s="11" t="s">
        <v>98</v>
      </c>
      <c r="J372" s="11" t="s">
        <v>561</v>
      </c>
      <c r="K372" s="11" t="s">
        <v>506</v>
      </c>
      <c r="L372" s="13" t="n">
        <v>11325</v>
      </c>
      <c r="M372" s="13" t="n">
        <v>38915</v>
      </c>
      <c r="N372" s="11" t="n">
        <v>575874.755007796</v>
      </c>
      <c r="O372" s="11" t="n">
        <v>6178168.41387155</v>
      </c>
      <c r="P372" s="11" t="s">
        <v>592</v>
      </c>
      <c r="Q372" s="11" t="s">
        <v>508</v>
      </c>
      <c r="R372" s="11" t="s">
        <v>85</v>
      </c>
      <c r="S372" s="11" t="n">
        <v>325</v>
      </c>
      <c r="T372" s="11" t="s">
        <v>594</v>
      </c>
      <c r="U372" s="11" t="n">
        <v>11</v>
      </c>
      <c r="V372" s="25" t="n">
        <v>34.8164</v>
      </c>
      <c r="W372" s="25" t="n">
        <v>0.0422</v>
      </c>
      <c r="X372" s="25" t="n">
        <v>0.0001</v>
      </c>
      <c r="Y372" s="25" t="n">
        <v>0.0001</v>
      </c>
      <c r="Z372" s="25" t="n">
        <v>0.0065</v>
      </c>
      <c r="AA372" s="25" t="n">
        <v>0.0553</v>
      </c>
      <c r="AB372" s="25" t="n">
        <v>30.8765</v>
      </c>
      <c r="AC372" s="25" t="n">
        <v>0.0201</v>
      </c>
      <c r="AD372" s="25" t="n">
        <v>0.0001</v>
      </c>
      <c r="AE372" s="25" t="n">
        <v>34.4219</v>
      </c>
      <c r="AF372" s="25" t="n">
        <v>0.0594</v>
      </c>
      <c r="AG372" s="25" t="n">
        <v>0.0053</v>
      </c>
      <c r="AH372" s="25" t="n">
        <v>0.0003</v>
      </c>
      <c r="AI372" s="25" t="n">
        <v>0.0084</v>
      </c>
      <c r="AJ372" s="25" t="n">
        <v>0.0001</v>
      </c>
      <c r="AK372" s="25" t="n">
        <v>100.3127</v>
      </c>
      <c r="AL372" s="25"/>
      <c r="AM372" s="26" t="n">
        <v>34.7078684952155</v>
      </c>
      <c r="AN372" s="26" t="n">
        <v>0.04206845195075</v>
      </c>
      <c r="AO372" s="26" t="n">
        <v>9.96882747648104E-005</v>
      </c>
      <c r="AP372" s="26" t="n">
        <v>9.96882747648104E-005</v>
      </c>
      <c r="AQ372" s="26" t="n">
        <v>0.00647973785971268</v>
      </c>
      <c r="AR372" s="26" t="n">
        <v>0.0551276159449402</v>
      </c>
      <c r="AS372" s="26" t="n">
        <v>30.7802501577567</v>
      </c>
      <c r="AT372" s="26" t="n">
        <v>0.0200373432277269</v>
      </c>
      <c r="AU372" s="26" t="n">
        <v>9.96882747648104E-005</v>
      </c>
      <c r="AV372" s="26" t="n">
        <v>34.3145982512683</v>
      </c>
      <c r="AW372" s="26" t="n">
        <v>0.0592148352102974</v>
      </c>
      <c r="AX372" s="26" t="n">
        <v>0.00528347856253495</v>
      </c>
      <c r="AY372" s="26" t="n">
        <v>0.000299064824294431</v>
      </c>
      <c r="AZ372" s="26" t="n">
        <v>0.00837381508024408</v>
      </c>
      <c r="BA372" s="26" t="n">
        <v>9.96882747648104E-005</v>
      </c>
      <c r="BB372" s="26" t="n">
        <v>100</v>
      </c>
      <c r="BC372" s="26"/>
      <c r="BD372" s="25" t="n">
        <v>49.7197</v>
      </c>
      <c r="BE372" s="25" t="n">
        <v>0.043</v>
      </c>
      <c r="BF372" s="25" t="n">
        <v>0.0001</v>
      </c>
      <c r="BG372" s="25" t="n">
        <v>0.0001</v>
      </c>
      <c r="BH372" s="25" t="n">
        <v>0.0058</v>
      </c>
      <c r="BI372" s="25" t="n">
        <v>0.0461</v>
      </c>
      <c r="BJ372" s="25" t="n">
        <v>25.3158</v>
      </c>
      <c r="BK372" s="25" t="n">
        <v>0.0156</v>
      </c>
      <c r="BL372" s="25" t="n">
        <v>0.0001</v>
      </c>
      <c r="BM372" s="25" t="n">
        <v>24.8056</v>
      </c>
      <c r="BN372" s="25" t="n">
        <v>0.0416</v>
      </c>
      <c r="BO372" s="25" t="n">
        <v>0.0033</v>
      </c>
      <c r="BP372" s="25" t="n">
        <v>0.0001</v>
      </c>
      <c r="BQ372" s="25" t="n">
        <v>0.0031</v>
      </c>
      <c r="BR372" s="25" t="n">
        <v>0</v>
      </c>
      <c r="BS372" s="25" t="n">
        <v>100</v>
      </c>
      <c r="BT372" s="25"/>
      <c r="BU372" s="25" t="n">
        <f aca="false">AU372/AT372</f>
        <v>0.00497512437810945</v>
      </c>
      <c r="BV372" s="25"/>
      <c r="BW372" s="25"/>
    </row>
    <row r="373" customFormat="false" ht="11.25" hidden="false" customHeight="false" outlineLevel="0" collapsed="false">
      <c r="A373" s="11" t="s">
        <v>589</v>
      </c>
      <c r="B373" s="12" t="s">
        <v>590</v>
      </c>
      <c r="C373" s="11" t="s">
        <v>114</v>
      </c>
      <c r="D373" s="12" t="s">
        <v>591</v>
      </c>
      <c r="E373" s="12" t="s">
        <v>78</v>
      </c>
      <c r="F373" s="11" t="s">
        <v>79</v>
      </c>
      <c r="G373" s="11" t="s">
        <v>98</v>
      </c>
      <c r="J373" s="11" t="s">
        <v>561</v>
      </c>
      <c r="K373" s="11" t="s">
        <v>506</v>
      </c>
      <c r="L373" s="13" t="n">
        <v>11325</v>
      </c>
      <c r="M373" s="13" t="n">
        <v>38915</v>
      </c>
      <c r="N373" s="11" t="n">
        <v>575874.755007796</v>
      </c>
      <c r="O373" s="11" t="n">
        <v>6178168.41387155</v>
      </c>
      <c r="P373" s="11" t="s">
        <v>592</v>
      </c>
      <c r="Q373" s="11" t="s">
        <v>508</v>
      </c>
      <c r="R373" s="11" t="s">
        <v>85</v>
      </c>
      <c r="S373" s="11" t="n">
        <v>327</v>
      </c>
      <c r="T373" s="11" t="s">
        <v>595</v>
      </c>
      <c r="U373" s="11" t="n">
        <v>13</v>
      </c>
      <c r="V373" s="25" t="n">
        <v>34.8159</v>
      </c>
      <c r="W373" s="25" t="n">
        <v>0.0027</v>
      </c>
      <c r="X373" s="25" t="n">
        <v>0.0001</v>
      </c>
      <c r="Y373" s="25" t="n">
        <v>0.0001</v>
      </c>
      <c r="Z373" s="25" t="n">
        <v>0.011</v>
      </c>
      <c r="AA373" s="25" t="n">
        <v>0.0001</v>
      </c>
      <c r="AB373" s="25" t="n">
        <v>30.6936</v>
      </c>
      <c r="AC373" s="25" t="n">
        <v>0.0012</v>
      </c>
      <c r="AD373" s="25" t="n">
        <v>0.0175</v>
      </c>
      <c r="AE373" s="25" t="n">
        <v>34.3368</v>
      </c>
      <c r="AF373" s="25" t="n">
        <v>0.0338</v>
      </c>
      <c r="AG373" s="25" t="n">
        <v>0.0003</v>
      </c>
      <c r="AH373" s="25" t="n">
        <v>0.0436</v>
      </c>
      <c r="AI373" s="25" t="n">
        <v>0.0001</v>
      </c>
      <c r="AJ373" s="25" t="n">
        <v>0.0001</v>
      </c>
      <c r="AK373" s="25" t="n">
        <v>99.9569</v>
      </c>
      <c r="AL373" s="25"/>
      <c r="AM373" s="26" t="n">
        <v>34.8309121231251</v>
      </c>
      <c r="AN373" s="26" t="n">
        <v>0.00270116420177096</v>
      </c>
      <c r="AO373" s="26" t="n">
        <v>0.00010004311858411</v>
      </c>
      <c r="AP373" s="26" t="n">
        <v>0.00010004311858411</v>
      </c>
      <c r="AQ373" s="26" t="n">
        <v>0.0110047430442521</v>
      </c>
      <c r="AR373" s="26" t="n">
        <v>0.00010004311858411</v>
      </c>
      <c r="AS373" s="26" t="n">
        <v>30.7068346457323</v>
      </c>
      <c r="AT373" s="26" t="n">
        <v>0.00120051742300932</v>
      </c>
      <c r="AU373" s="26" t="n">
        <v>0.0175075457522192</v>
      </c>
      <c r="AV373" s="26" t="n">
        <v>34.3516055419886</v>
      </c>
      <c r="AW373" s="26" t="n">
        <v>0.0338145740814291</v>
      </c>
      <c r="AX373" s="26" t="n">
        <v>0.000300129355752329</v>
      </c>
      <c r="AY373" s="26" t="n">
        <v>0.0436187997026719</v>
      </c>
      <c r="AZ373" s="26" t="n">
        <v>0.00010004311858411</v>
      </c>
      <c r="BA373" s="26" t="n">
        <v>0.00010004311858411</v>
      </c>
      <c r="BB373" s="26" t="n">
        <v>100</v>
      </c>
      <c r="BC373" s="26"/>
      <c r="BD373" s="25" t="n">
        <v>49.8658</v>
      </c>
      <c r="BE373" s="25" t="n">
        <v>0.0027</v>
      </c>
      <c r="BF373" s="25" t="n">
        <v>0.0001</v>
      </c>
      <c r="BG373" s="25" t="n">
        <v>0.0001</v>
      </c>
      <c r="BH373" s="25" t="n">
        <v>0.0097</v>
      </c>
      <c r="BI373" s="25" t="n">
        <v>0.0001</v>
      </c>
      <c r="BJ373" s="25" t="n">
        <v>25.24</v>
      </c>
      <c r="BK373" s="25" t="n">
        <v>0.0009</v>
      </c>
      <c r="BL373" s="25" t="n">
        <v>0.0137</v>
      </c>
      <c r="BM373" s="25" t="n">
        <v>24.8174</v>
      </c>
      <c r="BN373" s="25" t="n">
        <v>0.0238</v>
      </c>
      <c r="BO373" s="25" t="n">
        <v>0.0002</v>
      </c>
      <c r="BP373" s="25" t="n">
        <v>0.0254</v>
      </c>
      <c r="BQ373" s="25" t="n">
        <v>0</v>
      </c>
      <c r="BR373" s="25" t="n">
        <v>0</v>
      </c>
      <c r="BS373" s="25" t="n">
        <v>99.9999</v>
      </c>
      <c r="BT373" s="25"/>
      <c r="BU373" s="25" t="n">
        <f aca="false">AU373/AT373</f>
        <v>14.5833333333333</v>
      </c>
      <c r="BV373" s="25"/>
      <c r="BW373" s="25"/>
    </row>
    <row r="374" customFormat="false" ht="11.25" hidden="false" customHeight="false" outlineLevel="0" collapsed="false">
      <c r="A374" s="11" t="s">
        <v>589</v>
      </c>
      <c r="B374" s="12" t="s">
        <v>590</v>
      </c>
      <c r="C374" s="11" t="s">
        <v>114</v>
      </c>
      <c r="D374" s="12" t="s">
        <v>591</v>
      </c>
      <c r="E374" s="12" t="s">
        <v>78</v>
      </c>
      <c r="F374" s="11" t="s">
        <v>79</v>
      </c>
      <c r="G374" s="11" t="s">
        <v>98</v>
      </c>
      <c r="J374" s="11" t="s">
        <v>561</v>
      </c>
      <c r="K374" s="11" t="s">
        <v>506</v>
      </c>
      <c r="L374" s="13" t="n">
        <v>11325</v>
      </c>
      <c r="M374" s="13" t="n">
        <v>38915</v>
      </c>
      <c r="N374" s="11" t="n">
        <v>575874.755007796</v>
      </c>
      <c r="O374" s="11" t="n">
        <v>6178168.41387155</v>
      </c>
      <c r="P374" s="11" t="s">
        <v>592</v>
      </c>
      <c r="Q374" s="11" t="s">
        <v>508</v>
      </c>
      <c r="R374" s="11" t="s">
        <v>85</v>
      </c>
      <c r="S374" s="11" t="n">
        <v>329</v>
      </c>
      <c r="T374" s="11" t="s">
        <v>596</v>
      </c>
      <c r="U374" s="11" t="n">
        <v>15</v>
      </c>
      <c r="V374" s="25" t="n">
        <v>35.1941</v>
      </c>
      <c r="W374" s="25" t="n">
        <v>0.0001</v>
      </c>
      <c r="X374" s="25" t="n">
        <v>0.0178</v>
      </c>
      <c r="Y374" s="25" t="n">
        <v>0.0001</v>
      </c>
      <c r="Z374" s="25" t="n">
        <v>0.0083</v>
      </c>
      <c r="AA374" s="25" t="n">
        <v>0.0003</v>
      </c>
      <c r="AB374" s="25" t="n">
        <v>31.0489</v>
      </c>
      <c r="AC374" s="25" t="n">
        <v>0.0039</v>
      </c>
      <c r="AD374" s="25" t="n">
        <v>0.0159</v>
      </c>
      <c r="AE374" s="25" t="n">
        <v>34.1814</v>
      </c>
      <c r="AF374" s="25" t="n">
        <v>0.0176</v>
      </c>
      <c r="AG374" s="25" t="n">
        <v>0.0505</v>
      </c>
      <c r="AH374" s="25" t="n">
        <v>0.014</v>
      </c>
      <c r="AI374" s="25" t="n">
        <v>0.0583</v>
      </c>
      <c r="AJ374" s="25" t="n">
        <v>0.0001</v>
      </c>
      <c r="AK374" s="25" t="n">
        <v>100.6113</v>
      </c>
      <c r="AL374" s="25"/>
      <c r="AM374" s="26" t="n">
        <v>34.9802656361661</v>
      </c>
      <c r="AN374" s="26" t="n">
        <v>9.93924141721655E-005</v>
      </c>
      <c r="AO374" s="26" t="n">
        <v>0.0176918497226455</v>
      </c>
      <c r="AP374" s="26" t="n">
        <v>9.93924141721655E-005</v>
      </c>
      <c r="AQ374" s="26" t="n">
        <v>0.00824957037628974</v>
      </c>
      <c r="AR374" s="26" t="n">
        <v>0.000298177242516497</v>
      </c>
      <c r="AS374" s="26" t="n">
        <v>30.8602512839015</v>
      </c>
      <c r="AT374" s="26" t="n">
        <v>0.00387630415271446</v>
      </c>
      <c r="AU374" s="26" t="n">
        <v>0.0158033938533743</v>
      </c>
      <c r="AV374" s="26" t="n">
        <v>33.9737186578446</v>
      </c>
      <c r="AW374" s="26" t="n">
        <v>0.0174930648943011</v>
      </c>
      <c r="AX374" s="26" t="n">
        <v>0.0501931691569436</v>
      </c>
      <c r="AY374" s="26" t="n">
        <v>0.0139149379841032</v>
      </c>
      <c r="AZ374" s="26" t="n">
        <v>0.0579457774623725</v>
      </c>
      <c r="BA374" s="26" t="n">
        <v>9.93924141721655E-005</v>
      </c>
      <c r="BB374" s="26" t="n">
        <v>100</v>
      </c>
      <c r="BC374" s="26"/>
      <c r="BD374" s="25" t="n">
        <v>50.0279</v>
      </c>
      <c r="BE374" s="25" t="n">
        <v>0.0001</v>
      </c>
      <c r="BF374" s="25" t="n">
        <v>0.0169</v>
      </c>
      <c r="BG374" s="25" t="n">
        <v>0.0001</v>
      </c>
      <c r="BH374" s="25" t="n">
        <v>0.0073</v>
      </c>
      <c r="BI374" s="25" t="n">
        <v>0.0003</v>
      </c>
      <c r="BJ374" s="25" t="n">
        <v>25.34</v>
      </c>
      <c r="BK374" s="25" t="n">
        <v>0.003</v>
      </c>
      <c r="BL374" s="25" t="n">
        <v>0.0123</v>
      </c>
      <c r="BM374" s="25" t="n">
        <v>24.519</v>
      </c>
      <c r="BN374" s="25" t="n">
        <v>0.0123</v>
      </c>
      <c r="BO374" s="25" t="n">
        <v>0.0307</v>
      </c>
      <c r="BP374" s="25" t="n">
        <v>0.0081</v>
      </c>
      <c r="BQ374" s="25" t="n">
        <v>0.0218</v>
      </c>
      <c r="BR374" s="25" t="n">
        <v>0</v>
      </c>
      <c r="BS374" s="25" t="n">
        <v>99.9998</v>
      </c>
      <c r="BT374" s="25"/>
      <c r="BU374" s="25" t="n">
        <f aca="false">AU374/AT374</f>
        <v>4.07692307692308</v>
      </c>
      <c r="BV374" s="25"/>
      <c r="BW374" s="25"/>
    </row>
    <row r="375" customFormat="false" ht="11.25" hidden="false" customHeight="false" outlineLevel="0" collapsed="false">
      <c r="A375" s="11" t="s">
        <v>589</v>
      </c>
      <c r="B375" s="12" t="s">
        <v>590</v>
      </c>
      <c r="C375" s="11" t="s">
        <v>114</v>
      </c>
      <c r="D375" s="12" t="s">
        <v>591</v>
      </c>
      <c r="E375" s="12" t="s">
        <v>78</v>
      </c>
      <c r="F375" s="11" t="s">
        <v>79</v>
      </c>
      <c r="G375" s="11" t="s">
        <v>98</v>
      </c>
      <c r="J375" s="11" t="s">
        <v>561</v>
      </c>
      <c r="K375" s="11" t="s">
        <v>506</v>
      </c>
      <c r="L375" s="13" t="n">
        <v>11325</v>
      </c>
      <c r="M375" s="13" t="n">
        <v>38915</v>
      </c>
      <c r="N375" s="11" t="n">
        <v>575874.755007796</v>
      </c>
      <c r="O375" s="11" t="n">
        <v>6178168.41387155</v>
      </c>
      <c r="P375" s="11" t="s">
        <v>592</v>
      </c>
      <c r="Q375" s="11" t="s">
        <v>508</v>
      </c>
      <c r="R375" s="11" t="s">
        <v>88</v>
      </c>
      <c r="S375" s="11" t="n">
        <v>322</v>
      </c>
      <c r="T375" s="11" t="s">
        <v>597</v>
      </c>
      <c r="U375" s="11" t="n">
        <v>8</v>
      </c>
      <c r="V375" s="25" t="n">
        <v>39.4602</v>
      </c>
      <c r="W375" s="25" t="n">
        <v>0.0001</v>
      </c>
      <c r="X375" s="25" t="n">
        <v>0.0118</v>
      </c>
      <c r="Y375" s="25" t="n">
        <v>0.0001</v>
      </c>
      <c r="Z375" s="25" t="n">
        <v>0.0011</v>
      </c>
      <c r="AA375" s="25" t="n">
        <v>0.0233</v>
      </c>
      <c r="AB375" s="25" t="n">
        <v>60.5511</v>
      </c>
      <c r="AC375" s="25" t="n">
        <v>0.1581</v>
      </c>
      <c r="AD375" s="25" t="n">
        <v>0.1827</v>
      </c>
      <c r="AE375" s="25" t="n">
        <v>0.0001</v>
      </c>
      <c r="AF375" s="25" t="n">
        <v>0.0001</v>
      </c>
      <c r="AG375" s="25" t="n">
        <v>0.0115</v>
      </c>
      <c r="AH375" s="25" t="n">
        <v>0.0002</v>
      </c>
      <c r="AI375" s="25" t="n">
        <v>0.0004</v>
      </c>
      <c r="AJ375" s="25" t="n">
        <v>0.0001</v>
      </c>
      <c r="AK375" s="25" t="n">
        <v>100.4009</v>
      </c>
      <c r="AL375" s="25"/>
      <c r="AM375" s="26" t="n">
        <v>39.302635733345</v>
      </c>
      <c r="AN375" s="26" t="n">
        <v>9.96007007905307E-005</v>
      </c>
      <c r="AO375" s="26" t="n">
        <v>0.0117528826932826</v>
      </c>
      <c r="AP375" s="26" t="n">
        <v>9.96007007905307E-005</v>
      </c>
      <c r="AQ375" s="26" t="n">
        <v>0.00109560770869584</v>
      </c>
      <c r="AR375" s="26" t="n">
        <v>0.0232069632841937</v>
      </c>
      <c r="AS375" s="26" t="n">
        <v>60.3093199363751</v>
      </c>
      <c r="AT375" s="26" t="n">
        <v>0.157468707949829</v>
      </c>
      <c r="AU375" s="26" t="n">
        <v>0.1819704803443</v>
      </c>
      <c r="AV375" s="26" t="n">
        <v>9.96007007905307E-005</v>
      </c>
      <c r="AW375" s="26" t="n">
        <v>9.96007007905307E-005</v>
      </c>
      <c r="AX375" s="26" t="n">
        <v>0.011454080590911</v>
      </c>
      <c r="AY375" s="26" t="n">
        <v>0.000199201401581062</v>
      </c>
      <c r="AZ375" s="26" t="n">
        <v>0.000398402803162123</v>
      </c>
      <c r="BA375" s="26" t="n">
        <v>9.96007007905307E-005</v>
      </c>
      <c r="BB375" s="26" t="n">
        <v>100</v>
      </c>
      <c r="BC375" s="26"/>
      <c r="BD375" s="25" t="n">
        <v>53.0106</v>
      </c>
      <c r="BE375" s="25" t="n">
        <v>0.0001</v>
      </c>
      <c r="BF375" s="25" t="n">
        <v>0.0106</v>
      </c>
      <c r="BG375" s="25" t="n">
        <v>0.0001</v>
      </c>
      <c r="BH375" s="25" t="n">
        <v>0.0009</v>
      </c>
      <c r="BI375" s="25" t="n">
        <v>0.0183</v>
      </c>
      <c r="BJ375" s="25" t="n">
        <v>46.7028</v>
      </c>
      <c r="BK375" s="25" t="n">
        <v>0.1155</v>
      </c>
      <c r="BL375" s="25" t="n">
        <v>0.134</v>
      </c>
      <c r="BM375" s="25" t="n">
        <v>0.0001</v>
      </c>
      <c r="BN375" s="25" t="n">
        <v>0.0001</v>
      </c>
      <c r="BO375" s="25" t="n">
        <v>0.0066</v>
      </c>
      <c r="BP375" s="25" t="n">
        <v>0.0001</v>
      </c>
      <c r="BQ375" s="25" t="n">
        <v>0.0001</v>
      </c>
      <c r="BR375" s="25" t="n">
        <v>0</v>
      </c>
      <c r="BS375" s="25" t="n">
        <v>99.9999</v>
      </c>
      <c r="BT375" s="25"/>
      <c r="BU375" s="25" t="n">
        <f aca="false">AU375/AT375</f>
        <v>1.15559772296015</v>
      </c>
      <c r="BV375" s="25" t="n">
        <f aca="false">SUM(BE375:BR375)</f>
        <v>46.9893</v>
      </c>
      <c r="BW375" s="28" t="n">
        <f aca="false">BV375/BD375</f>
        <v>0.88641328338106</v>
      </c>
      <c r="BX375" s="11" t="s">
        <v>90</v>
      </c>
    </row>
    <row r="376" customFormat="false" ht="11.25" hidden="false" customHeight="false" outlineLevel="0" collapsed="false">
      <c r="A376" s="11" t="s">
        <v>589</v>
      </c>
      <c r="B376" s="12" t="s">
        <v>590</v>
      </c>
      <c r="C376" s="11" t="s">
        <v>114</v>
      </c>
      <c r="D376" s="12" t="s">
        <v>591</v>
      </c>
      <c r="E376" s="12" t="s">
        <v>78</v>
      </c>
      <c r="F376" s="11" t="s">
        <v>79</v>
      </c>
      <c r="G376" s="11" t="s">
        <v>98</v>
      </c>
      <c r="J376" s="11" t="s">
        <v>561</v>
      </c>
      <c r="K376" s="11" t="s">
        <v>506</v>
      </c>
      <c r="L376" s="13" t="n">
        <v>11325</v>
      </c>
      <c r="M376" s="13" t="n">
        <v>38915</v>
      </c>
      <c r="N376" s="11" t="n">
        <v>575874.755007796</v>
      </c>
      <c r="O376" s="11" t="n">
        <v>6178168.41387155</v>
      </c>
      <c r="P376" s="11" t="s">
        <v>592</v>
      </c>
      <c r="Q376" s="11" t="s">
        <v>508</v>
      </c>
      <c r="R376" s="11" t="s">
        <v>88</v>
      </c>
      <c r="S376" s="11" t="n">
        <v>324</v>
      </c>
      <c r="T376" s="11" t="s">
        <v>598</v>
      </c>
      <c r="U376" s="11" t="n">
        <v>10</v>
      </c>
      <c r="V376" s="25" t="n">
        <v>39.3394</v>
      </c>
      <c r="W376" s="25" t="n">
        <v>0.0001</v>
      </c>
      <c r="X376" s="25" t="n">
        <v>0.0137</v>
      </c>
      <c r="Y376" s="25" t="n">
        <v>0.0001</v>
      </c>
      <c r="Z376" s="25" t="n">
        <v>0.0001</v>
      </c>
      <c r="AA376" s="25" t="n">
        <v>0.0477</v>
      </c>
      <c r="AB376" s="25" t="n">
        <v>59.8357</v>
      </c>
      <c r="AC376" s="25" t="n">
        <v>0.1511</v>
      </c>
      <c r="AD376" s="25" t="n">
        <v>0.1953</v>
      </c>
      <c r="AE376" s="25" t="n">
        <v>0.0637</v>
      </c>
      <c r="AF376" s="25" t="n">
        <v>0.0306</v>
      </c>
      <c r="AG376" s="25" t="n">
        <v>0.0207</v>
      </c>
      <c r="AH376" s="25" t="n">
        <v>0.0002</v>
      </c>
      <c r="AI376" s="25" t="n">
        <v>0.0001</v>
      </c>
      <c r="AJ376" s="25" t="n">
        <v>0.0001</v>
      </c>
      <c r="AK376" s="25" t="n">
        <v>99.6986</v>
      </c>
      <c r="AL376" s="25"/>
      <c r="AM376" s="26" t="n">
        <v>39.4583273987799</v>
      </c>
      <c r="AN376" s="26" t="n">
        <v>0.000100302311165854</v>
      </c>
      <c r="AO376" s="26" t="n">
        <v>0.013741416629722</v>
      </c>
      <c r="AP376" s="26" t="n">
        <v>0.000100302311165854</v>
      </c>
      <c r="AQ376" s="26" t="n">
        <v>0.000100302311165854</v>
      </c>
      <c r="AR376" s="26" t="n">
        <v>0.0478442024261123</v>
      </c>
      <c r="AS376" s="26" t="n">
        <v>60.0165900022668</v>
      </c>
      <c r="AT376" s="26" t="n">
        <v>0.151556792171605</v>
      </c>
      <c r="AU376" s="26" t="n">
        <v>0.195890413706913</v>
      </c>
      <c r="AV376" s="26" t="n">
        <v>0.0638925722126489</v>
      </c>
      <c r="AW376" s="26" t="n">
        <v>0.0306925072167513</v>
      </c>
      <c r="AX376" s="26" t="n">
        <v>0.0207625784113317</v>
      </c>
      <c r="AY376" s="26" t="n">
        <v>0.000200604622331708</v>
      </c>
      <c r="AZ376" s="26" t="n">
        <v>0.000100302311165854</v>
      </c>
      <c r="BA376" s="26" t="n">
        <v>0.000100302311165854</v>
      </c>
      <c r="BB376" s="26" t="n">
        <v>100</v>
      </c>
      <c r="BC376" s="26"/>
      <c r="BD376" s="25" t="n">
        <v>53.1788</v>
      </c>
      <c r="BE376" s="25" t="n">
        <v>0.0001</v>
      </c>
      <c r="BF376" s="25" t="n">
        <v>0.0124</v>
      </c>
      <c r="BG376" s="25" t="n">
        <v>0.0001</v>
      </c>
      <c r="BH376" s="25" t="n">
        <v>0.0001</v>
      </c>
      <c r="BI376" s="25" t="n">
        <v>0.0377</v>
      </c>
      <c r="BJ376" s="25" t="n">
        <v>46.4396</v>
      </c>
      <c r="BK376" s="25" t="n">
        <v>0.1112</v>
      </c>
      <c r="BL376" s="25" t="n">
        <v>0.1442</v>
      </c>
      <c r="BM376" s="25" t="n">
        <v>0.0435</v>
      </c>
      <c r="BN376" s="25" t="n">
        <v>0.0203</v>
      </c>
      <c r="BO376" s="25" t="n">
        <v>0.012</v>
      </c>
      <c r="BP376" s="25" t="n">
        <v>0.0001</v>
      </c>
      <c r="BQ376" s="25" t="n">
        <v>0</v>
      </c>
      <c r="BR376" s="25" t="n">
        <v>0</v>
      </c>
      <c r="BS376" s="25" t="n">
        <v>100.0001</v>
      </c>
      <c r="BT376" s="25"/>
      <c r="BU376" s="25" t="n">
        <f aca="false">AU376/AT376</f>
        <v>1.29252150893448</v>
      </c>
      <c r="BV376" s="25" t="n">
        <f aca="false">SUM(BE376:BR376)</f>
        <v>46.8213</v>
      </c>
      <c r="BW376" s="28" t="n">
        <f aca="false">BV376/BD376</f>
        <v>0.880450480266572</v>
      </c>
      <c r="BX376" s="11" t="s">
        <v>90</v>
      </c>
    </row>
    <row r="377" customFormat="false" ht="11.25" hidden="false" customHeight="false" outlineLevel="0" collapsed="false">
      <c r="A377" s="11" t="s">
        <v>589</v>
      </c>
      <c r="B377" s="12" t="s">
        <v>590</v>
      </c>
      <c r="C377" s="11" t="s">
        <v>114</v>
      </c>
      <c r="D377" s="12" t="s">
        <v>591</v>
      </c>
      <c r="E377" s="12" t="s">
        <v>78</v>
      </c>
      <c r="F377" s="11" t="s">
        <v>79</v>
      </c>
      <c r="G377" s="11" t="s">
        <v>98</v>
      </c>
      <c r="J377" s="11" t="s">
        <v>561</v>
      </c>
      <c r="K377" s="11" t="s">
        <v>506</v>
      </c>
      <c r="L377" s="13" t="n">
        <v>11325</v>
      </c>
      <c r="M377" s="13" t="n">
        <v>38915</v>
      </c>
      <c r="N377" s="11" t="n">
        <v>575874.755007796</v>
      </c>
      <c r="O377" s="11" t="n">
        <v>6178168.41387155</v>
      </c>
      <c r="P377" s="11" t="s">
        <v>592</v>
      </c>
      <c r="Q377" s="11" t="s">
        <v>508</v>
      </c>
      <c r="R377" s="11" t="s">
        <v>88</v>
      </c>
      <c r="S377" s="11" t="n">
        <v>326</v>
      </c>
      <c r="T377" s="11" t="s">
        <v>599</v>
      </c>
      <c r="U377" s="11" t="n">
        <v>12</v>
      </c>
      <c r="V377" s="25" t="n">
        <v>39.1903</v>
      </c>
      <c r="W377" s="25" t="n">
        <v>0.0001</v>
      </c>
      <c r="X377" s="25" t="n">
        <v>0.0001</v>
      </c>
      <c r="Y377" s="25" t="n">
        <v>0.0001</v>
      </c>
      <c r="Z377" s="25" t="n">
        <v>0.0026</v>
      </c>
      <c r="AA377" s="25" t="n">
        <v>0.0001</v>
      </c>
      <c r="AB377" s="25" t="n">
        <v>60.5214</v>
      </c>
      <c r="AC377" s="25" t="n">
        <v>0.168</v>
      </c>
      <c r="AD377" s="25" t="n">
        <v>0.2742</v>
      </c>
      <c r="AE377" s="25" t="n">
        <v>0.0794</v>
      </c>
      <c r="AF377" s="25" t="n">
        <v>0.0283</v>
      </c>
      <c r="AG377" s="25" t="n">
        <v>0.0254</v>
      </c>
      <c r="AH377" s="25" t="n">
        <v>0.0002</v>
      </c>
      <c r="AI377" s="25" t="n">
        <v>0.0001</v>
      </c>
      <c r="AJ377" s="25" t="n">
        <v>0.0001</v>
      </c>
      <c r="AK377" s="25" t="n">
        <v>100.2904</v>
      </c>
      <c r="AL377" s="25"/>
      <c r="AM377" s="26" t="n">
        <v>39.0768209120713</v>
      </c>
      <c r="AN377" s="26" t="n">
        <v>9.97104408796854E-005</v>
      </c>
      <c r="AO377" s="26" t="n">
        <v>9.97104408796854E-005</v>
      </c>
      <c r="AP377" s="26" t="n">
        <v>9.97104408796854E-005</v>
      </c>
      <c r="AQ377" s="26" t="n">
        <v>0.00259247146287182</v>
      </c>
      <c r="AR377" s="26" t="n">
        <v>9.97104408796854E-005</v>
      </c>
      <c r="AS377" s="26" t="n">
        <v>60.3461547665579</v>
      </c>
      <c r="AT377" s="26" t="n">
        <v>0.167513540677871</v>
      </c>
      <c r="AU377" s="26" t="n">
        <v>0.273406028892097</v>
      </c>
      <c r="AV377" s="26" t="n">
        <v>0.0791700900584702</v>
      </c>
      <c r="AW377" s="26" t="n">
        <v>0.028218054768951</v>
      </c>
      <c r="AX377" s="26" t="n">
        <v>0.0253264519834401</v>
      </c>
      <c r="AY377" s="26" t="n">
        <v>0.000199420881759371</v>
      </c>
      <c r="AZ377" s="26" t="n">
        <v>9.97104408796854E-005</v>
      </c>
      <c r="BA377" s="26" t="n">
        <v>9.97104408796854E-005</v>
      </c>
      <c r="BB377" s="26" t="n">
        <v>100</v>
      </c>
      <c r="BC377" s="26"/>
      <c r="BD377" s="25" t="n">
        <v>52.7844</v>
      </c>
      <c r="BE377" s="25" t="n">
        <v>0.0001</v>
      </c>
      <c r="BF377" s="25" t="n">
        <v>0.0001</v>
      </c>
      <c r="BG377" s="25" t="n">
        <v>0.0001</v>
      </c>
      <c r="BH377" s="25" t="n">
        <v>0.0022</v>
      </c>
      <c r="BI377" s="25" t="n">
        <v>0.0001</v>
      </c>
      <c r="BJ377" s="25" t="n">
        <v>46.8008</v>
      </c>
      <c r="BK377" s="25" t="n">
        <v>0.1231</v>
      </c>
      <c r="BL377" s="25" t="n">
        <v>0.2017</v>
      </c>
      <c r="BM377" s="25" t="n">
        <v>0.054</v>
      </c>
      <c r="BN377" s="25" t="n">
        <v>0.0187</v>
      </c>
      <c r="BO377" s="25" t="n">
        <v>0.0146</v>
      </c>
      <c r="BP377" s="25" t="n">
        <v>0.0001</v>
      </c>
      <c r="BQ377" s="25" t="n">
        <v>0</v>
      </c>
      <c r="BR377" s="25" t="n">
        <v>0</v>
      </c>
      <c r="BS377" s="25" t="n">
        <v>100</v>
      </c>
      <c r="BT377" s="25"/>
      <c r="BU377" s="25" t="n">
        <f aca="false">AU377/AT377</f>
        <v>1.63214285714286</v>
      </c>
      <c r="BV377" s="25" t="n">
        <f aca="false">SUM(BE377:BR377)</f>
        <v>47.2156</v>
      </c>
      <c r="BW377" s="28" t="n">
        <f aca="false">BV377/BD377</f>
        <v>0.894499132319398</v>
      </c>
      <c r="BX377" s="11" t="s">
        <v>90</v>
      </c>
    </row>
    <row r="378" customFormat="false" ht="11.25" hidden="false" customHeight="false" outlineLevel="0" collapsed="false">
      <c r="A378" s="11" t="s">
        <v>589</v>
      </c>
      <c r="B378" s="12" t="s">
        <v>590</v>
      </c>
      <c r="C378" s="11" t="s">
        <v>114</v>
      </c>
      <c r="D378" s="12" t="s">
        <v>591</v>
      </c>
      <c r="E378" s="12" t="s">
        <v>78</v>
      </c>
      <c r="F378" s="11" t="s">
        <v>79</v>
      </c>
      <c r="G378" s="11" t="s">
        <v>98</v>
      </c>
      <c r="J378" s="11" t="s">
        <v>561</v>
      </c>
      <c r="K378" s="11" t="s">
        <v>506</v>
      </c>
      <c r="L378" s="13" t="n">
        <v>11325</v>
      </c>
      <c r="M378" s="13" t="n">
        <v>38915</v>
      </c>
      <c r="N378" s="11" t="n">
        <v>575874.755007796</v>
      </c>
      <c r="O378" s="11" t="n">
        <v>6178168.41387155</v>
      </c>
      <c r="P378" s="11" t="s">
        <v>592</v>
      </c>
      <c r="Q378" s="11" t="s">
        <v>508</v>
      </c>
      <c r="R378" s="11" t="s">
        <v>88</v>
      </c>
      <c r="S378" s="11" t="n">
        <v>328</v>
      </c>
      <c r="T378" s="11" t="s">
        <v>600</v>
      </c>
      <c r="U378" s="11" t="n">
        <v>14</v>
      </c>
      <c r="V378" s="25" t="n">
        <v>39.5009</v>
      </c>
      <c r="W378" s="25" t="n">
        <v>0.0001</v>
      </c>
      <c r="X378" s="25" t="n">
        <v>0.0096</v>
      </c>
      <c r="Y378" s="25" t="n">
        <v>0.004</v>
      </c>
      <c r="Z378" s="25" t="n">
        <v>0.0001</v>
      </c>
      <c r="AA378" s="25" t="n">
        <v>0.0109</v>
      </c>
      <c r="AB378" s="25" t="n">
        <v>61.0291</v>
      </c>
      <c r="AC378" s="25" t="n">
        <v>0.1288</v>
      </c>
      <c r="AD378" s="25" t="n">
        <v>0.2303</v>
      </c>
      <c r="AE378" s="25" t="n">
        <v>0.0507</v>
      </c>
      <c r="AF378" s="25" t="n">
        <v>0.0001</v>
      </c>
      <c r="AG378" s="25" t="n">
        <v>0.0002</v>
      </c>
      <c r="AH378" s="25" t="n">
        <v>0.0031</v>
      </c>
      <c r="AI378" s="25" t="n">
        <v>0.0072</v>
      </c>
      <c r="AJ378" s="25" t="n">
        <v>0.0133</v>
      </c>
      <c r="AK378" s="25" t="n">
        <v>100.9884</v>
      </c>
      <c r="AL378" s="25"/>
      <c r="AM378" s="26" t="n">
        <v>39.1142943149906</v>
      </c>
      <c r="AN378" s="26" t="n">
        <v>9.90212737304482E-005</v>
      </c>
      <c r="AO378" s="26" t="n">
        <v>0.00950604227812303</v>
      </c>
      <c r="AP378" s="26" t="n">
        <v>0.00396085094921793</v>
      </c>
      <c r="AQ378" s="26" t="n">
        <v>9.90212737304482E-005</v>
      </c>
      <c r="AR378" s="26" t="n">
        <v>0.0107933188366189</v>
      </c>
      <c r="AS378" s="26" t="n">
        <v>60.431792166229</v>
      </c>
      <c r="AT378" s="26" t="n">
        <v>0.127539400564817</v>
      </c>
      <c r="AU378" s="26" t="n">
        <v>0.228045993401222</v>
      </c>
      <c r="AV378" s="26" t="n">
        <v>0.0502037857813373</v>
      </c>
      <c r="AW378" s="26" t="n">
        <v>9.90212737304482E-005</v>
      </c>
      <c r="AX378" s="26" t="n">
        <v>0.000198042547460896</v>
      </c>
      <c r="AY378" s="26" t="n">
        <v>0.0030696594856439</v>
      </c>
      <c r="AZ378" s="26" t="n">
        <v>0.00712953170859227</v>
      </c>
      <c r="BA378" s="26" t="n">
        <v>0.0131698294061496</v>
      </c>
      <c r="BB378" s="26" t="n">
        <v>100</v>
      </c>
      <c r="BC378" s="26"/>
      <c r="BD378" s="25" t="n">
        <v>52.8202</v>
      </c>
      <c r="BE378" s="25" t="n">
        <v>0.0001</v>
      </c>
      <c r="BF378" s="25" t="n">
        <v>0.0086</v>
      </c>
      <c r="BG378" s="25" t="n">
        <v>0.0034</v>
      </c>
      <c r="BH378" s="25" t="n">
        <v>0.0001</v>
      </c>
      <c r="BI378" s="25" t="n">
        <v>0.0085</v>
      </c>
      <c r="BJ378" s="25" t="n">
        <v>46.8541</v>
      </c>
      <c r="BK378" s="25" t="n">
        <v>0.0937</v>
      </c>
      <c r="BL378" s="25" t="n">
        <v>0.1682</v>
      </c>
      <c r="BM378" s="25" t="n">
        <v>0.0342</v>
      </c>
      <c r="BN378" s="25" t="n">
        <v>0.0001</v>
      </c>
      <c r="BO378" s="25" t="n">
        <v>0.0001</v>
      </c>
      <c r="BP378" s="25" t="n">
        <v>0.0017</v>
      </c>
      <c r="BQ378" s="25" t="n">
        <v>0.0025</v>
      </c>
      <c r="BR378" s="25" t="n">
        <v>0.0045</v>
      </c>
      <c r="BS378" s="25" t="n">
        <v>100</v>
      </c>
      <c r="BT378" s="25"/>
      <c r="BU378" s="25" t="n">
        <f aca="false">AU378/AT378</f>
        <v>1.78804347826087</v>
      </c>
      <c r="BV378" s="25" t="n">
        <f aca="false">SUM(BE378:BR378)</f>
        <v>47.1798</v>
      </c>
      <c r="BW378" s="28" t="n">
        <f aca="false">BV378/BD378</f>
        <v>0.893215095739887</v>
      </c>
      <c r="BX378" s="11" t="s">
        <v>90</v>
      </c>
    </row>
    <row r="379" customFormat="false" ht="11.25" hidden="false" customHeight="false" outlineLevel="0" collapsed="false">
      <c r="A379" s="11" t="s">
        <v>589</v>
      </c>
      <c r="B379" s="12" t="s">
        <v>590</v>
      </c>
      <c r="C379" s="11" t="s">
        <v>114</v>
      </c>
      <c r="D379" s="12" t="s">
        <v>591</v>
      </c>
      <c r="E379" s="12" t="s">
        <v>78</v>
      </c>
      <c r="F379" s="11" t="s">
        <v>79</v>
      </c>
      <c r="G379" s="11" t="s">
        <v>98</v>
      </c>
      <c r="J379" s="11" t="s">
        <v>561</v>
      </c>
      <c r="K379" s="11" t="s">
        <v>506</v>
      </c>
      <c r="L379" s="13" t="n">
        <v>11325</v>
      </c>
      <c r="M379" s="13" t="n">
        <v>38915</v>
      </c>
      <c r="N379" s="11" t="n">
        <v>575874.755007796</v>
      </c>
      <c r="O379" s="11" t="n">
        <v>6178168.41387155</v>
      </c>
      <c r="P379" s="11" t="s">
        <v>592</v>
      </c>
      <c r="Q379" s="11" t="s">
        <v>508</v>
      </c>
      <c r="R379" s="11" t="s">
        <v>88</v>
      </c>
      <c r="S379" s="11" t="n">
        <v>330</v>
      </c>
      <c r="T379" s="11" t="s">
        <v>601</v>
      </c>
      <c r="U379" s="11" t="n">
        <v>16</v>
      </c>
      <c r="V379" s="25" t="n">
        <v>39.5863</v>
      </c>
      <c r="W379" s="25" t="n">
        <v>0.0001</v>
      </c>
      <c r="X379" s="25" t="n">
        <v>0.001</v>
      </c>
      <c r="Y379" s="25" t="n">
        <v>0.0151</v>
      </c>
      <c r="Z379" s="25" t="n">
        <v>0.0167</v>
      </c>
      <c r="AA379" s="25" t="n">
        <v>0.0001</v>
      </c>
      <c r="AB379" s="25" t="n">
        <v>60.7252</v>
      </c>
      <c r="AC379" s="25" t="n">
        <v>0.1353</v>
      </c>
      <c r="AD379" s="25" t="n">
        <v>0.1689</v>
      </c>
      <c r="AE379" s="25" t="n">
        <v>0.0001</v>
      </c>
      <c r="AF379" s="25" t="n">
        <v>0.0001</v>
      </c>
      <c r="AG379" s="25" t="n">
        <v>0.0253</v>
      </c>
      <c r="AH379" s="25" t="n">
        <v>0.0002</v>
      </c>
      <c r="AI379" s="25" t="n">
        <v>0.0115</v>
      </c>
      <c r="AJ379" s="25" t="n">
        <v>0.0001</v>
      </c>
      <c r="AK379" s="25" t="n">
        <v>100.686</v>
      </c>
      <c r="AL379" s="25"/>
      <c r="AM379" s="26" t="n">
        <v>39.3165882049143</v>
      </c>
      <c r="AN379" s="26" t="n">
        <v>9.93186738970661E-005</v>
      </c>
      <c r="AO379" s="26" t="n">
        <v>0.000993186738970661</v>
      </c>
      <c r="AP379" s="26" t="n">
        <v>0.014997119758457</v>
      </c>
      <c r="AQ379" s="26" t="n">
        <v>0.01658621854081</v>
      </c>
      <c r="AR379" s="26" t="n">
        <v>9.93186738970661E-005</v>
      </c>
      <c r="AS379" s="26" t="n">
        <v>60.3114633613412</v>
      </c>
      <c r="AT379" s="26" t="n">
        <v>0.13437816578273</v>
      </c>
      <c r="AU379" s="26" t="n">
        <v>0.167749240212145</v>
      </c>
      <c r="AV379" s="26" t="n">
        <v>9.93186738970661E-005</v>
      </c>
      <c r="AW379" s="26" t="n">
        <v>9.93186738970661E-005</v>
      </c>
      <c r="AX379" s="26" t="n">
        <v>0.0251276244959577</v>
      </c>
      <c r="AY379" s="26" t="n">
        <v>0.000198637347794132</v>
      </c>
      <c r="AZ379" s="26" t="n">
        <v>0.0114216474981626</v>
      </c>
      <c r="BA379" s="26" t="n">
        <v>9.93186738970661E-005</v>
      </c>
      <c r="BB379" s="26" t="n">
        <v>100</v>
      </c>
      <c r="BC379" s="26"/>
      <c r="BD379" s="25" t="n">
        <v>53.0281</v>
      </c>
      <c r="BE379" s="25" t="n">
        <v>0.0001</v>
      </c>
      <c r="BF379" s="25" t="n">
        <v>0.0009</v>
      </c>
      <c r="BG379" s="25" t="n">
        <v>0.0128</v>
      </c>
      <c r="BH379" s="25" t="n">
        <v>0.0138</v>
      </c>
      <c r="BI379" s="25" t="n">
        <v>0.0001</v>
      </c>
      <c r="BJ379" s="25" t="n">
        <v>46.7033</v>
      </c>
      <c r="BK379" s="25" t="n">
        <v>0.0986</v>
      </c>
      <c r="BL379" s="25" t="n">
        <v>0.1235</v>
      </c>
      <c r="BM379" s="25" t="n">
        <v>0.0001</v>
      </c>
      <c r="BN379" s="25" t="n">
        <v>0.0001</v>
      </c>
      <c r="BO379" s="25" t="n">
        <v>0.0145</v>
      </c>
      <c r="BP379" s="25" t="n">
        <v>0.0001</v>
      </c>
      <c r="BQ379" s="25" t="n">
        <v>0.004</v>
      </c>
      <c r="BR379" s="25" t="n">
        <v>0</v>
      </c>
      <c r="BS379" s="25" t="n">
        <v>100</v>
      </c>
      <c r="BT379" s="25"/>
      <c r="BU379" s="25" t="n">
        <f aca="false">AU379/AT379</f>
        <v>1.24833702882483</v>
      </c>
      <c r="BV379" s="25" t="n">
        <f aca="false">SUM(BE379:BR379)</f>
        <v>46.9719</v>
      </c>
      <c r="BW379" s="28" t="n">
        <f aca="false">BV379/BD379</f>
        <v>0.885792626927987</v>
      </c>
      <c r="BX379" s="11" t="s">
        <v>90</v>
      </c>
    </row>
    <row r="380" customFormat="false" ht="11.25" hidden="false" customHeight="false" outlineLevel="0" collapsed="false">
      <c r="A380" s="11" t="s">
        <v>589</v>
      </c>
      <c r="B380" s="12" t="s">
        <v>590</v>
      </c>
      <c r="C380" s="11" t="s">
        <v>114</v>
      </c>
      <c r="D380" s="12" t="s">
        <v>591</v>
      </c>
      <c r="E380" s="12" t="s">
        <v>78</v>
      </c>
      <c r="F380" s="11" t="s">
        <v>79</v>
      </c>
      <c r="G380" s="11" t="s">
        <v>98</v>
      </c>
      <c r="J380" s="11" t="s">
        <v>561</v>
      </c>
      <c r="K380" s="11" t="s">
        <v>506</v>
      </c>
      <c r="L380" s="13" t="n">
        <v>11325</v>
      </c>
      <c r="M380" s="13" t="n">
        <v>38915</v>
      </c>
      <c r="N380" s="11" t="n">
        <v>575874.755007796</v>
      </c>
      <c r="O380" s="11" t="n">
        <v>6178168.41387155</v>
      </c>
      <c r="P380" s="11" t="s">
        <v>592</v>
      </c>
      <c r="Q380" s="11" t="s">
        <v>508</v>
      </c>
      <c r="R380" s="11" t="s">
        <v>88</v>
      </c>
      <c r="S380" s="11" t="n">
        <v>331</v>
      </c>
      <c r="T380" s="11" t="s">
        <v>602</v>
      </c>
      <c r="U380" s="11" t="n">
        <v>17</v>
      </c>
      <c r="V380" s="25" t="n">
        <v>38.75</v>
      </c>
      <c r="W380" s="25" t="n">
        <v>0.0001</v>
      </c>
      <c r="X380" s="25" t="n">
        <v>0.0044</v>
      </c>
      <c r="Y380" s="25" t="n">
        <v>0.0001</v>
      </c>
      <c r="Z380" s="25" t="n">
        <v>0.0001</v>
      </c>
      <c r="AA380" s="25" t="n">
        <v>0.0001</v>
      </c>
      <c r="AB380" s="25" t="n">
        <v>61.7147</v>
      </c>
      <c r="AC380" s="25" t="n">
        <v>0.0873</v>
      </c>
      <c r="AD380" s="25" t="n">
        <v>0.307</v>
      </c>
      <c r="AE380" s="25" t="n">
        <v>0.0001</v>
      </c>
      <c r="AF380" s="25" t="n">
        <v>0.0145</v>
      </c>
      <c r="AG380" s="25" t="n">
        <v>0.0002</v>
      </c>
      <c r="AH380" s="25" t="n">
        <v>0.0002</v>
      </c>
      <c r="AI380" s="25" t="n">
        <v>0.0001</v>
      </c>
      <c r="AJ380" s="25" t="n">
        <v>0.0001</v>
      </c>
      <c r="AK380" s="25" t="n">
        <v>100.879</v>
      </c>
      <c r="AL380" s="25"/>
      <c r="AM380" s="26" t="n">
        <v>38.4123553960685</v>
      </c>
      <c r="AN380" s="26" t="n">
        <v>9.91286590866285E-005</v>
      </c>
      <c r="AO380" s="26" t="n">
        <v>0.00436166099981165</v>
      </c>
      <c r="AP380" s="26" t="n">
        <v>9.91286590866285E-005</v>
      </c>
      <c r="AQ380" s="26" t="n">
        <v>9.91286590866285E-005</v>
      </c>
      <c r="AR380" s="26" t="n">
        <v>9.91286590866285E-005</v>
      </c>
      <c r="AS380" s="26" t="n">
        <v>61.1769545693355</v>
      </c>
      <c r="AT380" s="26" t="n">
        <v>0.0865393193826267</v>
      </c>
      <c r="AU380" s="26" t="n">
        <v>0.30432498339595</v>
      </c>
      <c r="AV380" s="26" t="n">
        <v>9.91286590866285E-005</v>
      </c>
      <c r="AW380" s="26" t="n">
        <v>0.0143736555675611</v>
      </c>
      <c r="AX380" s="26" t="n">
        <v>0.000198257318173257</v>
      </c>
      <c r="AY380" s="26" t="n">
        <v>0.000198257318173257</v>
      </c>
      <c r="AZ380" s="26" t="n">
        <v>9.91286590866285E-005</v>
      </c>
      <c r="BA380" s="26" t="n">
        <v>9.91286590866285E-005</v>
      </c>
      <c r="BB380" s="26" t="n">
        <v>100</v>
      </c>
      <c r="BC380" s="26"/>
      <c r="BD380" s="25" t="n">
        <v>52.0772</v>
      </c>
      <c r="BE380" s="25" t="n">
        <v>0.0001</v>
      </c>
      <c r="BF380" s="25" t="n">
        <v>0.004</v>
      </c>
      <c r="BG380" s="25" t="n">
        <v>0.0001</v>
      </c>
      <c r="BH380" s="25" t="n">
        <v>0.0001</v>
      </c>
      <c r="BI380" s="25" t="n">
        <v>0.0001</v>
      </c>
      <c r="BJ380" s="25" t="n">
        <v>47.6192</v>
      </c>
      <c r="BK380" s="25" t="n">
        <v>0.0638</v>
      </c>
      <c r="BL380" s="25" t="n">
        <v>0.2254</v>
      </c>
      <c r="BM380" s="25" t="n">
        <v>0.0001</v>
      </c>
      <c r="BN380" s="25" t="n">
        <v>0.0096</v>
      </c>
      <c r="BO380" s="25" t="n">
        <v>0.0001</v>
      </c>
      <c r="BP380" s="25" t="n">
        <v>0.0001</v>
      </c>
      <c r="BQ380" s="25" t="n">
        <v>0</v>
      </c>
      <c r="BR380" s="25" t="n">
        <v>0</v>
      </c>
      <c r="BS380" s="25" t="n">
        <v>99.9999</v>
      </c>
      <c r="BT380" s="25"/>
      <c r="BU380" s="25" t="n">
        <f aca="false">AU380/AT380</f>
        <v>3.51660939289805</v>
      </c>
      <c r="BV380" s="25" t="n">
        <f aca="false">SUM(BE380:BR380)</f>
        <v>47.9227</v>
      </c>
      <c r="BW380" s="28" t="n">
        <f aca="false">BV380/BD380</f>
        <v>0.920224205602452</v>
      </c>
      <c r="BX380" s="11" t="s">
        <v>106</v>
      </c>
    </row>
    <row r="381" customFormat="false" ht="11.25" hidden="false" customHeight="false" outlineLevel="0" collapsed="false">
      <c r="A381" s="11" t="s">
        <v>603</v>
      </c>
      <c r="B381" s="12" t="s">
        <v>604</v>
      </c>
      <c r="C381" s="11" t="s">
        <v>605</v>
      </c>
      <c r="D381" s="12" t="s">
        <v>606</v>
      </c>
      <c r="E381" s="12" t="s">
        <v>151</v>
      </c>
      <c r="F381" s="11" t="s">
        <v>152</v>
      </c>
      <c r="G381" s="11" t="s">
        <v>153</v>
      </c>
      <c r="J381" s="11" t="s">
        <v>607</v>
      </c>
      <c r="K381" s="11" t="s">
        <v>608</v>
      </c>
      <c r="L381" s="13" t="n">
        <v>11122</v>
      </c>
      <c r="M381" s="13" t="n">
        <v>39338</v>
      </c>
      <c r="N381" s="11" t="n">
        <v>575891.869628365</v>
      </c>
      <c r="O381" s="11" t="n">
        <v>6178310.39478925</v>
      </c>
      <c r="P381" s="11" t="s">
        <v>609</v>
      </c>
      <c r="Q381" s="11" t="s">
        <v>508</v>
      </c>
      <c r="R381" s="11" t="s">
        <v>85</v>
      </c>
      <c r="S381" s="11" t="n">
        <v>305</v>
      </c>
      <c r="T381" s="11" t="s">
        <v>610</v>
      </c>
      <c r="U381" s="11" t="n">
        <v>37</v>
      </c>
      <c r="V381" s="25" t="n">
        <v>34.6298</v>
      </c>
      <c r="W381" s="25" t="n">
        <v>0.0001</v>
      </c>
      <c r="X381" s="25" t="n">
        <v>0.0151</v>
      </c>
      <c r="Y381" s="25" t="n">
        <v>0.0221</v>
      </c>
      <c r="Z381" s="25" t="n">
        <v>0.0062</v>
      </c>
      <c r="AA381" s="25" t="n">
        <v>0.0001</v>
      </c>
      <c r="AB381" s="25" t="n">
        <v>30.8887</v>
      </c>
      <c r="AC381" s="25" t="n">
        <v>0.0725</v>
      </c>
      <c r="AD381" s="25" t="n">
        <v>0.0001</v>
      </c>
      <c r="AE381" s="25" t="n">
        <v>34.3734</v>
      </c>
      <c r="AF381" s="25" t="n">
        <v>0.0001</v>
      </c>
      <c r="AG381" s="25" t="n">
        <v>0.0268</v>
      </c>
      <c r="AH381" s="25" t="n">
        <v>0.0417</v>
      </c>
      <c r="AI381" s="25" t="n">
        <v>0.0001</v>
      </c>
      <c r="AJ381" s="25" t="n">
        <v>0.0001</v>
      </c>
      <c r="AK381" s="25" t="n">
        <v>100.0769</v>
      </c>
      <c r="AL381" s="25"/>
      <c r="AM381" s="26" t="n">
        <v>34.6031901467771</v>
      </c>
      <c r="AN381" s="26" t="n">
        <v>9.99231590906593E-005</v>
      </c>
      <c r="AO381" s="26" t="n">
        <v>0.0150883970226896</v>
      </c>
      <c r="AP381" s="26" t="n">
        <v>0.0220830181590357</v>
      </c>
      <c r="AQ381" s="26" t="n">
        <v>0.00619523586362087</v>
      </c>
      <c r="AR381" s="26" t="n">
        <v>9.99231590906593E-005</v>
      </c>
      <c r="AS381" s="26" t="n">
        <v>30.8649648420365</v>
      </c>
      <c r="AT381" s="26" t="n">
        <v>0.072444290340728</v>
      </c>
      <c r="AU381" s="26" t="n">
        <v>9.99231590906593E-005</v>
      </c>
      <c r="AV381" s="26" t="n">
        <v>34.3469871668687</v>
      </c>
      <c r="AW381" s="26" t="n">
        <v>9.99231590906593E-005</v>
      </c>
      <c r="AX381" s="26" t="n">
        <v>0.0267794066362967</v>
      </c>
      <c r="AY381" s="26" t="n">
        <v>0.0416679573408049</v>
      </c>
      <c r="AZ381" s="26" t="n">
        <v>9.99231590906593E-005</v>
      </c>
      <c r="BA381" s="26" t="n">
        <v>9.99231590906593E-005</v>
      </c>
      <c r="BB381" s="26" t="n">
        <v>100</v>
      </c>
      <c r="BC381" s="26"/>
      <c r="BD381" s="25" t="n">
        <v>49.6087</v>
      </c>
      <c r="BE381" s="25" t="n">
        <v>0.0001</v>
      </c>
      <c r="BF381" s="25" t="n">
        <v>0.0145</v>
      </c>
      <c r="BG381" s="25" t="n">
        <v>0.02</v>
      </c>
      <c r="BH381" s="25" t="n">
        <v>0.0055</v>
      </c>
      <c r="BI381" s="25" t="n">
        <v>0.0001</v>
      </c>
      <c r="BJ381" s="25" t="n">
        <v>25.4053</v>
      </c>
      <c r="BK381" s="25" t="n">
        <v>0.0565</v>
      </c>
      <c r="BL381" s="25" t="n">
        <v>0.0001</v>
      </c>
      <c r="BM381" s="25" t="n">
        <v>24.8485</v>
      </c>
      <c r="BN381" s="25" t="n">
        <v>0.0001</v>
      </c>
      <c r="BO381" s="25" t="n">
        <v>0.0164</v>
      </c>
      <c r="BP381" s="25" t="n">
        <v>0.0243</v>
      </c>
      <c r="BQ381" s="25" t="n">
        <v>0</v>
      </c>
      <c r="BR381" s="25" t="n">
        <v>0</v>
      </c>
      <c r="BS381" s="25" t="n">
        <v>100.0001</v>
      </c>
      <c r="BT381" s="25"/>
      <c r="BU381" s="25" t="n">
        <f aca="false">AU381/AT381</f>
        <v>0.00137931034482759</v>
      </c>
      <c r="BV381" s="25"/>
      <c r="BW381" s="25"/>
    </row>
    <row r="382" customFormat="false" ht="11.25" hidden="false" customHeight="false" outlineLevel="0" collapsed="false">
      <c r="A382" s="11" t="s">
        <v>603</v>
      </c>
      <c r="B382" s="12" t="s">
        <v>604</v>
      </c>
      <c r="C382" s="11" t="s">
        <v>605</v>
      </c>
      <c r="D382" s="12" t="s">
        <v>606</v>
      </c>
      <c r="E382" s="12" t="s">
        <v>151</v>
      </c>
      <c r="F382" s="11" t="s">
        <v>152</v>
      </c>
      <c r="G382" s="11" t="s">
        <v>153</v>
      </c>
      <c r="J382" s="11" t="s">
        <v>607</v>
      </c>
      <c r="K382" s="11" t="s">
        <v>608</v>
      </c>
      <c r="L382" s="13" t="n">
        <v>11122</v>
      </c>
      <c r="M382" s="13" t="n">
        <v>39338</v>
      </c>
      <c r="N382" s="11" t="n">
        <v>575891.869628365</v>
      </c>
      <c r="O382" s="11" t="n">
        <v>6178310.39478925</v>
      </c>
      <c r="P382" s="11" t="s">
        <v>609</v>
      </c>
      <c r="Q382" s="11" t="s">
        <v>508</v>
      </c>
      <c r="R382" s="11" t="s">
        <v>85</v>
      </c>
      <c r="S382" s="11" t="n">
        <v>306</v>
      </c>
      <c r="T382" s="11" t="s">
        <v>611</v>
      </c>
      <c r="U382" s="11" t="n">
        <v>38</v>
      </c>
      <c r="V382" s="25" t="n">
        <v>34.609</v>
      </c>
      <c r="W382" s="25" t="n">
        <v>0.0001</v>
      </c>
      <c r="X382" s="25" t="n">
        <v>0.0029</v>
      </c>
      <c r="Y382" s="25" t="n">
        <v>0.0001</v>
      </c>
      <c r="Z382" s="25" t="n">
        <v>0.0001</v>
      </c>
      <c r="AA382" s="25" t="n">
        <v>0.0114</v>
      </c>
      <c r="AB382" s="25" t="n">
        <v>31.3487</v>
      </c>
      <c r="AC382" s="25" t="n">
        <v>0.0666</v>
      </c>
      <c r="AD382" s="25" t="n">
        <v>0.032</v>
      </c>
      <c r="AE382" s="25" t="n">
        <v>33.3153</v>
      </c>
      <c r="AF382" s="25" t="n">
        <v>0.028</v>
      </c>
      <c r="AG382" s="25" t="n">
        <v>0.0003</v>
      </c>
      <c r="AH382" s="25" t="n">
        <v>0.0002</v>
      </c>
      <c r="AI382" s="25" t="n">
        <v>0.0209</v>
      </c>
      <c r="AJ382" s="25" t="n">
        <v>0.0001</v>
      </c>
      <c r="AK382" s="25" t="n">
        <v>99.4357</v>
      </c>
      <c r="AL382" s="25"/>
      <c r="AM382" s="26" t="n">
        <v>34.8054069111999</v>
      </c>
      <c r="AN382" s="26" t="n">
        <v>0.000100567502416134</v>
      </c>
      <c r="AO382" s="26" t="n">
        <v>0.00291645757006789</v>
      </c>
      <c r="AP382" s="26" t="n">
        <v>0.000100567502416134</v>
      </c>
      <c r="AQ382" s="26" t="n">
        <v>0.000100567502416134</v>
      </c>
      <c r="AR382" s="26" t="n">
        <v>0.0114646952754393</v>
      </c>
      <c r="AS382" s="26" t="n">
        <v>31.5266046299267</v>
      </c>
      <c r="AT382" s="26" t="n">
        <v>0.0669779566091454</v>
      </c>
      <c r="AU382" s="26" t="n">
        <v>0.032181600773163</v>
      </c>
      <c r="AV382" s="26" t="n">
        <v>33.5043651324424</v>
      </c>
      <c r="AW382" s="26" t="n">
        <v>0.0281589006765176</v>
      </c>
      <c r="AX382" s="26" t="n">
        <v>0.000301702507248403</v>
      </c>
      <c r="AY382" s="26" t="n">
        <v>0.000201135004832268</v>
      </c>
      <c r="AZ382" s="26" t="n">
        <v>0.0210186080049721</v>
      </c>
      <c r="BA382" s="26" t="n">
        <v>0.000100567502416134</v>
      </c>
      <c r="BB382" s="26" t="n">
        <v>100</v>
      </c>
      <c r="BC382" s="26"/>
      <c r="BD382" s="25" t="n">
        <v>49.7962</v>
      </c>
      <c r="BE382" s="25" t="n">
        <v>0.0001</v>
      </c>
      <c r="BF382" s="25" t="n">
        <v>0.0028</v>
      </c>
      <c r="BG382" s="25" t="n">
        <v>0.0001</v>
      </c>
      <c r="BH382" s="25" t="n">
        <v>0.0001</v>
      </c>
      <c r="BI382" s="25" t="n">
        <v>0.0095</v>
      </c>
      <c r="BJ382" s="25" t="n">
        <v>25.8967</v>
      </c>
      <c r="BK382" s="25" t="n">
        <v>0.0521</v>
      </c>
      <c r="BL382" s="25" t="n">
        <v>0.0251</v>
      </c>
      <c r="BM382" s="25" t="n">
        <v>24.1891</v>
      </c>
      <c r="BN382" s="25" t="n">
        <v>0.0198</v>
      </c>
      <c r="BO382" s="25" t="n">
        <v>0.0002</v>
      </c>
      <c r="BP382" s="25" t="n">
        <v>0.0001</v>
      </c>
      <c r="BQ382" s="25" t="n">
        <v>0.0079</v>
      </c>
      <c r="BR382" s="25" t="n">
        <v>0</v>
      </c>
      <c r="BS382" s="25" t="n">
        <v>99.9998</v>
      </c>
      <c r="BT382" s="25"/>
      <c r="BU382" s="25" t="n">
        <f aca="false">AU382/AT382</f>
        <v>0.48048048048048</v>
      </c>
      <c r="BV382" s="25"/>
      <c r="BW382" s="25"/>
    </row>
    <row r="383" customFormat="false" ht="11.25" hidden="false" customHeight="false" outlineLevel="0" collapsed="false">
      <c r="A383" s="11" t="s">
        <v>603</v>
      </c>
      <c r="B383" s="12" t="s">
        <v>604</v>
      </c>
      <c r="C383" s="11" t="s">
        <v>605</v>
      </c>
      <c r="D383" s="12" t="s">
        <v>606</v>
      </c>
      <c r="E383" s="12" t="s">
        <v>151</v>
      </c>
      <c r="F383" s="11" t="s">
        <v>152</v>
      </c>
      <c r="G383" s="11" t="s">
        <v>153</v>
      </c>
      <c r="J383" s="11" t="s">
        <v>607</v>
      </c>
      <c r="K383" s="11" t="s">
        <v>608</v>
      </c>
      <c r="L383" s="13" t="n">
        <v>11122</v>
      </c>
      <c r="M383" s="13" t="n">
        <v>39338</v>
      </c>
      <c r="N383" s="11" t="n">
        <v>575891.869628365</v>
      </c>
      <c r="O383" s="11" t="n">
        <v>6178310.39478925</v>
      </c>
      <c r="P383" s="11" t="s">
        <v>609</v>
      </c>
      <c r="Q383" s="11" t="s">
        <v>508</v>
      </c>
      <c r="R383" s="11" t="s">
        <v>85</v>
      </c>
      <c r="S383" s="11" t="n">
        <v>307</v>
      </c>
      <c r="T383" s="11" t="s">
        <v>612</v>
      </c>
      <c r="U383" s="11" t="n">
        <v>39</v>
      </c>
      <c r="V383" s="25" t="n">
        <v>34.6703</v>
      </c>
      <c r="W383" s="25" t="n">
        <v>0.0001</v>
      </c>
      <c r="X383" s="25" t="n">
        <v>0.0078</v>
      </c>
      <c r="Y383" s="25" t="n">
        <v>0.0001</v>
      </c>
      <c r="Z383" s="25" t="n">
        <v>0.0104</v>
      </c>
      <c r="AA383" s="25" t="n">
        <v>0.009</v>
      </c>
      <c r="AB383" s="25" t="n">
        <v>30.8409</v>
      </c>
      <c r="AC383" s="25" t="n">
        <v>0.043</v>
      </c>
      <c r="AD383" s="25" t="n">
        <v>0.0248</v>
      </c>
      <c r="AE383" s="25" t="n">
        <v>33.877</v>
      </c>
      <c r="AF383" s="25" t="n">
        <v>0.0767</v>
      </c>
      <c r="AG383" s="25" t="n">
        <v>0.0003</v>
      </c>
      <c r="AH383" s="25" t="n">
        <v>0.0002</v>
      </c>
      <c r="AI383" s="25" t="n">
        <v>0.0572</v>
      </c>
      <c r="AJ383" s="25" t="n">
        <v>0.0001</v>
      </c>
      <c r="AK383" s="25" t="n">
        <v>99.6179</v>
      </c>
      <c r="AL383" s="25"/>
      <c r="AM383" s="26" t="n">
        <v>34.8032833456638</v>
      </c>
      <c r="AN383" s="26" t="n">
        <v>0.000100383565604174</v>
      </c>
      <c r="AO383" s="26" t="n">
        <v>0.00782991811712554</v>
      </c>
      <c r="AP383" s="26" t="n">
        <v>0.000100383565604174</v>
      </c>
      <c r="AQ383" s="26" t="n">
        <v>0.010439890822834</v>
      </c>
      <c r="AR383" s="26" t="n">
        <v>0.00903452090437562</v>
      </c>
      <c r="AS383" s="26" t="n">
        <v>30.9591950844176</v>
      </c>
      <c r="AT383" s="26" t="n">
        <v>0.0431649332097946</v>
      </c>
      <c r="AU383" s="26" t="n">
        <v>0.024895124269835</v>
      </c>
      <c r="AV383" s="26" t="n">
        <v>34.0069405197259</v>
      </c>
      <c r="AW383" s="26" t="n">
        <v>0.0769941948184011</v>
      </c>
      <c r="AX383" s="26" t="n">
        <v>0.000301150696812521</v>
      </c>
      <c r="AY383" s="26" t="n">
        <v>0.000200767131208347</v>
      </c>
      <c r="AZ383" s="26" t="n">
        <v>0.0574193995255873</v>
      </c>
      <c r="BA383" s="26" t="n">
        <v>0.000100383565604174</v>
      </c>
      <c r="BB383" s="26" t="n">
        <v>100</v>
      </c>
      <c r="BC383" s="26"/>
      <c r="BD383" s="25" t="n">
        <v>49.8283</v>
      </c>
      <c r="BE383" s="25" t="n">
        <v>0.0001</v>
      </c>
      <c r="BF383" s="25" t="n">
        <v>0.0075</v>
      </c>
      <c r="BG383" s="25" t="n">
        <v>0.0001</v>
      </c>
      <c r="BH383" s="25" t="n">
        <v>0.0093</v>
      </c>
      <c r="BI383" s="25" t="n">
        <v>0.0076</v>
      </c>
      <c r="BJ383" s="25" t="n">
        <v>25.4486</v>
      </c>
      <c r="BK383" s="25" t="n">
        <v>0.0336</v>
      </c>
      <c r="BL383" s="25" t="n">
        <v>0.0195</v>
      </c>
      <c r="BM383" s="25" t="n">
        <v>24.5694</v>
      </c>
      <c r="BN383" s="25" t="n">
        <v>0.054</v>
      </c>
      <c r="BO383" s="25" t="n">
        <v>0.0002</v>
      </c>
      <c r="BP383" s="25" t="n">
        <v>0.0001</v>
      </c>
      <c r="BQ383" s="25" t="n">
        <v>0.0217</v>
      </c>
      <c r="BR383" s="25" t="n">
        <v>0</v>
      </c>
      <c r="BS383" s="25" t="n">
        <v>100</v>
      </c>
      <c r="BT383" s="25"/>
      <c r="BU383" s="25" t="n">
        <f aca="false">AU383/AT383</f>
        <v>0.576744186046512</v>
      </c>
      <c r="BV383" s="25"/>
      <c r="BW383" s="25"/>
    </row>
    <row r="384" customFormat="false" ht="11.25" hidden="false" customHeight="false" outlineLevel="0" collapsed="false">
      <c r="A384" s="11" t="s">
        <v>603</v>
      </c>
      <c r="B384" s="12" t="s">
        <v>604</v>
      </c>
      <c r="C384" s="11" t="s">
        <v>605</v>
      </c>
      <c r="D384" s="12" t="s">
        <v>606</v>
      </c>
      <c r="E384" s="12" t="s">
        <v>151</v>
      </c>
      <c r="F384" s="11" t="s">
        <v>152</v>
      </c>
      <c r="G384" s="11" t="s">
        <v>153</v>
      </c>
      <c r="J384" s="11" t="s">
        <v>607</v>
      </c>
      <c r="K384" s="11" t="s">
        <v>608</v>
      </c>
      <c r="L384" s="13" t="n">
        <v>11122</v>
      </c>
      <c r="M384" s="13" t="n">
        <v>39338</v>
      </c>
      <c r="N384" s="11" t="n">
        <v>575891.869628365</v>
      </c>
      <c r="O384" s="11" t="n">
        <v>6178310.39478925</v>
      </c>
      <c r="P384" s="11" t="s">
        <v>609</v>
      </c>
      <c r="Q384" s="11" t="s">
        <v>508</v>
      </c>
      <c r="R384" s="11" t="s">
        <v>85</v>
      </c>
      <c r="S384" s="11" t="n">
        <v>314</v>
      </c>
      <c r="T384" s="11" t="s">
        <v>613</v>
      </c>
      <c r="U384" s="11" t="n">
        <v>46</v>
      </c>
      <c r="V384" s="25" t="n">
        <v>34.6283</v>
      </c>
      <c r="W384" s="25" t="n">
        <v>0.0001</v>
      </c>
      <c r="X384" s="25" t="n">
        <v>0.0001</v>
      </c>
      <c r="Y384" s="25" t="n">
        <v>0.0191</v>
      </c>
      <c r="Z384" s="25" t="n">
        <v>0.0017</v>
      </c>
      <c r="AA384" s="25" t="n">
        <v>0.0001</v>
      </c>
      <c r="AB384" s="25" t="n">
        <v>30.9698</v>
      </c>
      <c r="AC384" s="25" t="n">
        <v>0.0025</v>
      </c>
      <c r="AD384" s="25" t="n">
        <v>0.0121</v>
      </c>
      <c r="AE384" s="25" t="n">
        <v>34.4413</v>
      </c>
      <c r="AF384" s="25" t="n">
        <v>0.0921</v>
      </c>
      <c r="AG384" s="25" t="n">
        <v>0.0003</v>
      </c>
      <c r="AH384" s="25" t="n">
        <v>0.0003</v>
      </c>
      <c r="AI384" s="25" t="n">
        <v>0.0091</v>
      </c>
      <c r="AJ384" s="25" t="n">
        <v>0.0001</v>
      </c>
      <c r="AK384" s="25" t="n">
        <v>100.177</v>
      </c>
      <c r="AL384" s="25"/>
      <c r="AM384" s="26" t="n">
        <v>34.5671162043184</v>
      </c>
      <c r="AN384" s="26" t="n">
        <v>9.98233127364565E-005</v>
      </c>
      <c r="AO384" s="26" t="n">
        <v>9.98233127364565E-005</v>
      </c>
      <c r="AP384" s="26" t="n">
        <v>0.0190662527326632</v>
      </c>
      <c r="AQ384" s="26" t="n">
        <v>0.00169699631651976</v>
      </c>
      <c r="AR384" s="26" t="n">
        <v>9.98233127364565E-005</v>
      </c>
      <c r="AS384" s="26" t="n">
        <v>30.9150803078551</v>
      </c>
      <c r="AT384" s="26" t="n">
        <v>0.00249558281841141</v>
      </c>
      <c r="AU384" s="26" t="n">
        <v>0.0120786208411112</v>
      </c>
      <c r="AV384" s="26" t="n">
        <v>34.3804466095012</v>
      </c>
      <c r="AW384" s="26" t="n">
        <v>0.0919372710302764</v>
      </c>
      <c r="AX384" s="26" t="n">
        <v>0.000299469938209369</v>
      </c>
      <c r="AY384" s="26" t="n">
        <v>0.000299469938209369</v>
      </c>
      <c r="AZ384" s="26" t="n">
        <v>0.00908392145901754</v>
      </c>
      <c r="BA384" s="26" t="n">
        <v>9.98233127364565E-005</v>
      </c>
      <c r="BB384" s="26" t="n">
        <v>100</v>
      </c>
      <c r="BC384" s="26"/>
      <c r="BD384" s="25" t="n">
        <v>49.5692</v>
      </c>
      <c r="BE384" s="25" t="n">
        <v>0.0001</v>
      </c>
      <c r="BF384" s="25" t="n">
        <v>0.0001</v>
      </c>
      <c r="BG384" s="25" t="n">
        <v>0.0172</v>
      </c>
      <c r="BH384" s="25" t="n">
        <v>0.0015</v>
      </c>
      <c r="BI384" s="25" t="n">
        <v>0.0001</v>
      </c>
      <c r="BJ384" s="25" t="n">
        <v>25.4529</v>
      </c>
      <c r="BK384" s="25" t="n">
        <v>0.0019</v>
      </c>
      <c r="BL384" s="25" t="n">
        <v>0.0095</v>
      </c>
      <c r="BM384" s="25" t="n">
        <v>24.8789</v>
      </c>
      <c r="BN384" s="25" t="n">
        <v>0.0647</v>
      </c>
      <c r="BO384" s="25" t="n">
        <v>0.0002</v>
      </c>
      <c r="BP384" s="25" t="n">
        <v>0.0001</v>
      </c>
      <c r="BQ384" s="25" t="n">
        <v>0.0034</v>
      </c>
      <c r="BR384" s="25" t="n">
        <v>0</v>
      </c>
      <c r="BS384" s="25" t="n">
        <v>99.9998</v>
      </c>
      <c r="BT384" s="25"/>
      <c r="BU384" s="25" t="n">
        <f aca="false">AU384/AT384</f>
        <v>4.84</v>
      </c>
      <c r="BV384" s="25"/>
      <c r="BW384" s="25"/>
    </row>
    <row r="385" customFormat="false" ht="11.25" hidden="false" customHeight="false" outlineLevel="0" collapsed="false">
      <c r="A385" s="11" t="s">
        <v>603</v>
      </c>
      <c r="B385" s="12" t="s">
        <v>604</v>
      </c>
      <c r="C385" s="11" t="s">
        <v>605</v>
      </c>
      <c r="D385" s="12" t="s">
        <v>606</v>
      </c>
      <c r="E385" s="12" t="s">
        <v>151</v>
      </c>
      <c r="F385" s="11" t="s">
        <v>152</v>
      </c>
      <c r="G385" s="11" t="s">
        <v>153</v>
      </c>
      <c r="J385" s="11" t="s">
        <v>607</v>
      </c>
      <c r="K385" s="11" t="s">
        <v>608</v>
      </c>
      <c r="L385" s="13" t="n">
        <v>11122</v>
      </c>
      <c r="M385" s="13" t="n">
        <v>39338</v>
      </c>
      <c r="N385" s="11" t="n">
        <v>575891.869628365</v>
      </c>
      <c r="O385" s="11" t="n">
        <v>6178310.39478925</v>
      </c>
      <c r="P385" s="11" t="s">
        <v>609</v>
      </c>
      <c r="Q385" s="11" t="s">
        <v>508</v>
      </c>
      <c r="R385" s="11" t="s">
        <v>85</v>
      </c>
      <c r="S385" s="11" t="n">
        <v>317</v>
      </c>
      <c r="T385" s="11" t="s">
        <v>614</v>
      </c>
      <c r="U385" s="11" t="n">
        <v>49</v>
      </c>
      <c r="V385" s="25" t="n">
        <v>34.8515</v>
      </c>
      <c r="W385" s="25" t="n">
        <v>0.0001</v>
      </c>
      <c r="X385" s="25" t="n">
        <v>0.0001</v>
      </c>
      <c r="Y385" s="25" t="n">
        <v>0.0001</v>
      </c>
      <c r="Z385" s="25" t="n">
        <v>0.0095</v>
      </c>
      <c r="AA385" s="25" t="n">
        <v>0.0127</v>
      </c>
      <c r="AB385" s="25" t="n">
        <v>30.4759</v>
      </c>
      <c r="AC385" s="25" t="n">
        <v>0.0231</v>
      </c>
      <c r="AD385" s="25" t="n">
        <v>0.044</v>
      </c>
      <c r="AE385" s="25" t="n">
        <v>34.7578</v>
      </c>
      <c r="AF385" s="25" t="n">
        <v>0.0449</v>
      </c>
      <c r="AG385" s="25" t="n">
        <v>0.0003</v>
      </c>
      <c r="AH385" s="25" t="n">
        <v>0.0003</v>
      </c>
      <c r="AI385" s="25" t="n">
        <v>0.0561</v>
      </c>
      <c r="AJ385" s="25" t="n">
        <v>0.0001</v>
      </c>
      <c r="AK385" s="25" t="n">
        <v>100.2765</v>
      </c>
      <c r="AL385" s="25"/>
      <c r="AM385" s="26" t="n">
        <v>34.755401315363</v>
      </c>
      <c r="AN385" s="26" t="n">
        <v>9.97242624144241E-005</v>
      </c>
      <c r="AO385" s="26" t="n">
        <v>9.97242624144241E-005</v>
      </c>
      <c r="AP385" s="26" t="n">
        <v>9.97242624144241E-005</v>
      </c>
      <c r="AQ385" s="26" t="n">
        <v>0.00947380492937029</v>
      </c>
      <c r="AR385" s="26" t="n">
        <v>0.0126649813266319</v>
      </c>
      <c r="AS385" s="26" t="n">
        <v>30.3918664891575</v>
      </c>
      <c r="AT385" s="26" t="n">
        <v>0.023036304617732</v>
      </c>
      <c r="AU385" s="26" t="n">
        <v>0.0438786754623466</v>
      </c>
      <c r="AV385" s="26" t="n">
        <v>34.6619596814807</v>
      </c>
      <c r="AW385" s="26" t="n">
        <v>0.0447761938240764</v>
      </c>
      <c r="AX385" s="26" t="n">
        <v>0.000299172787243272</v>
      </c>
      <c r="AY385" s="26" t="n">
        <v>0.000299172787243272</v>
      </c>
      <c r="AZ385" s="26" t="n">
        <v>0.0559453112144919</v>
      </c>
      <c r="BA385" s="26" t="n">
        <v>9.97242624144241E-005</v>
      </c>
      <c r="BB385" s="26" t="n">
        <v>100</v>
      </c>
      <c r="BC385" s="26"/>
      <c r="BD385" s="25" t="n">
        <v>49.8051</v>
      </c>
      <c r="BE385" s="25" t="n">
        <v>0.0001</v>
      </c>
      <c r="BF385" s="25" t="n">
        <v>0.0001</v>
      </c>
      <c r="BG385" s="25" t="n">
        <v>0.0001</v>
      </c>
      <c r="BH385" s="25" t="n">
        <v>0.0083</v>
      </c>
      <c r="BI385" s="25" t="n">
        <v>0.0106</v>
      </c>
      <c r="BJ385" s="25" t="n">
        <v>25.0049</v>
      </c>
      <c r="BK385" s="25" t="n">
        <v>0.0179</v>
      </c>
      <c r="BL385" s="25" t="n">
        <v>0.0343</v>
      </c>
      <c r="BM385" s="25" t="n">
        <v>25.0654</v>
      </c>
      <c r="BN385" s="25" t="n">
        <v>0.0315</v>
      </c>
      <c r="BO385" s="25" t="n">
        <v>0.0002</v>
      </c>
      <c r="BP385" s="25" t="n">
        <v>0.0001</v>
      </c>
      <c r="BQ385" s="25" t="n">
        <v>0.0211</v>
      </c>
      <c r="BR385" s="25" t="n">
        <v>0</v>
      </c>
      <c r="BS385" s="25" t="n">
        <v>99.9997</v>
      </c>
      <c r="BT385" s="25"/>
      <c r="BU385" s="25" t="n">
        <f aca="false">AU385/AT385</f>
        <v>1.9047619047619</v>
      </c>
      <c r="BV385" s="25"/>
      <c r="BW385" s="25"/>
    </row>
    <row r="386" customFormat="false" ht="11.25" hidden="false" customHeight="false" outlineLevel="0" collapsed="false">
      <c r="A386" s="11" t="s">
        <v>603</v>
      </c>
      <c r="B386" s="12" t="s">
        <v>604</v>
      </c>
      <c r="C386" s="11" t="s">
        <v>605</v>
      </c>
      <c r="D386" s="12" t="s">
        <v>606</v>
      </c>
      <c r="E386" s="12" t="s">
        <v>151</v>
      </c>
      <c r="F386" s="11" t="s">
        <v>152</v>
      </c>
      <c r="G386" s="11" t="s">
        <v>153</v>
      </c>
      <c r="J386" s="11" t="s">
        <v>607</v>
      </c>
      <c r="K386" s="11" t="s">
        <v>608</v>
      </c>
      <c r="L386" s="13" t="n">
        <v>11122</v>
      </c>
      <c r="M386" s="13" t="n">
        <v>39338</v>
      </c>
      <c r="N386" s="11" t="n">
        <v>575891.869628365</v>
      </c>
      <c r="O386" s="11" t="n">
        <v>6178310.39478925</v>
      </c>
      <c r="P386" s="11" t="s">
        <v>609</v>
      </c>
      <c r="Q386" s="11" t="s">
        <v>508</v>
      </c>
      <c r="R386" s="11" t="s">
        <v>85</v>
      </c>
      <c r="S386" s="11" t="n">
        <v>320</v>
      </c>
      <c r="T386" s="11" t="s">
        <v>615</v>
      </c>
      <c r="U386" s="11" t="n">
        <v>52</v>
      </c>
      <c r="V386" s="25" t="n">
        <v>34.7657</v>
      </c>
      <c r="W386" s="25" t="n">
        <v>0.0001</v>
      </c>
      <c r="X386" s="25" t="n">
        <v>0.0049</v>
      </c>
      <c r="Y386" s="25" t="n">
        <v>0.0001</v>
      </c>
      <c r="Z386" s="25" t="n">
        <v>0.0035</v>
      </c>
      <c r="AA386" s="25" t="n">
        <v>0.0031</v>
      </c>
      <c r="AB386" s="25" t="n">
        <v>30.6546</v>
      </c>
      <c r="AC386" s="25" t="n">
        <v>0.0001</v>
      </c>
      <c r="AD386" s="25" t="n">
        <v>0.0358</v>
      </c>
      <c r="AE386" s="25" t="n">
        <v>34.5119</v>
      </c>
      <c r="AF386" s="25" t="n">
        <v>0.0428</v>
      </c>
      <c r="AG386" s="25" t="n">
        <v>0.0003</v>
      </c>
      <c r="AH386" s="25" t="n">
        <v>0.0003</v>
      </c>
      <c r="AI386" s="25" t="n">
        <v>0.0317</v>
      </c>
      <c r="AJ386" s="25" t="n">
        <v>0.0001</v>
      </c>
      <c r="AK386" s="25" t="n">
        <v>100.055</v>
      </c>
      <c r="AL386" s="25"/>
      <c r="AM386" s="26" t="n">
        <v>34.7465893758433</v>
      </c>
      <c r="AN386" s="26" t="n">
        <v>9.99450302333716E-005</v>
      </c>
      <c r="AO386" s="26" t="n">
        <v>0.00489730648143521</v>
      </c>
      <c r="AP386" s="26" t="n">
        <v>9.99450302333716E-005</v>
      </c>
      <c r="AQ386" s="26" t="n">
        <v>0.00349807605816801</v>
      </c>
      <c r="AR386" s="26" t="n">
        <v>0.00309829593723452</v>
      </c>
      <c r="AS386" s="26" t="n">
        <v>30.6377492379191</v>
      </c>
      <c r="AT386" s="26" t="n">
        <v>9.99450302333716E-005</v>
      </c>
      <c r="AU386" s="26" t="n">
        <v>0.035780320823547</v>
      </c>
      <c r="AV386" s="26" t="n">
        <v>34.492928889111</v>
      </c>
      <c r="AW386" s="26" t="n">
        <v>0.0427764729398831</v>
      </c>
      <c r="AX386" s="26" t="n">
        <v>0.000299835090700115</v>
      </c>
      <c r="AY386" s="26" t="n">
        <v>0.000299835090700115</v>
      </c>
      <c r="AZ386" s="26" t="n">
        <v>0.0316825745839788</v>
      </c>
      <c r="BA386" s="26" t="n">
        <v>9.99450302333716E-005</v>
      </c>
      <c r="BB386" s="26" t="n">
        <v>100</v>
      </c>
      <c r="BC386" s="26"/>
      <c r="BD386" s="25" t="n">
        <v>49.7805</v>
      </c>
      <c r="BE386" s="25" t="n">
        <v>0.0001</v>
      </c>
      <c r="BF386" s="25" t="n">
        <v>0.0047</v>
      </c>
      <c r="BG386" s="25" t="n">
        <v>0.0001</v>
      </c>
      <c r="BH386" s="25" t="n">
        <v>0.0031</v>
      </c>
      <c r="BI386" s="25" t="n">
        <v>0.0026</v>
      </c>
      <c r="BJ386" s="25" t="n">
        <v>25.2012</v>
      </c>
      <c r="BK386" s="25" t="n">
        <v>0.0001</v>
      </c>
      <c r="BL386" s="25" t="n">
        <v>0.028</v>
      </c>
      <c r="BM386" s="25" t="n">
        <v>24.9372</v>
      </c>
      <c r="BN386" s="25" t="n">
        <v>0.0301</v>
      </c>
      <c r="BO386" s="25" t="n">
        <v>0.0002</v>
      </c>
      <c r="BP386" s="25" t="n">
        <v>0.0001</v>
      </c>
      <c r="BQ386" s="25" t="n">
        <v>0.0119</v>
      </c>
      <c r="BR386" s="25" t="n">
        <v>0</v>
      </c>
      <c r="BS386" s="25" t="n">
        <v>99.9999</v>
      </c>
      <c r="BT386" s="25"/>
      <c r="BU386" s="25" t="n">
        <f aca="false">AU386/AT386</f>
        <v>358</v>
      </c>
      <c r="BV386" s="25"/>
      <c r="BW386" s="25"/>
    </row>
    <row r="387" customFormat="false" ht="11.25" hidden="false" customHeight="false" outlineLevel="0" collapsed="false">
      <c r="A387" s="11" t="s">
        <v>603</v>
      </c>
      <c r="B387" s="12" t="s">
        <v>604</v>
      </c>
      <c r="C387" s="11" t="s">
        <v>605</v>
      </c>
      <c r="D387" s="12" t="s">
        <v>606</v>
      </c>
      <c r="E387" s="12" t="s">
        <v>151</v>
      </c>
      <c r="F387" s="11" t="s">
        <v>152</v>
      </c>
      <c r="G387" s="11" t="s">
        <v>153</v>
      </c>
      <c r="J387" s="11" t="s">
        <v>607</v>
      </c>
      <c r="K387" s="11" t="s">
        <v>608</v>
      </c>
      <c r="L387" s="13" t="n">
        <v>11122</v>
      </c>
      <c r="M387" s="13" t="n">
        <v>39338</v>
      </c>
      <c r="N387" s="11" t="n">
        <v>575891.869628365</v>
      </c>
      <c r="O387" s="11" t="n">
        <v>6178310.39478925</v>
      </c>
      <c r="P387" s="11" t="s">
        <v>609</v>
      </c>
      <c r="Q387" s="11" t="s">
        <v>508</v>
      </c>
      <c r="R387" s="11" t="s">
        <v>159</v>
      </c>
      <c r="S387" s="11" t="n">
        <v>293</v>
      </c>
      <c r="T387" s="11" t="s">
        <v>616</v>
      </c>
      <c r="U387" s="11" t="n">
        <v>25</v>
      </c>
      <c r="V387" s="25" t="n">
        <v>18.3082</v>
      </c>
      <c r="W387" s="25" t="n">
        <v>0.0001</v>
      </c>
      <c r="X387" s="25" t="n">
        <v>0.0001</v>
      </c>
      <c r="Y387" s="25" t="n">
        <v>0.0096</v>
      </c>
      <c r="Z387" s="25" t="n">
        <v>0.0001</v>
      </c>
      <c r="AA387" s="25" t="n">
        <v>0.0001</v>
      </c>
      <c r="AB387" s="25" t="n">
        <v>4.209</v>
      </c>
      <c r="AC387" s="25" t="n">
        <v>4.2671</v>
      </c>
      <c r="AD387" s="25" t="n">
        <v>26.5255</v>
      </c>
      <c r="AE387" s="25" t="n">
        <v>0.0173</v>
      </c>
      <c r="AF387" s="25" t="n">
        <v>0.0544</v>
      </c>
      <c r="AG387" s="25" t="n">
        <v>46.5255</v>
      </c>
      <c r="AH387" s="25" t="n">
        <v>0.2723</v>
      </c>
      <c r="AI387" s="25" t="n">
        <v>0.0175</v>
      </c>
      <c r="AJ387" s="25" t="n">
        <v>0.0001</v>
      </c>
      <c r="AK387" s="25" t="n">
        <v>100.2069</v>
      </c>
      <c r="AL387" s="25"/>
      <c r="AM387" s="26" t="n">
        <v>18.2703985454095</v>
      </c>
      <c r="AN387" s="26" t="n">
        <v>9.97935271922393E-005</v>
      </c>
      <c r="AO387" s="26" t="n">
        <v>9.97935271922393E-005</v>
      </c>
      <c r="AP387" s="26" t="n">
        <v>0.00958017861045497</v>
      </c>
      <c r="AQ387" s="26" t="n">
        <v>9.97935271922393E-005</v>
      </c>
      <c r="AR387" s="26" t="n">
        <v>9.97935271922393E-005</v>
      </c>
      <c r="AS387" s="26" t="n">
        <v>4.20030955952135</v>
      </c>
      <c r="AT387" s="26" t="n">
        <v>4.25828959882004</v>
      </c>
      <c r="AU387" s="26" t="n">
        <v>26.4707320553774</v>
      </c>
      <c r="AV387" s="26" t="n">
        <v>0.0172642802042574</v>
      </c>
      <c r="AW387" s="26" t="n">
        <v>0.0542876787925782</v>
      </c>
      <c r="AX387" s="26" t="n">
        <v>46.4294374938253</v>
      </c>
      <c r="AY387" s="26" t="n">
        <v>0.271737774544467</v>
      </c>
      <c r="AZ387" s="26" t="n">
        <v>0.0174638672586419</v>
      </c>
      <c r="BA387" s="26" t="n">
        <v>9.97935271922393E-005</v>
      </c>
      <c r="BB387" s="26" t="n">
        <v>100</v>
      </c>
      <c r="BC387" s="26"/>
      <c r="BD387" s="25" t="n">
        <v>31.7843</v>
      </c>
      <c r="BE387" s="25" t="n">
        <v>0.0001</v>
      </c>
      <c r="BF387" s="25" t="n">
        <v>0.0001</v>
      </c>
      <c r="BG387" s="25" t="n">
        <v>0.0104</v>
      </c>
      <c r="BH387" s="25" t="n">
        <v>0.0001</v>
      </c>
      <c r="BI387" s="25" t="n">
        <v>0.0001</v>
      </c>
      <c r="BJ387" s="25" t="n">
        <v>4.1953</v>
      </c>
      <c r="BK387" s="25" t="n">
        <v>4.0305</v>
      </c>
      <c r="BL387" s="25" t="n">
        <v>25.15</v>
      </c>
      <c r="BM387" s="25" t="n">
        <v>0.0151</v>
      </c>
      <c r="BN387" s="25" t="n">
        <v>0.0464</v>
      </c>
      <c r="BO387" s="25" t="n">
        <v>34.5674</v>
      </c>
      <c r="BP387" s="25" t="n">
        <v>0.192</v>
      </c>
      <c r="BQ387" s="25" t="n">
        <v>0.008</v>
      </c>
      <c r="BR387" s="25" t="n">
        <v>0.0001</v>
      </c>
      <c r="BS387" s="25" t="n">
        <v>99.9999</v>
      </c>
      <c r="BT387" s="25"/>
      <c r="BU387" s="25" t="n">
        <f aca="false">AU387/AT387</f>
        <v>6.21628272128612</v>
      </c>
      <c r="BV387" s="25"/>
      <c r="BW387" s="25"/>
    </row>
    <row r="388" customFormat="false" ht="11.25" hidden="false" customHeight="false" outlineLevel="0" collapsed="false">
      <c r="A388" s="11" t="s">
        <v>603</v>
      </c>
      <c r="B388" s="12" t="s">
        <v>604</v>
      </c>
      <c r="C388" s="11" t="s">
        <v>605</v>
      </c>
      <c r="D388" s="12" t="s">
        <v>606</v>
      </c>
      <c r="E388" s="12" t="s">
        <v>151</v>
      </c>
      <c r="F388" s="11" t="s">
        <v>152</v>
      </c>
      <c r="G388" s="11" t="s">
        <v>153</v>
      </c>
      <c r="J388" s="11" t="s">
        <v>607</v>
      </c>
      <c r="K388" s="11" t="s">
        <v>608</v>
      </c>
      <c r="L388" s="13" t="n">
        <v>11122</v>
      </c>
      <c r="M388" s="13" t="n">
        <v>39338</v>
      </c>
      <c r="N388" s="11" t="n">
        <v>575891.869628365</v>
      </c>
      <c r="O388" s="11" t="n">
        <v>6178310.39478925</v>
      </c>
      <c r="P388" s="11" t="s">
        <v>609</v>
      </c>
      <c r="Q388" s="11" t="s">
        <v>508</v>
      </c>
      <c r="R388" s="11" t="s">
        <v>159</v>
      </c>
      <c r="S388" s="11" t="n">
        <v>294</v>
      </c>
      <c r="T388" s="11" t="s">
        <v>617</v>
      </c>
      <c r="U388" s="11" t="n">
        <v>26</v>
      </c>
      <c r="V388" s="25" t="n">
        <v>18.3873</v>
      </c>
      <c r="W388" s="25" t="n">
        <v>0.0001</v>
      </c>
      <c r="X388" s="25" t="n">
        <v>0.0063</v>
      </c>
      <c r="Y388" s="25" t="n">
        <v>0.0001</v>
      </c>
      <c r="Z388" s="25" t="n">
        <v>0.0004</v>
      </c>
      <c r="AA388" s="25" t="n">
        <v>0.0272</v>
      </c>
      <c r="AB388" s="25" t="n">
        <v>4.1579</v>
      </c>
      <c r="AC388" s="25" t="n">
        <v>4.075</v>
      </c>
      <c r="AD388" s="25" t="n">
        <v>26.2716</v>
      </c>
      <c r="AE388" s="25" t="n">
        <v>0.0001</v>
      </c>
      <c r="AF388" s="25" t="n">
        <v>0.0166</v>
      </c>
      <c r="AG388" s="25" t="n">
        <v>46.2681</v>
      </c>
      <c r="AH388" s="25" t="n">
        <v>0.3154</v>
      </c>
      <c r="AI388" s="25" t="n">
        <v>0.0165</v>
      </c>
      <c r="AJ388" s="25" t="n">
        <v>0.0001</v>
      </c>
      <c r="AK388" s="25" t="n">
        <v>99.5427</v>
      </c>
      <c r="AL388" s="25"/>
      <c r="AM388" s="26" t="n">
        <v>18.471771410661</v>
      </c>
      <c r="AN388" s="26" t="n">
        <v>0.000100459400840042</v>
      </c>
      <c r="AO388" s="26" t="n">
        <v>0.00632894225292262</v>
      </c>
      <c r="AP388" s="26" t="n">
        <v>0.000100459400840042</v>
      </c>
      <c r="AQ388" s="26" t="n">
        <v>0.000401837603360166</v>
      </c>
      <c r="AR388" s="26" t="n">
        <v>0.0273249570284913</v>
      </c>
      <c r="AS388" s="26" t="n">
        <v>4.17700142752809</v>
      </c>
      <c r="AT388" s="26" t="n">
        <v>4.09372058423169</v>
      </c>
      <c r="AU388" s="26" t="n">
        <v>26.3922919510924</v>
      </c>
      <c r="AV388" s="26" t="n">
        <v>0.000100459400840042</v>
      </c>
      <c r="AW388" s="26" t="n">
        <v>0.0166762605394469</v>
      </c>
      <c r="AX388" s="26" t="n">
        <v>46.4806560400713</v>
      </c>
      <c r="AY388" s="26" t="n">
        <v>0.316848950249491</v>
      </c>
      <c r="AZ388" s="26" t="n">
        <v>0.0165758011386069</v>
      </c>
      <c r="BA388" s="26" t="n">
        <v>0.000100459400840042</v>
      </c>
      <c r="BB388" s="26" t="n">
        <v>100</v>
      </c>
      <c r="BC388" s="26"/>
      <c r="BD388" s="25" t="n">
        <v>32.0885</v>
      </c>
      <c r="BE388" s="25" t="n">
        <v>0.0001</v>
      </c>
      <c r="BF388" s="25" t="n">
        <v>0.0074</v>
      </c>
      <c r="BG388" s="25" t="n">
        <v>0.0001</v>
      </c>
      <c r="BH388" s="25" t="n">
        <v>0.0004</v>
      </c>
      <c r="BI388" s="25" t="n">
        <v>0.0277</v>
      </c>
      <c r="BJ388" s="25" t="n">
        <v>4.166</v>
      </c>
      <c r="BK388" s="25" t="n">
        <v>3.8692</v>
      </c>
      <c r="BL388" s="25" t="n">
        <v>25.0393</v>
      </c>
      <c r="BM388" s="25" t="n">
        <v>0.0001</v>
      </c>
      <c r="BN388" s="25" t="n">
        <v>0.0142</v>
      </c>
      <c r="BO388" s="25" t="n">
        <v>34.5558</v>
      </c>
      <c r="BP388" s="25" t="n">
        <v>0.2235</v>
      </c>
      <c r="BQ388" s="25" t="n">
        <v>0.0076</v>
      </c>
      <c r="BR388" s="25" t="n">
        <v>0.0001</v>
      </c>
      <c r="BS388" s="25" t="n">
        <v>100</v>
      </c>
      <c r="BT388" s="25"/>
      <c r="BU388" s="25" t="n">
        <f aca="false">AU388/AT388</f>
        <v>6.44701840490798</v>
      </c>
      <c r="BV388" s="25"/>
      <c r="BW388" s="25"/>
    </row>
    <row r="389" customFormat="false" ht="11.25" hidden="false" customHeight="false" outlineLevel="0" collapsed="false">
      <c r="A389" s="11" t="s">
        <v>603</v>
      </c>
      <c r="B389" s="12" t="s">
        <v>604</v>
      </c>
      <c r="C389" s="11" t="s">
        <v>605</v>
      </c>
      <c r="D389" s="12" t="s">
        <v>606</v>
      </c>
      <c r="E389" s="12" t="s">
        <v>151</v>
      </c>
      <c r="F389" s="11" t="s">
        <v>152</v>
      </c>
      <c r="G389" s="11" t="s">
        <v>153</v>
      </c>
      <c r="J389" s="11" t="s">
        <v>607</v>
      </c>
      <c r="K389" s="11" t="s">
        <v>608</v>
      </c>
      <c r="L389" s="13" t="n">
        <v>11122</v>
      </c>
      <c r="M389" s="13" t="n">
        <v>39338</v>
      </c>
      <c r="N389" s="11" t="n">
        <v>575891.869628365</v>
      </c>
      <c r="O389" s="11" t="n">
        <v>6178310.39478925</v>
      </c>
      <c r="P389" s="11" t="s">
        <v>609</v>
      </c>
      <c r="Q389" s="11" t="s">
        <v>508</v>
      </c>
      <c r="R389" s="11" t="s">
        <v>159</v>
      </c>
      <c r="S389" s="11" t="n">
        <v>295</v>
      </c>
      <c r="T389" s="11" t="s">
        <v>618</v>
      </c>
      <c r="U389" s="11" t="n">
        <v>27</v>
      </c>
      <c r="V389" s="25" t="n">
        <v>18.3314</v>
      </c>
      <c r="W389" s="25" t="n">
        <v>0.0001</v>
      </c>
      <c r="X389" s="25" t="n">
        <v>0.0084</v>
      </c>
      <c r="Y389" s="25" t="n">
        <v>0.0079</v>
      </c>
      <c r="Z389" s="25" t="n">
        <v>0.0001</v>
      </c>
      <c r="AA389" s="25" t="n">
        <v>0.0063</v>
      </c>
      <c r="AB389" s="25" t="n">
        <v>4.5876</v>
      </c>
      <c r="AC389" s="25" t="n">
        <v>4.5912</v>
      </c>
      <c r="AD389" s="25" t="n">
        <v>26.3999</v>
      </c>
      <c r="AE389" s="25" t="n">
        <v>0.0358</v>
      </c>
      <c r="AF389" s="25" t="n">
        <v>0.01</v>
      </c>
      <c r="AG389" s="25" t="n">
        <v>46.2854</v>
      </c>
      <c r="AH389" s="25" t="n">
        <v>0.2535</v>
      </c>
      <c r="AI389" s="25" t="n">
        <v>0.0001</v>
      </c>
      <c r="AJ389" s="25" t="n">
        <v>0.0001</v>
      </c>
      <c r="AK389" s="25" t="n">
        <v>100.5178</v>
      </c>
      <c r="AL389" s="25"/>
      <c r="AM389" s="26" t="n">
        <v>18.2369689746493</v>
      </c>
      <c r="AN389" s="26" t="n">
        <v>9.94848673568263E-005</v>
      </c>
      <c r="AO389" s="26" t="n">
        <v>0.00835672885797341</v>
      </c>
      <c r="AP389" s="26" t="n">
        <v>0.00785930452118928</v>
      </c>
      <c r="AQ389" s="26" t="n">
        <v>9.94848673568263E-005</v>
      </c>
      <c r="AR389" s="26" t="n">
        <v>0.00626754664348006</v>
      </c>
      <c r="AS389" s="26" t="n">
        <v>4.56396777486177</v>
      </c>
      <c r="AT389" s="26" t="n">
        <v>4.56754923008661</v>
      </c>
      <c r="AU389" s="26" t="n">
        <v>26.2639054973348</v>
      </c>
      <c r="AV389" s="26" t="n">
        <v>0.0356155825137438</v>
      </c>
      <c r="AW389" s="26" t="n">
        <v>0.00994848673568263</v>
      </c>
      <c r="AX389" s="26" t="n">
        <v>46.0469687955765</v>
      </c>
      <c r="AY389" s="26" t="n">
        <v>0.252194138749555</v>
      </c>
      <c r="AZ389" s="26" t="n">
        <v>9.94848673568263E-005</v>
      </c>
      <c r="BA389" s="26" t="n">
        <v>9.94848673568263E-005</v>
      </c>
      <c r="BB389" s="26" t="n">
        <v>100</v>
      </c>
      <c r="BC389" s="26"/>
      <c r="BD389" s="25" t="n">
        <v>31.6987</v>
      </c>
      <c r="BE389" s="25" t="n">
        <v>0.0001</v>
      </c>
      <c r="BF389" s="25" t="n">
        <v>0.0097</v>
      </c>
      <c r="BG389" s="25" t="n">
        <v>0.0086</v>
      </c>
      <c r="BH389" s="25" t="n">
        <v>0.0001</v>
      </c>
      <c r="BI389" s="25" t="n">
        <v>0.0063</v>
      </c>
      <c r="BJ389" s="25" t="n">
        <v>4.5546</v>
      </c>
      <c r="BK389" s="25" t="n">
        <v>4.3195</v>
      </c>
      <c r="BL389" s="25" t="n">
        <v>24.9317</v>
      </c>
      <c r="BM389" s="25" t="n">
        <v>0.0312</v>
      </c>
      <c r="BN389" s="25" t="n">
        <v>0.0085</v>
      </c>
      <c r="BO389" s="25" t="n">
        <v>34.2529</v>
      </c>
      <c r="BP389" s="25" t="n">
        <v>0.178</v>
      </c>
      <c r="BQ389" s="25" t="n">
        <v>0.0001</v>
      </c>
      <c r="BR389" s="25" t="n">
        <v>0.0001</v>
      </c>
      <c r="BS389" s="25" t="n">
        <v>100.0001</v>
      </c>
      <c r="BT389" s="25"/>
      <c r="BU389" s="25" t="n">
        <f aca="false">AU389/AT389</f>
        <v>5.75010890399024</v>
      </c>
      <c r="BV389" s="25"/>
      <c r="BW389" s="25"/>
    </row>
    <row r="390" customFormat="false" ht="11.25" hidden="false" customHeight="false" outlineLevel="0" collapsed="false">
      <c r="A390" s="11" t="s">
        <v>603</v>
      </c>
      <c r="B390" s="12" t="s">
        <v>604</v>
      </c>
      <c r="C390" s="11" t="s">
        <v>605</v>
      </c>
      <c r="D390" s="12" t="s">
        <v>606</v>
      </c>
      <c r="E390" s="12" t="s">
        <v>151</v>
      </c>
      <c r="F390" s="11" t="s">
        <v>152</v>
      </c>
      <c r="G390" s="11" t="s">
        <v>153</v>
      </c>
      <c r="J390" s="11" t="s">
        <v>607</v>
      </c>
      <c r="K390" s="11" t="s">
        <v>608</v>
      </c>
      <c r="L390" s="13" t="n">
        <v>11122</v>
      </c>
      <c r="M390" s="13" t="n">
        <v>39338</v>
      </c>
      <c r="N390" s="11" t="n">
        <v>575891.869628365</v>
      </c>
      <c r="O390" s="11" t="n">
        <v>6178310.39478925</v>
      </c>
      <c r="P390" s="11" t="s">
        <v>609</v>
      </c>
      <c r="Q390" s="11" t="s">
        <v>508</v>
      </c>
      <c r="R390" s="11" t="s">
        <v>163</v>
      </c>
      <c r="S390" s="11" t="n">
        <v>297</v>
      </c>
      <c r="T390" s="11" t="s">
        <v>619</v>
      </c>
      <c r="U390" s="11" t="n">
        <v>29</v>
      </c>
      <c r="V390" s="25" t="n">
        <v>33.3322</v>
      </c>
      <c r="W390" s="25" t="n">
        <v>0.0392</v>
      </c>
      <c r="X390" s="25" t="n">
        <v>0.0247</v>
      </c>
      <c r="Y390" s="25" t="n">
        <v>0.0001</v>
      </c>
      <c r="Z390" s="25" t="n">
        <v>0.0001</v>
      </c>
      <c r="AA390" s="25" t="n">
        <v>0.0001</v>
      </c>
      <c r="AB390" s="25" t="n">
        <v>30.8107</v>
      </c>
      <c r="AC390" s="25" t="n">
        <v>0.2036</v>
      </c>
      <c r="AD390" s="25" t="n">
        <v>35.7634</v>
      </c>
      <c r="AE390" s="25" t="n">
        <v>0.0447</v>
      </c>
      <c r="AF390" s="25" t="n">
        <v>0.0325</v>
      </c>
      <c r="AG390" s="25" t="n">
        <v>0.0003</v>
      </c>
      <c r="AH390" s="25" t="n">
        <v>0.0021</v>
      </c>
      <c r="AI390" s="25" t="n">
        <v>0.0135</v>
      </c>
      <c r="AJ390" s="25" t="n">
        <v>0.0001</v>
      </c>
      <c r="AK390" s="25" t="n">
        <v>100.2673</v>
      </c>
      <c r="AL390" s="25"/>
      <c r="AM390" s="26" t="n">
        <v>33.243340550708</v>
      </c>
      <c r="AN390" s="26" t="n">
        <v>0.0390954977345555</v>
      </c>
      <c r="AO390" s="26" t="n">
        <v>0.0246341529092735</v>
      </c>
      <c r="AP390" s="26" t="n">
        <v>9.97334125881519E-005</v>
      </c>
      <c r="AQ390" s="26" t="n">
        <v>9.97334125881519E-005</v>
      </c>
      <c r="AR390" s="26" t="n">
        <v>9.97334125881519E-005</v>
      </c>
      <c r="AS390" s="26" t="n">
        <v>30.7285625522977</v>
      </c>
      <c r="AT390" s="26" t="n">
        <v>0.203057228029477</v>
      </c>
      <c r="AU390" s="26" t="n">
        <v>35.6680592775511</v>
      </c>
      <c r="AV390" s="26" t="n">
        <v>0.0445808354269039</v>
      </c>
      <c r="AW390" s="26" t="n">
        <v>0.0324133590911494</v>
      </c>
      <c r="AX390" s="26" t="n">
        <v>0.000299200237764456</v>
      </c>
      <c r="AY390" s="26" t="n">
        <v>0.00209440166435119</v>
      </c>
      <c r="AZ390" s="26" t="n">
        <v>0.0134640106994005</v>
      </c>
      <c r="BA390" s="26" t="n">
        <v>9.97334125881519E-005</v>
      </c>
      <c r="BB390" s="26" t="n">
        <v>100</v>
      </c>
      <c r="BC390" s="26"/>
      <c r="BD390" s="25" t="n">
        <v>47.1112</v>
      </c>
      <c r="BE390" s="25" t="n">
        <v>0.0395</v>
      </c>
      <c r="BF390" s="25" t="n">
        <v>0.0234</v>
      </c>
      <c r="BG390" s="25" t="n">
        <v>0.0001</v>
      </c>
      <c r="BH390" s="25" t="n">
        <v>0.0001</v>
      </c>
      <c r="BI390" s="25" t="n">
        <v>0.0001</v>
      </c>
      <c r="BJ390" s="25" t="n">
        <v>25.0023</v>
      </c>
      <c r="BK390" s="25" t="n">
        <v>0.1565</v>
      </c>
      <c r="BL390" s="25" t="n">
        <v>27.6061</v>
      </c>
      <c r="BM390" s="25" t="n">
        <v>0.0319</v>
      </c>
      <c r="BN390" s="25" t="n">
        <v>0.0225</v>
      </c>
      <c r="BO390" s="25" t="n">
        <v>0.0002</v>
      </c>
      <c r="BP390" s="25" t="n">
        <v>0.0012</v>
      </c>
      <c r="BQ390" s="25" t="n">
        <v>0.005</v>
      </c>
      <c r="BR390" s="25" t="n">
        <v>0</v>
      </c>
      <c r="BS390" s="25" t="n">
        <v>100.0001</v>
      </c>
      <c r="BT390" s="25"/>
      <c r="BU390" s="25" t="n">
        <f aca="false">AU390/AT390</f>
        <v>175.655206286837</v>
      </c>
      <c r="BV390" s="25"/>
      <c r="BW390" s="25"/>
    </row>
    <row r="391" customFormat="false" ht="11.25" hidden="false" customHeight="false" outlineLevel="0" collapsed="false">
      <c r="A391" s="11" t="s">
        <v>603</v>
      </c>
      <c r="B391" s="12" t="s">
        <v>604</v>
      </c>
      <c r="C391" s="11" t="s">
        <v>605</v>
      </c>
      <c r="D391" s="12" t="s">
        <v>606</v>
      </c>
      <c r="E391" s="12" t="s">
        <v>151</v>
      </c>
      <c r="F391" s="11" t="s">
        <v>152</v>
      </c>
      <c r="G391" s="11" t="s">
        <v>153</v>
      </c>
      <c r="J391" s="11" t="s">
        <v>607</v>
      </c>
      <c r="K391" s="11" t="s">
        <v>608</v>
      </c>
      <c r="L391" s="13" t="n">
        <v>11122</v>
      </c>
      <c r="M391" s="13" t="n">
        <v>39338</v>
      </c>
      <c r="N391" s="11" t="n">
        <v>575891.869628365</v>
      </c>
      <c r="O391" s="11" t="n">
        <v>6178310.39478925</v>
      </c>
      <c r="P391" s="11" t="s">
        <v>609</v>
      </c>
      <c r="Q391" s="11" t="s">
        <v>508</v>
      </c>
      <c r="R391" s="11" t="s">
        <v>163</v>
      </c>
      <c r="S391" s="11" t="n">
        <v>299</v>
      </c>
      <c r="T391" s="11" t="s">
        <v>620</v>
      </c>
      <c r="U391" s="11" t="n">
        <v>31</v>
      </c>
      <c r="V391" s="25" t="n">
        <v>33.4035</v>
      </c>
      <c r="W391" s="25" t="n">
        <v>0.0001</v>
      </c>
      <c r="X391" s="25" t="n">
        <v>0.0005</v>
      </c>
      <c r="Y391" s="25" t="n">
        <v>0.0001</v>
      </c>
      <c r="Z391" s="25" t="n">
        <v>0.005</v>
      </c>
      <c r="AA391" s="25" t="n">
        <v>0.0326</v>
      </c>
      <c r="AB391" s="25" t="n">
        <v>30.8364</v>
      </c>
      <c r="AC391" s="25" t="n">
        <v>0.1876</v>
      </c>
      <c r="AD391" s="25" t="n">
        <v>35.437</v>
      </c>
      <c r="AE391" s="25" t="n">
        <v>0.0109</v>
      </c>
      <c r="AF391" s="25" t="n">
        <v>0.0001</v>
      </c>
      <c r="AG391" s="25" t="n">
        <v>0.0003</v>
      </c>
      <c r="AH391" s="25" t="n">
        <v>0.0002</v>
      </c>
      <c r="AI391" s="25" t="n">
        <v>0.0295</v>
      </c>
      <c r="AJ391" s="25" t="n">
        <v>0.0001</v>
      </c>
      <c r="AK391" s="25" t="n">
        <v>99.9439</v>
      </c>
      <c r="AL391" s="25"/>
      <c r="AM391" s="26" t="n">
        <v>33.4222498821839</v>
      </c>
      <c r="AN391" s="26" t="n">
        <v>0.000100056131489766</v>
      </c>
      <c r="AO391" s="26" t="n">
        <v>0.000500280657448829</v>
      </c>
      <c r="AP391" s="26" t="n">
        <v>0.000100056131489766</v>
      </c>
      <c r="AQ391" s="26" t="n">
        <v>0.00500280657448829</v>
      </c>
      <c r="AR391" s="26" t="n">
        <v>0.0326182988656636</v>
      </c>
      <c r="AS391" s="26" t="n">
        <v>30.8537089307101</v>
      </c>
      <c r="AT391" s="26" t="n">
        <v>0.187705302674801</v>
      </c>
      <c r="AU391" s="26" t="n">
        <v>35.4568913160283</v>
      </c>
      <c r="AV391" s="26" t="n">
        <v>0.0109061183323845</v>
      </c>
      <c r="AW391" s="26" t="n">
        <v>0.000100056131489766</v>
      </c>
      <c r="AX391" s="26" t="n">
        <v>0.000300168394469297</v>
      </c>
      <c r="AY391" s="26" t="n">
        <v>0.000200112262979531</v>
      </c>
      <c r="AZ391" s="26" t="n">
        <v>0.0295165587894809</v>
      </c>
      <c r="BA391" s="26" t="n">
        <v>0.000100056131489766</v>
      </c>
      <c r="BB391" s="26" t="n">
        <v>100</v>
      </c>
      <c r="BC391" s="26"/>
      <c r="BD391" s="25" t="n">
        <v>47.3139</v>
      </c>
      <c r="BE391" s="25" t="n">
        <v>0.0001</v>
      </c>
      <c r="BF391" s="25" t="n">
        <v>0.0005</v>
      </c>
      <c r="BG391" s="25" t="n">
        <v>0.0001</v>
      </c>
      <c r="BH391" s="25" t="n">
        <v>0.0044</v>
      </c>
      <c r="BI391" s="25" t="n">
        <v>0.027</v>
      </c>
      <c r="BJ391" s="25" t="n">
        <v>25.0771</v>
      </c>
      <c r="BK391" s="25" t="n">
        <v>0.1446</v>
      </c>
      <c r="BL391" s="25" t="n">
        <v>27.4132</v>
      </c>
      <c r="BM391" s="25" t="n">
        <v>0.0078</v>
      </c>
      <c r="BN391" s="25" t="n">
        <v>0.0001</v>
      </c>
      <c r="BO391" s="25" t="n">
        <v>0.0002</v>
      </c>
      <c r="BP391" s="25" t="n">
        <v>0.0001</v>
      </c>
      <c r="BQ391" s="25" t="n">
        <v>0.011</v>
      </c>
      <c r="BR391" s="25" t="n">
        <v>0</v>
      </c>
      <c r="BS391" s="25" t="n">
        <v>100.0001</v>
      </c>
      <c r="BT391" s="25"/>
      <c r="BU391" s="25" t="n">
        <f aca="false">AU391/AT391</f>
        <v>188.896588486141</v>
      </c>
      <c r="BV391" s="25"/>
      <c r="BW391" s="25"/>
    </row>
    <row r="392" customFormat="false" ht="11.25" hidden="false" customHeight="false" outlineLevel="0" collapsed="false">
      <c r="A392" s="11" t="s">
        <v>603</v>
      </c>
      <c r="B392" s="12" t="s">
        <v>604</v>
      </c>
      <c r="C392" s="11" t="s">
        <v>605</v>
      </c>
      <c r="D392" s="12" t="s">
        <v>606</v>
      </c>
      <c r="E392" s="12" t="s">
        <v>151</v>
      </c>
      <c r="F392" s="11" t="s">
        <v>152</v>
      </c>
      <c r="G392" s="11" t="s">
        <v>153</v>
      </c>
      <c r="J392" s="11" t="s">
        <v>607</v>
      </c>
      <c r="K392" s="11" t="s">
        <v>608</v>
      </c>
      <c r="L392" s="13" t="n">
        <v>11122</v>
      </c>
      <c r="M392" s="13" t="n">
        <v>39338</v>
      </c>
      <c r="N392" s="11" t="n">
        <v>575891.869628365</v>
      </c>
      <c r="O392" s="11" t="n">
        <v>6178310.39478925</v>
      </c>
      <c r="P392" s="11" t="s">
        <v>609</v>
      </c>
      <c r="Q392" s="11" t="s">
        <v>508</v>
      </c>
      <c r="R392" s="11" t="s">
        <v>163</v>
      </c>
      <c r="S392" s="11" t="n">
        <v>301</v>
      </c>
      <c r="T392" s="11" t="s">
        <v>621</v>
      </c>
      <c r="U392" s="11" t="n">
        <v>33</v>
      </c>
      <c r="V392" s="25" t="n">
        <v>33.5234</v>
      </c>
      <c r="W392" s="25" t="n">
        <v>0.0001</v>
      </c>
      <c r="X392" s="25" t="n">
        <v>0.0056</v>
      </c>
      <c r="Y392" s="25" t="n">
        <v>0.0004</v>
      </c>
      <c r="Z392" s="25" t="n">
        <v>0.0258</v>
      </c>
      <c r="AA392" s="25" t="n">
        <v>0.0181</v>
      </c>
      <c r="AB392" s="25" t="n">
        <v>30.3094</v>
      </c>
      <c r="AC392" s="25" t="n">
        <v>0.2194</v>
      </c>
      <c r="AD392" s="25" t="n">
        <v>36.5168</v>
      </c>
      <c r="AE392" s="25" t="n">
        <v>0.0121</v>
      </c>
      <c r="AF392" s="25" t="n">
        <v>0.0001</v>
      </c>
      <c r="AG392" s="25" t="n">
        <v>0.0232</v>
      </c>
      <c r="AH392" s="25" t="n">
        <v>0.0219</v>
      </c>
      <c r="AI392" s="25" t="n">
        <v>0.0001</v>
      </c>
      <c r="AJ392" s="25" t="n">
        <v>0.0001</v>
      </c>
      <c r="AK392" s="25" t="n">
        <v>100.6765</v>
      </c>
      <c r="AL392" s="25"/>
      <c r="AM392" s="26" t="n">
        <v>33.298138095782</v>
      </c>
      <c r="AN392" s="26" t="n">
        <v>9.93280457703635E-005</v>
      </c>
      <c r="AO392" s="26" t="n">
        <v>0.00556237056314035</v>
      </c>
      <c r="AP392" s="26" t="n">
        <v>0.000397312183081454</v>
      </c>
      <c r="AQ392" s="26" t="n">
        <v>0.0256266358087538</v>
      </c>
      <c r="AR392" s="26" t="n">
        <v>0.0179783762844358</v>
      </c>
      <c r="AS392" s="26" t="n">
        <v>30.1057347047225</v>
      </c>
      <c r="AT392" s="26" t="n">
        <v>0.217925732420177</v>
      </c>
      <c r="AU392" s="26" t="n">
        <v>36.2714238178721</v>
      </c>
      <c r="AV392" s="26" t="n">
        <v>0.012018693538214</v>
      </c>
      <c r="AW392" s="26" t="n">
        <v>9.93280457703635E-005</v>
      </c>
      <c r="AX392" s="26" t="n">
        <v>0.0230441066187243</v>
      </c>
      <c r="AY392" s="26" t="n">
        <v>0.0217528420237096</v>
      </c>
      <c r="AZ392" s="26" t="n">
        <v>9.93280457703635E-005</v>
      </c>
      <c r="BA392" s="26" t="n">
        <v>9.93280457703635E-005</v>
      </c>
      <c r="BB392" s="26" t="n">
        <v>100</v>
      </c>
      <c r="BC392" s="26"/>
      <c r="BD392" s="25" t="n">
        <v>47.1871</v>
      </c>
      <c r="BE392" s="25" t="n">
        <v>0.0001</v>
      </c>
      <c r="BF392" s="25" t="n">
        <v>0.0053</v>
      </c>
      <c r="BG392" s="25" t="n">
        <v>0.0003</v>
      </c>
      <c r="BH392" s="25" t="n">
        <v>0.0224</v>
      </c>
      <c r="BI392" s="25" t="n">
        <v>0.0149</v>
      </c>
      <c r="BJ392" s="25" t="n">
        <v>24.4946</v>
      </c>
      <c r="BK392" s="25" t="n">
        <v>0.168</v>
      </c>
      <c r="BL392" s="25" t="n">
        <v>28.072</v>
      </c>
      <c r="BM392" s="25" t="n">
        <v>0.0086</v>
      </c>
      <c r="BN392" s="25" t="n">
        <v>0.0001</v>
      </c>
      <c r="BO392" s="25" t="n">
        <v>0.014</v>
      </c>
      <c r="BP392" s="25" t="n">
        <v>0.0125</v>
      </c>
      <c r="BQ392" s="25" t="n">
        <v>0</v>
      </c>
      <c r="BR392" s="25" t="n">
        <v>0</v>
      </c>
      <c r="BS392" s="25" t="n">
        <v>99.9999</v>
      </c>
      <c r="BT392" s="25"/>
      <c r="BU392" s="25" t="n">
        <f aca="false">AU392/AT392</f>
        <v>166.439380127621</v>
      </c>
      <c r="BV392" s="25"/>
      <c r="BW392" s="25"/>
    </row>
    <row r="393" customFormat="false" ht="11.25" hidden="false" customHeight="false" outlineLevel="0" collapsed="false">
      <c r="A393" s="11" t="s">
        <v>603</v>
      </c>
      <c r="B393" s="12" t="s">
        <v>604</v>
      </c>
      <c r="C393" s="11" t="s">
        <v>605</v>
      </c>
      <c r="D393" s="12" t="s">
        <v>606</v>
      </c>
      <c r="E393" s="12" t="s">
        <v>151</v>
      </c>
      <c r="F393" s="11" t="s">
        <v>152</v>
      </c>
      <c r="G393" s="11" t="s">
        <v>153</v>
      </c>
      <c r="J393" s="11" t="s">
        <v>607</v>
      </c>
      <c r="K393" s="11" t="s">
        <v>608</v>
      </c>
      <c r="L393" s="13" t="n">
        <v>11122</v>
      </c>
      <c r="M393" s="13" t="n">
        <v>39338</v>
      </c>
      <c r="N393" s="11" t="n">
        <v>575891.869628365</v>
      </c>
      <c r="O393" s="11" t="n">
        <v>6178310.39478925</v>
      </c>
      <c r="P393" s="11" t="s">
        <v>609</v>
      </c>
      <c r="Q393" s="11" t="s">
        <v>508</v>
      </c>
      <c r="R393" s="11" t="s">
        <v>163</v>
      </c>
      <c r="S393" s="11" t="n">
        <v>308</v>
      </c>
      <c r="T393" s="11" t="s">
        <v>622</v>
      </c>
      <c r="U393" s="11" t="n">
        <v>40</v>
      </c>
      <c r="V393" s="25" t="n">
        <v>33.4534</v>
      </c>
      <c r="W393" s="25" t="n">
        <v>0.0001</v>
      </c>
      <c r="X393" s="25" t="n">
        <v>0.0238</v>
      </c>
      <c r="Y393" s="25" t="n">
        <v>0.0132</v>
      </c>
      <c r="Z393" s="25" t="n">
        <v>0.0001</v>
      </c>
      <c r="AA393" s="25" t="n">
        <v>0.0001</v>
      </c>
      <c r="AB393" s="25" t="n">
        <v>30.5068</v>
      </c>
      <c r="AC393" s="25" t="n">
        <v>0.2438</v>
      </c>
      <c r="AD393" s="25" t="n">
        <v>36.305</v>
      </c>
      <c r="AE393" s="25" t="n">
        <v>0.0001</v>
      </c>
      <c r="AF393" s="25" t="n">
        <v>0.0001</v>
      </c>
      <c r="AG393" s="25" t="n">
        <v>0.0003</v>
      </c>
      <c r="AH393" s="25" t="n">
        <v>0.019</v>
      </c>
      <c r="AI393" s="25" t="n">
        <v>0.0214</v>
      </c>
      <c r="AJ393" s="25" t="n">
        <v>0.0001</v>
      </c>
      <c r="AK393" s="25" t="n">
        <v>100.5873</v>
      </c>
      <c r="AL393" s="25"/>
      <c r="AM393" s="26" t="n">
        <v>33.2580753236244</v>
      </c>
      <c r="AN393" s="26" t="n">
        <v>9.94161290739487E-005</v>
      </c>
      <c r="AO393" s="26" t="n">
        <v>0.0236610387195998</v>
      </c>
      <c r="AP393" s="26" t="n">
        <v>0.0131229290377612</v>
      </c>
      <c r="AQ393" s="26" t="n">
        <v>9.94161290739487E-005</v>
      </c>
      <c r="AR393" s="26" t="n">
        <v>9.94161290739487E-005</v>
      </c>
      <c r="AS393" s="26" t="n">
        <v>30.3286796643314</v>
      </c>
      <c r="AT393" s="26" t="n">
        <v>0.242376522682287</v>
      </c>
      <c r="AU393" s="26" t="n">
        <v>36.0930256602971</v>
      </c>
      <c r="AV393" s="26" t="n">
        <v>9.94161290739487E-005</v>
      </c>
      <c r="AW393" s="26" t="n">
        <v>9.94161290739487E-005</v>
      </c>
      <c r="AX393" s="26" t="n">
        <v>0.000298248387221846</v>
      </c>
      <c r="AY393" s="26" t="n">
        <v>0.0188890645240503</v>
      </c>
      <c r="AZ393" s="26" t="n">
        <v>0.021275051621825</v>
      </c>
      <c r="BA393" s="26" t="n">
        <v>9.94161290739487E-005</v>
      </c>
      <c r="BB393" s="26" t="n">
        <v>100</v>
      </c>
      <c r="BC393" s="26"/>
      <c r="BD393" s="25" t="n">
        <v>47.1393</v>
      </c>
      <c r="BE393" s="25" t="n">
        <v>0.0001</v>
      </c>
      <c r="BF393" s="25" t="n">
        <v>0.0225</v>
      </c>
      <c r="BG393" s="25" t="n">
        <v>0.0117</v>
      </c>
      <c r="BH393" s="25" t="n">
        <v>0.0001</v>
      </c>
      <c r="BI393" s="25" t="n">
        <v>0.0001</v>
      </c>
      <c r="BJ393" s="25" t="n">
        <v>24.6807</v>
      </c>
      <c r="BK393" s="25" t="n">
        <v>0.1869</v>
      </c>
      <c r="BL393" s="25" t="n">
        <v>27.9393</v>
      </c>
      <c r="BM393" s="25" t="n">
        <v>0.0001</v>
      </c>
      <c r="BN393" s="25" t="n">
        <v>0.0001</v>
      </c>
      <c r="BO393" s="25" t="n">
        <v>0.0002</v>
      </c>
      <c r="BP393" s="25" t="n">
        <v>0.0109</v>
      </c>
      <c r="BQ393" s="25" t="n">
        <v>0.0079</v>
      </c>
      <c r="BR393" s="25" t="n">
        <v>0</v>
      </c>
      <c r="BS393" s="25" t="n">
        <v>99.9999</v>
      </c>
      <c r="BT393" s="25"/>
      <c r="BU393" s="25" t="n">
        <f aca="false">AU393/AT393</f>
        <v>148.913043478261</v>
      </c>
      <c r="BV393" s="25"/>
      <c r="BW393" s="25"/>
    </row>
    <row r="394" customFormat="false" ht="11.25" hidden="false" customHeight="false" outlineLevel="0" collapsed="false">
      <c r="A394" s="11" t="s">
        <v>603</v>
      </c>
      <c r="B394" s="12" t="s">
        <v>604</v>
      </c>
      <c r="C394" s="11" t="s">
        <v>605</v>
      </c>
      <c r="D394" s="12" t="s">
        <v>606</v>
      </c>
      <c r="E394" s="12" t="s">
        <v>151</v>
      </c>
      <c r="F394" s="11" t="s">
        <v>152</v>
      </c>
      <c r="G394" s="11" t="s">
        <v>153</v>
      </c>
      <c r="J394" s="11" t="s">
        <v>607</v>
      </c>
      <c r="K394" s="11" t="s">
        <v>608</v>
      </c>
      <c r="L394" s="13" t="n">
        <v>11122</v>
      </c>
      <c r="M394" s="13" t="n">
        <v>39338</v>
      </c>
      <c r="N394" s="11" t="n">
        <v>575891.869628365</v>
      </c>
      <c r="O394" s="11" t="n">
        <v>6178310.39478925</v>
      </c>
      <c r="P394" s="11" t="s">
        <v>609</v>
      </c>
      <c r="Q394" s="11" t="s">
        <v>508</v>
      </c>
      <c r="R394" s="11" t="s">
        <v>163</v>
      </c>
      <c r="S394" s="11" t="n">
        <v>309</v>
      </c>
      <c r="T394" s="11" t="s">
        <v>623</v>
      </c>
      <c r="U394" s="11" t="n">
        <v>41</v>
      </c>
      <c r="V394" s="25" t="n">
        <v>33.6343</v>
      </c>
      <c r="W394" s="25" t="n">
        <v>0.0001</v>
      </c>
      <c r="X394" s="25" t="n">
        <v>0.011</v>
      </c>
      <c r="Y394" s="25" t="n">
        <v>0.0001</v>
      </c>
      <c r="Z394" s="25" t="n">
        <v>0.0112</v>
      </c>
      <c r="AA394" s="25" t="n">
        <v>0.0001</v>
      </c>
      <c r="AB394" s="25" t="n">
        <v>30.9682</v>
      </c>
      <c r="AC394" s="25" t="n">
        <v>0.3001</v>
      </c>
      <c r="AD394" s="25" t="n">
        <v>36.3315</v>
      </c>
      <c r="AE394" s="25" t="n">
        <v>0.0326</v>
      </c>
      <c r="AF394" s="25" t="n">
        <v>0.0356</v>
      </c>
      <c r="AG394" s="25" t="n">
        <v>0.0003</v>
      </c>
      <c r="AH394" s="25" t="n">
        <v>0.0002</v>
      </c>
      <c r="AI394" s="25" t="n">
        <v>0.0144</v>
      </c>
      <c r="AJ394" s="25" t="n">
        <v>0.0001</v>
      </c>
      <c r="AK394" s="25" t="n">
        <v>101.3398</v>
      </c>
      <c r="AL394" s="25"/>
      <c r="AM394" s="26" t="n">
        <v>33.1896253989055</v>
      </c>
      <c r="AN394" s="26" t="n">
        <v>9.86779133173738E-005</v>
      </c>
      <c r="AO394" s="26" t="n">
        <v>0.0108545704649111</v>
      </c>
      <c r="AP394" s="26" t="n">
        <v>9.86779133173738E-005</v>
      </c>
      <c r="AQ394" s="26" t="n">
        <v>0.0110519262915459</v>
      </c>
      <c r="AR394" s="26" t="n">
        <v>9.86779133173738E-005</v>
      </c>
      <c r="AS394" s="26" t="n">
        <v>30.558773551951</v>
      </c>
      <c r="AT394" s="26" t="n">
        <v>0.296132417865439</v>
      </c>
      <c r="AU394" s="26" t="n">
        <v>35.8511660769017</v>
      </c>
      <c r="AV394" s="26" t="n">
        <v>0.0321689997414639</v>
      </c>
      <c r="AW394" s="26" t="n">
        <v>0.0351293371409851</v>
      </c>
      <c r="AX394" s="26" t="n">
        <v>0.000296033739952121</v>
      </c>
      <c r="AY394" s="26" t="n">
        <v>0.000197355826634748</v>
      </c>
      <c r="AZ394" s="26" t="n">
        <v>0.0142096195177018</v>
      </c>
      <c r="BA394" s="26" t="n">
        <v>9.86779133173738E-005</v>
      </c>
      <c r="BB394" s="26" t="n">
        <v>100</v>
      </c>
      <c r="BC394" s="26"/>
      <c r="BD394" s="25" t="n">
        <v>47.0592</v>
      </c>
      <c r="BE394" s="25" t="n">
        <v>0.0001</v>
      </c>
      <c r="BF394" s="25" t="n">
        <v>0.0103</v>
      </c>
      <c r="BG394" s="25" t="n">
        <v>0.0001</v>
      </c>
      <c r="BH394" s="25" t="n">
        <v>0.0097</v>
      </c>
      <c r="BI394" s="25" t="n">
        <v>0.0001</v>
      </c>
      <c r="BJ394" s="25" t="n">
        <v>24.8769</v>
      </c>
      <c r="BK394" s="25" t="n">
        <v>0.2285</v>
      </c>
      <c r="BL394" s="25" t="n">
        <v>27.7621</v>
      </c>
      <c r="BM394" s="25" t="n">
        <v>0.023</v>
      </c>
      <c r="BN394" s="25" t="n">
        <v>0.0244</v>
      </c>
      <c r="BO394" s="25" t="n">
        <v>0.0002</v>
      </c>
      <c r="BP394" s="25" t="n">
        <v>0.0001</v>
      </c>
      <c r="BQ394" s="25" t="n">
        <v>0.0053</v>
      </c>
      <c r="BR394" s="25" t="n">
        <v>0</v>
      </c>
      <c r="BS394" s="25" t="n">
        <v>100</v>
      </c>
      <c r="BT394" s="25"/>
      <c r="BU394" s="25" t="n">
        <f aca="false">AU394/AT394</f>
        <v>121.064645118294</v>
      </c>
      <c r="BV394" s="25"/>
      <c r="BW394" s="25"/>
    </row>
    <row r="395" customFormat="false" ht="11.25" hidden="false" customHeight="false" outlineLevel="0" collapsed="false">
      <c r="A395" s="11" t="s">
        <v>603</v>
      </c>
      <c r="B395" s="12" t="s">
        <v>604</v>
      </c>
      <c r="C395" s="11" t="s">
        <v>605</v>
      </c>
      <c r="D395" s="12" t="s">
        <v>606</v>
      </c>
      <c r="E395" s="12" t="s">
        <v>151</v>
      </c>
      <c r="F395" s="11" t="s">
        <v>152</v>
      </c>
      <c r="G395" s="11" t="s">
        <v>153</v>
      </c>
      <c r="J395" s="11" t="s">
        <v>607</v>
      </c>
      <c r="K395" s="11" t="s">
        <v>608</v>
      </c>
      <c r="L395" s="13" t="n">
        <v>11122</v>
      </c>
      <c r="M395" s="13" t="n">
        <v>39338</v>
      </c>
      <c r="N395" s="11" t="n">
        <v>575891.869628365</v>
      </c>
      <c r="O395" s="11" t="n">
        <v>6178310.39478925</v>
      </c>
      <c r="P395" s="11" t="s">
        <v>609</v>
      </c>
      <c r="Q395" s="11" t="s">
        <v>508</v>
      </c>
      <c r="R395" s="11" t="s">
        <v>163</v>
      </c>
      <c r="S395" s="11" t="n">
        <v>313</v>
      </c>
      <c r="T395" s="11" t="s">
        <v>624</v>
      </c>
      <c r="U395" s="11" t="n">
        <v>45</v>
      </c>
      <c r="V395" s="25" t="n">
        <v>33.3241</v>
      </c>
      <c r="W395" s="25" t="n">
        <v>0.0001</v>
      </c>
      <c r="X395" s="25" t="n">
        <v>0.0023</v>
      </c>
      <c r="Y395" s="25" t="n">
        <v>0.0001</v>
      </c>
      <c r="Z395" s="25" t="n">
        <v>0.0224</v>
      </c>
      <c r="AA395" s="25" t="n">
        <v>0.0062</v>
      </c>
      <c r="AB395" s="25" t="n">
        <v>30.4916</v>
      </c>
      <c r="AC395" s="25" t="n">
        <v>0.2151</v>
      </c>
      <c r="AD395" s="25" t="n">
        <v>36.314</v>
      </c>
      <c r="AE395" s="25" t="n">
        <v>0.0001</v>
      </c>
      <c r="AF395" s="25" t="n">
        <v>0.0001</v>
      </c>
      <c r="AG395" s="25" t="n">
        <v>0.0205</v>
      </c>
      <c r="AH395" s="25" t="n">
        <v>0.0169</v>
      </c>
      <c r="AI395" s="25" t="n">
        <v>0.0001</v>
      </c>
      <c r="AJ395" s="25" t="n">
        <v>0.0001</v>
      </c>
      <c r="AK395" s="25" t="n">
        <v>100.4137</v>
      </c>
      <c r="AL395" s="25"/>
      <c r="AM395" s="26" t="n">
        <v>33.1868061828217</v>
      </c>
      <c r="AN395" s="26" t="n">
        <v>9.95880044256909E-005</v>
      </c>
      <c r="AO395" s="26" t="n">
        <v>0.00229052410179089</v>
      </c>
      <c r="AP395" s="26" t="n">
        <v>9.95880044256909E-005</v>
      </c>
      <c r="AQ395" s="26" t="n">
        <v>0.0223077129913548</v>
      </c>
      <c r="AR395" s="26" t="n">
        <v>0.00617445627439284</v>
      </c>
      <c r="AS395" s="26" t="n">
        <v>30.365975957464</v>
      </c>
      <c r="AT395" s="26" t="n">
        <v>0.214213797519661</v>
      </c>
      <c r="AU395" s="26" t="n">
        <v>36.1643879271454</v>
      </c>
      <c r="AV395" s="26" t="n">
        <v>9.95880044256909E-005</v>
      </c>
      <c r="AW395" s="26" t="n">
        <v>9.95880044256909E-005</v>
      </c>
      <c r="AX395" s="26" t="n">
        <v>0.0204155409072666</v>
      </c>
      <c r="AY395" s="26" t="n">
        <v>0.0168303727479418</v>
      </c>
      <c r="AZ395" s="26" t="n">
        <v>9.95880044256909E-005</v>
      </c>
      <c r="BA395" s="26" t="n">
        <v>9.95880044256909E-005</v>
      </c>
      <c r="BB395" s="26" t="n">
        <v>100</v>
      </c>
      <c r="BC395" s="26"/>
      <c r="BD395" s="25" t="n">
        <v>47.0579</v>
      </c>
      <c r="BE395" s="25" t="n">
        <v>0.0001</v>
      </c>
      <c r="BF395" s="25" t="n">
        <v>0.0021</v>
      </c>
      <c r="BG395" s="25" t="n">
        <v>0.0001</v>
      </c>
      <c r="BH395" s="25" t="n">
        <v>0.0195</v>
      </c>
      <c r="BI395" s="25" t="n">
        <v>0.0051</v>
      </c>
      <c r="BJ395" s="25" t="n">
        <v>24.7214</v>
      </c>
      <c r="BK395" s="25" t="n">
        <v>0.1653</v>
      </c>
      <c r="BL395" s="25" t="n">
        <v>28.0062</v>
      </c>
      <c r="BM395" s="25" t="n">
        <v>0.0001</v>
      </c>
      <c r="BN395" s="25" t="n">
        <v>0.0001</v>
      </c>
      <c r="BO395" s="25" t="n">
        <v>0.0124</v>
      </c>
      <c r="BP395" s="25" t="n">
        <v>0.0097</v>
      </c>
      <c r="BQ395" s="25" t="n">
        <v>0</v>
      </c>
      <c r="BR395" s="25" t="n">
        <v>0</v>
      </c>
      <c r="BS395" s="25" t="n">
        <v>100</v>
      </c>
      <c r="BT395" s="25"/>
      <c r="BU395" s="25" t="n">
        <f aca="false">AU395/AT395</f>
        <v>168.82380288238</v>
      </c>
      <c r="BV395" s="25"/>
      <c r="BW395" s="25"/>
    </row>
    <row r="396" customFormat="false" ht="11.25" hidden="false" customHeight="false" outlineLevel="0" collapsed="false">
      <c r="A396" s="11" t="s">
        <v>603</v>
      </c>
      <c r="B396" s="12" t="s">
        <v>604</v>
      </c>
      <c r="C396" s="11" t="s">
        <v>605</v>
      </c>
      <c r="D396" s="12" t="s">
        <v>606</v>
      </c>
      <c r="E396" s="12" t="s">
        <v>151</v>
      </c>
      <c r="F396" s="11" t="s">
        <v>152</v>
      </c>
      <c r="G396" s="11" t="s">
        <v>153</v>
      </c>
      <c r="J396" s="11" t="s">
        <v>607</v>
      </c>
      <c r="K396" s="11" t="s">
        <v>608</v>
      </c>
      <c r="L396" s="13" t="n">
        <v>11122</v>
      </c>
      <c r="M396" s="13" t="n">
        <v>39338</v>
      </c>
      <c r="N396" s="11" t="n">
        <v>575891.869628365</v>
      </c>
      <c r="O396" s="11" t="n">
        <v>6178310.39478925</v>
      </c>
      <c r="P396" s="11" t="s">
        <v>609</v>
      </c>
      <c r="Q396" s="11" t="s">
        <v>508</v>
      </c>
      <c r="R396" s="11" t="s">
        <v>163</v>
      </c>
      <c r="S396" s="11" t="n">
        <v>316</v>
      </c>
      <c r="T396" s="11" t="s">
        <v>625</v>
      </c>
      <c r="U396" s="11" t="n">
        <v>48</v>
      </c>
      <c r="V396" s="25" t="n">
        <v>33.4352</v>
      </c>
      <c r="W396" s="25" t="n">
        <v>0.0001</v>
      </c>
      <c r="X396" s="25" t="n">
        <v>0.0001</v>
      </c>
      <c r="Y396" s="25" t="n">
        <v>0.0001</v>
      </c>
      <c r="Z396" s="25" t="n">
        <v>0.018</v>
      </c>
      <c r="AA396" s="25" t="n">
        <v>0.0001</v>
      </c>
      <c r="AB396" s="25" t="n">
        <v>31.1977</v>
      </c>
      <c r="AC396" s="25" t="n">
        <v>0.2116</v>
      </c>
      <c r="AD396" s="25" t="n">
        <v>36.6589</v>
      </c>
      <c r="AE396" s="25" t="n">
        <v>0.0001</v>
      </c>
      <c r="AF396" s="25" t="n">
        <v>0.0643</v>
      </c>
      <c r="AG396" s="25" t="n">
        <v>0.0071</v>
      </c>
      <c r="AH396" s="25" t="n">
        <v>0.0003</v>
      </c>
      <c r="AI396" s="25" t="n">
        <v>0.0001</v>
      </c>
      <c r="AJ396" s="25" t="n">
        <v>0.0001</v>
      </c>
      <c r="AK396" s="25" t="n">
        <v>101.5938</v>
      </c>
      <c r="AL396" s="25"/>
      <c r="AM396" s="26" t="n">
        <v>32.9106697455947</v>
      </c>
      <c r="AN396" s="26" t="n">
        <v>9.84312034789524E-005</v>
      </c>
      <c r="AO396" s="26" t="n">
        <v>9.84312034789524E-005</v>
      </c>
      <c r="AP396" s="26" t="n">
        <v>9.84312034789524E-005</v>
      </c>
      <c r="AQ396" s="26" t="n">
        <v>0.0177176166262114</v>
      </c>
      <c r="AR396" s="26" t="n">
        <v>9.84312034789524E-005</v>
      </c>
      <c r="AS396" s="26" t="n">
        <v>30.7082715677531</v>
      </c>
      <c r="AT396" s="26" t="n">
        <v>0.208280426561463</v>
      </c>
      <c r="AU396" s="26" t="n">
        <v>36.0837964521457</v>
      </c>
      <c r="AV396" s="26" t="n">
        <v>9.84312034789524E-005</v>
      </c>
      <c r="AW396" s="26" t="n">
        <v>0.0632912638369664</v>
      </c>
      <c r="AX396" s="26" t="n">
        <v>0.00698861544700562</v>
      </c>
      <c r="AY396" s="26" t="n">
        <v>0.000295293610436857</v>
      </c>
      <c r="AZ396" s="26" t="n">
        <v>9.84312034789524E-005</v>
      </c>
      <c r="BA396" s="26" t="n">
        <v>9.84312034789524E-005</v>
      </c>
      <c r="BB396" s="26" t="n">
        <v>100</v>
      </c>
      <c r="BC396" s="26"/>
      <c r="BD396" s="25" t="n">
        <v>46.7434</v>
      </c>
      <c r="BE396" s="25" t="n">
        <v>0.0001</v>
      </c>
      <c r="BF396" s="25" t="n">
        <v>0.0001</v>
      </c>
      <c r="BG396" s="25" t="n">
        <v>0.0001</v>
      </c>
      <c r="BH396" s="25" t="n">
        <v>0.0155</v>
      </c>
      <c r="BI396" s="25" t="n">
        <v>0.0001</v>
      </c>
      <c r="BJ396" s="25" t="n">
        <v>25.0412</v>
      </c>
      <c r="BK396" s="25" t="n">
        <v>0.161</v>
      </c>
      <c r="BL396" s="25" t="n">
        <v>27.9898</v>
      </c>
      <c r="BM396" s="25" t="n">
        <v>0.0001</v>
      </c>
      <c r="BN396" s="25" t="n">
        <v>0.0441</v>
      </c>
      <c r="BO396" s="25" t="n">
        <v>0.0043</v>
      </c>
      <c r="BP396" s="25" t="n">
        <v>0.0001</v>
      </c>
      <c r="BQ396" s="25" t="n">
        <v>0</v>
      </c>
      <c r="BR396" s="25" t="n">
        <v>0</v>
      </c>
      <c r="BS396" s="25" t="n">
        <v>99.9999</v>
      </c>
      <c r="BT396" s="25"/>
      <c r="BU396" s="25" t="n">
        <f aca="false">AU396/AT396</f>
        <v>173.246219281664</v>
      </c>
      <c r="BV396" s="25"/>
      <c r="BW396" s="25"/>
    </row>
    <row r="397" customFormat="false" ht="11.25" hidden="false" customHeight="false" outlineLevel="0" collapsed="false">
      <c r="A397" s="11" t="s">
        <v>603</v>
      </c>
      <c r="B397" s="12" t="s">
        <v>604</v>
      </c>
      <c r="C397" s="11" t="s">
        <v>605</v>
      </c>
      <c r="D397" s="12" t="s">
        <v>606</v>
      </c>
      <c r="E397" s="12" t="s">
        <v>151</v>
      </c>
      <c r="F397" s="11" t="s">
        <v>152</v>
      </c>
      <c r="G397" s="11" t="s">
        <v>153</v>
      </c>
      <c r="J397" s="11" t="s">
        <v>607</v>
      </c>
      <c r="K397" s="11" t="s">
        <v>608</v>
      </c>
      <c r="L397" s="13" t="n">
        <v>11122</v>
      </c>
      <c r="M397" s="13" t="n">
        <v>39338</v>
      </c>
      <c r="N397" s="11" t="n">
        <v>575891.869628365</v>
      </c>
      <c r="O397" s="11" t="n">
        <v>6178310.39478925</v>
      </c>
      <c r="P397" s="11" t="s">
        <v>609</v>
      </c>
      <c r="Q397" s="11" t="s">
        <v>508</v>
      </c>
      <c r="R397" s="11" t="s">
        <v>163</v>
      </c>
      <c r="S397" s="11" t="n">
        <v>319</v>
      </c>
      <c r="T397" s="11" t="s">
        <v>626</v>
      </c>
      <c r="U397" s="11" t="n">
        <v>51</v>
      </c>
      <c r="V397" s="25" t="n">
        <v>33.5201</v>
      </c>
      <c r="W397" s="25" t="n">
        <v>0.0001</v>
      </c>
      <c r="X397" s="25" t="n">
        <v>0.0089</v>
      </c>
      <c r="Y397" s="25" t="n">
        <v>0.0213</v>
      </c>
      <c r="Z397" s="25" t="n">
        <v>0.0056</v>
      </c>
      <c r="AA397" s="25" t="n">
        <v>0.0001</v>
      </c>
      <c r="AB397" s="25" t="n">
        <v>31.2433</v>
      </c>
      <c r="AC397" s="25" t="n">
        <v>0.2518</v>
      </c>
      <c r="AD397" s="25" t="n">
        <v>36.5901</v>
      </c>
      <c r="AE397" s="25" t="n">
        <v>0.0211</v>
      </c>
      <c r="AF397" s="25" t="n">
        <v>0.0201</v>
      </c>
      <c r="AG397" s="25" t="n">
        <v>0.0018</v>
      </c>
      <c r="AH397" s="25" t="n">
        <v>0.024</v>
      </c>
      <c r="AI397" s="25" t="n">
        <v>0.0001</v>
      </c>
      <c r="AJ397" s="25" t="n">
        <v>0.0001</v>
      </c>
      <c r="AK397" s="25" t="n">
        <v>101.7085</v>
      </c>
      <c r="AL397" s="25"/>
      <c r="AM397" s="26" t="n">
        <v>32.9570291568551</v>
      </c>
      <c r="AN397" s="26" t="n">
        <v>9.83201993933644E-005</v>
      </c>
      <c r="AO397" s="26" t="n">
        <v>0.00875049774600943</v>
      </c>
      <c r="AP397" s="26" t="n">
        <v>0.0209422024707866</v>
      </c>
      <c r="AQ397" s="26" t="n">
        <v>0.0055059311660284</v>
      </c>
      <c r="AR397" s="26" t="n">
        <v>9.83201993933644E-005</v>
      </c>
      <c r="AS397" s="26" t="n">
        <v>30.718474857067</v>
      </c>
      <c r="AT397" s="26" t="n">
        <v>0.247570262072491</v>
      </c>
      <c r="AU397" s="26" t="n">
        <v>35.9754592782314</v>
      </c>
      <c r="AV397" s="26" t="n">
        <v>0.0207455620719999</v>
      </c>
      <c r="AW397" s="26" t="n">
        <v>0.0197623600780662</v>
      </c>
      <c r="AX397" s="26" t="n">
        <v>0.00176976358908056</v>
      </c>
      <c r="AY397" s="26" t="n">
        <v>0.0235968478544074</v>
      </c>
      <c r="AZ397" s="26" t="n">
        <v>9.83201993933644E-005</v>
      </c>
      <c r="BA397" s="26" t="n">
        <v>9.83201993933644E-005</v>
      </c>
      <c r="BB397" s="26" t="n">
        <v>100</v>
      </c>
      <c r="BC397" s="26"/>
      <c r="BD397" s="25" t="n">
        <v>46.7945</v>
      </c>
      <c r="BE397" s="25" t="n">
        <v>0.0001</v>
      </c>
      <c r="BF397" s="25" t="n">
        <v>0.0083</v>
      </c>
      <c r="BG397" s="25" t="n">
        <v>0.0187</v>
      </c>
      <c r="BH397" s="25" t="n">
        <v>0.0048</v>
      </c>
      <c r="BI397" s="25" t="n">
        <v>0.0001</v>
      </c>
      <c r="BJ397" s="25" t="n">
        <v>25.0417</v>
      </c>
      <c r="BK397" s="25" t="n">
        <v>0.1913</v>
      </c>
      <c r="BL397" s="25" t="n">
        <v>27.8971</v>
      </c>
      <c r="BM397" s="25" t="n">
        <v>0.0149</v>
      </c>
      <c r="BN397" s="25" t="n">
        <v>0.0138</v>
      </c>
      <c r="BO397" s="25" t="n">
        <v>0.0011</v>
      </c>
      <c r="BP397" s="25" t="n">
        <v>0.0136</v>
      </c>
      <c r="BQ397" s="25" t="n">
        <v>0</v>
      </c>
      <c r="BR397" s="25" t="n">
        <v>0</v>
      </c>
      <c r="BS397" s="25" t="n">
        <v>100</v>
      </c>
      <c r="BT397" s="25"/>
      <c r="BU397" s="25" t="n">
        <f aca="false">AU397/AT397</f>
        <v>145.314138204925</v>
      </c>
      <c r="BV397" s="25"/>
      <c r="BW397" s="25"/>
    </row>
    <row r="398" customFormat="false" ht="11.25" hidden="false" customHeight="false" outlineLevel="0" collapsed="false">
      <c r="A398" s="11" t="s">
        <v>603</v>
      </c>
      <c r="B398" s="12" t="s">
        <v>604</v>
      </c>
      <c r="C398" s="11" t="s">
        <v>605</v>
      </c>
      <c r="D398" s="12" t="s">
        <v>606</v>
      </c>
      <c r="E398" s="12" t="s">
        <v>151</v>
      </c>
      <c r="F398" s="11" t="s">
        <v>152</v>
      </c>
      <c r="G398" s="11" t="s">
        <v>153</v>
      </c>
      <c r="J398" s="11" t="s">
        <v>607</v>
      </c>
      <c r="K398" s="11" t="s">
        <v>608</v>
      </c>
      <c r="L398" s="13" t="n">
        <v>11122</v>
      </c>
      <c r="M398" s="13" t="n">
        <v>39338</v>
      </c>
      <c r="N398" s="11" t="n">
        <v>575891.869628365</v>
      </c>
      <c r="O398" s="11" t="n">
        <v>6178310.39478925</v>
      </c>
      <c r="P398" s="11" t="s">
        <v>609</v>
      </c>
      <c r="Q398" s="11" t="s">
        <v>508</v>
      </c>
      <c r="R398" s="11" t="s">
        <v>88</v>
      </c>
      <c r="S398" s="11" t="n">
        <v>296</v>
      </c>
      <c r="T398" s="11" t="s">
        <v>627</v>
      </c>
      <c r="U398" s="11" t="n">
        <v>28</v>
      </c>
      <c r="V398" s="25" t="n">
        <v>39.8301</v>
      </c>
      <c r="W398" s="25" t="n">
        <v>0.0001</v>
      </c>
      <c r="X398" s="25" t="n">
        <v>0.0112</v>
      </c>
      <c r="Y398" s="25" t="n">
        <v>0.0001</v>
      </c>
      <c r="Z398" s="25" t="n">
        <v>0.0213</v>
      </c>
      <c r="AA398" s="25" t="n">
        <v>0.0107</v>
      </c>
      <c r="AB398" s="25" t="n">
        <v>60.1987</v>
      </c>
      <c r="AC398" s="25" t="n">
        <v>0.0534</v>
      </c>
      <c r="AD398" s="25" t="n">
        <v>0.4337</v>
      </c>
      <c r="AE398" s="25" t="n">
        <v>0.0397</v>
      </c>
      <c r="AF398" s="25" t="n">
        <v>0.0001</v>
      </c>
      <c r="AG398" s="25" t="n">
        <v>0.0146</v>
      </c>
      <c r="AH398" s="25" t="n">
        <v>0.0002</v>
      </c>
      <c r="AI398" s="25" t="n">
        <v>0.0001</v>
      </c>
      <c r="AJ398" s="25" t="n">
        <v>0.0001</v>
      </c>
      <c r="AK398" s="25" t="n">
        <v>100.6141</v>
      </c>
      <c r="AL398" s="25"/>
      <c r="AM398" s="26" t="n">
        <v>39.586996255992</v>
      </c>
      <c r="AN398" s="26" t="n">
        <v>9.93896481705844E-005</v>
      </c>
      <c r="AO398" s="26" t="n">
        <v>0.0111316405951055</v>
      </c>
      <c r="AP398" s="26" t="n">
        <v>9.93896481705844E-005</v>
      </c>
      <c r="AQ398" s="26" t="n">
        <v>0.0211699950603345</v>
      </c>
      <c r="AR398" s="26" t="n">
        <v>0.0106346923542525</v>
      </c>
      <c r="AS398" s="26" t="n">
        <v>59.8312761332656</v>
      </c>
      <c r="AT398" s="26" t="n">
        <v>0.0530740721230921</v>
      </c>
      <c r="AU398" s="26" t="n">
        <v>0.431052904115825</v>
      </c>
      <c r="AV398" s="26" t="n">
        <v>0.039457690323722</v>
      </c>
      <c r="AW398" s="26" t="n">
        <v>9.93896481705844E-005</v>
      </c>
      <c r="AX398" s="26" t="n">
        <v>0.0145108886329053</v>
      </c>
      <c r="AY398" s="26" t="n">
        <v>0.000198779296341169</v>
      </c>
      <c r="AZ398" s="26" t="n">
        <v>9.93896481705844E-005</v>
      </c>
      <c r="BA398" s="26" t="n">
        <v>9.93896481705844E-005</v>
      </c>
      <c r="BB398" s="26" t="n">
        <v>100</v>
      </c>
      <c r="BC398" s="26"/>
      <c r="BD398" s="25" t="n">
        <v>53.3115</v>
      </c>
      <c r="BE398" s="25" t="n">
        <v>0.0001</v>
      </c>
      <c r="BF398" s="25" t="n">
        <v>0.0101</v>
      </c>
      <c r="BG398" s="25" t="n">
        <v>0.0001</v>
      </c>
      <c r="BH398" s="25" t="n">
        <v>0.0176</v>
      </c>
      <c r="BI398" s="25" t="n">
        <v>0.0083</v>
      </c>
      <c r="BJ398" s="25" t="n">
        <v>46.261</v>
      </c>
      <c r="BK398" s="25" t="n">
        <v>0.0389</v>
      </c>
      <c r="BL398" s="25" t="n">
        <v>0.317</v>
      </c>
      <c r="BM398" s="25" t="n">
        <v>0.0268</v>
      </c>
      <c r="BN398" s="25" t="n">
        <v>0.0001</v>
      </c>
      <c r="BO398" s="25" t="n">
        <v>0.0084</v>
      </c>
      <c r="BP398" s="25" t="n">
        <v>0.0001</v>
      </c>
      <c r="BQ398" s="25" t="n">
        <v>0</v>
      </c>
      <c r="BR398" s="25" t="n">
        <v>0</v>
      </c>
      <c r="BS398" s="25" t="n">
        <v>100</v>
      </c>
      <c r="BT398" s="25"/>
      <c r="BU398" s="25" t="n">
        <f aca="false">AU398/AT398</f>
        <v>8.12172284644195</v>
      </c>
      <c r="BV398" s="25" t="n">
        <f aca="false">SUM(BE398:BR398)</f>
        <v>46.6885</v>
      </c>
      <c r="BW398" s="28" t="n">
        <f aca="false">BV398/BD398</f>
        <v>0.875767892480984</v>
      </c>
      <c r="BX398" s="11" t="s">
        <v>90</v>
      </c>
    </row>
    <row r="399" customFormat="false" ht="11.25" hidden="false" customHeight="false" outlineLevel="0" collapsed="false">
      <c r="A399" s="11" t="s">
        <v>603</v>
      </c>
      <c r="B399" s="12" t="s">
        <v>604</v>
      </c>
      <c r="C399" s="11" t="s">
        <v>605</v>
      </c>
      <c r="D399" s="12" t="s">
        <v>606</v>
      </c>
      <c r="E399" s="12" t="s">
        <v>151</v>
      </c>
      <c r="F399" s="11" t="s">
        <v>152</v>
      </c>
      <c r="G399" s="11" t="s">
        <v>153</v>
      </c>
      <c r="J399" s="11" t="s">
        <v>607</v>
      </c>
      <c r="K399" s="11" t="s">
        <v>608</v>
      </c>
      <c r="L399" s="13" t="n">
        <v>11122</v>
      </c>
      <c r="M399" s="13" t="n">
        <v>39338</v>
      </c>
      <c r="N399" s="11" t="n">
        <v>575891.869628365</v>
      </c>
      <c r="O399" s="11" t="n">
        <v>6178310.39478925</v>
      </c>
      <c r="P399" s="11" t="s">
        <v>609</v>
      </c>
      <c r="Q399" s="11" t="s">
        <v>508</v>
      </c>
      <c r="R399" s="11" t="s">
        <v>88</v>
      </c>
      <c r="S399" s="11" t="n">
        <v>298</v>
      </c>
      <c r="T399" s="11" t="s">
        <v>628</v>
      </c>
      <c r="U399" s="11" t="n">
        <v>30</v>
      </c>
      <c r="V399" s="25" t="n">
        <v>39.2592</v>
      </c>
      <c r="W399" s="25" t="n">
        <v>0.0001</v>
      </c>
      <c r="X399" s="25" t="n">
        <v>0.0002</v>
      </c>
      <c r="Y399" s="25" t="n">
        <v>0.0001</v>
      </c>
      <c r="Z399" s="25" t="n">
        <v>0.0001</v>
      </c>
      <c r="AA399" s="25" t="n">
        <v>0.0033</v>
      </c>
      <c r="AB399" s="25" t="n">
        <v>59.807</v>
      </c>
      <c r="AC399" s="25" t="n">
        <v>0.0541</v>
      </c>
      <c r="AD399" s="25" t="n">
        <v>0.6226</v>
      </c>
      <c r="AE399" s="25" t="n">
        <v>0.006</v>
      </c>
      <c r="AF399" s="25" t="n">
        <v>0.02</v>
      </c>
      <c r="AG399" s="25" t="n">
        <v>0.0002</v>
      </c>
      <c r="AH399" s="25" t="n">
        <v>0.0002</v>
      </c>
      <c r="AI399" s="25" t="n">
        <v>0.0053</v>
      </c>
      <c r="AJ399" s="25" t="n">
        <v>0.0001</v>
      </c>
      <c r="AK399" s="25" t="n">
        <v>99.7785000000001</v>
      </c>
      <c r="AL399" s="25"/>
      <c r="AM399" s="26" t="n">
        <v>39.3463521700567</v>
      </c>
      <c r="AN399" s="26" t="n">
        <v>0.000100221991711641</v>
      </c>
      <c r="AO399" s="26" t="n">
        <v>0.000200443983423282</v>
      </c>
      <c r="AP399" s="26" t="n">
        <v>0.000100221991711641</v>
      </c>
      <c r="AQ399" s="26" t="n">
        <v>0.000100221991711641</v>
      </c>
      <c r="AR399" s="26" t="n">
        <v>0.00330732572648416</v>
      </c>
      <c r="AS399" s="26" t="n">
        <v>59.9397665829813</v>
      </c>
      <c r="AT399" s="26" t="n">
        <v>0.0542200975159979</v>
      </c>
      <c r="AU399" s="26" t="n">
        <v>0.623982120396678</v>
      </c>
      <c r="AV399" s="26" t="n">
        <v>0.00601331950269847</v>
      </c>
      <c r="AW399" s="26" t="n">
        <v>0.0200443983423282</v>
      </c>
      <c r="AX399" s="26" t="n">
        <v>0.000200443983423282</v>
      </c>
      <c r="AY399" s="26" t="n">
        <v>0.000200443983423282</v>
      </c>
      <c r="AZ399" s="26" t="n">
        <v>0.00531176556071699</v>
      </c>
      <c r="BA399" s="26" t="n">
        <v>0.000100221991711641</v>
      </c>
      <c r="BB399" s="26" t="n">
        <v>99.9999999999999</v>
      </c>
      <c r="BC399" s="26"/>
      <c r="BD399" s="25" t="n">
        <v>53.0652</v>
      </c>
      <c r="BE399" s="25" t="n">
        <v>0.0001</v>
      </c>
      <c r="BF399" s="25" t="n">
        <v>0.0002</v>
      </c>
      <c r="BG399" s="25" t="n">
        <v>0.0001</v>
      </c>
      <c r="BH399" s="25" t="n">
        <v>0.0001</v>
      </c>
      <c r="BI399" s="25" t="n">
        <v>0.0026</v>
      </c>
      <c r="BJ399" s="25" t="n">
        <v>46.4128</v>
      </c>
      <c r="BK399" s="25" t="n">
        <v>0.0398</v>
      </c>
      <c r="BL399" s="25" t="n">
        <v>0.4596</v>
      </c>
      <c r="BM399" s="25" t="n">
        <v>0.0041</v>
      </c>
      <c r="BN399" s="25" t="n">
        <v>0.0133</v>
      </c>
      <c r="BO399" s="25" t="n">
        <v>0.0001</v>
      </c>
      <c r="BP399" s="25" t="n">
        <v>0.0001</v>
      </c>
      <c r="BQ399" s="25" t="n">
        <v>0.0019</v>
      </c>
      <c r="BR399" s="25" t="n">
        <v>0</v>
      </c>
      <c r="BS399" s="25" t="n">
        <v>100</v>
      </c>
      <c r="BT399" s="25"/>
      <c r="BU399" s="25" t="n">
        <f aca="false">AU399/AT399</f>
        <v>11.5083179297597</v>
      </c>
      <c r="BV399" s="25" t="n">
        <f aca="false">SUM(BE399:BR399)</f>
        <v>46.9348</v>
      </c>
      <c r="BW399" s="28" t="n">
        <f aca="false">BV399/BD399</f>
        <v>0.884474194010387</v>
      </c>
      <c r="BX399" s="11" t="s">
        <v>90</v>
      </c>
    </row>
    <row r="400" customFormat="false" ht="11.25" hidden="false" customHeight="false" outlineLevel="0" collapsed="false">
      <c r="A400" s="11" t="s">
        <v>603</v>
      </c>
      <c r="B400" s="12" t="s">
        <v>604</v>
      </c>
      <c r="C400" s="11" t="s">
        <v>605</v>
      </c>
      <c r="D400" s="12" t="s">
        <v>606</v>
      </c>
      <c r="E400" s="12" t="s">
        <v>151</v>
      </c>
      <c r="F400" s="11" t="s">
        <v>152</v>
      </c>
      <c r="G400" s="11" t="s">
        <v>153</v>
      </c>
      <c r="J400" s="11" t="s">
        <v>607</v>
      </c>
      <c r="K400" s="11" t="s">
        <v>608</v>
      </c>
      <c r="L400" s="13" t="n">
        <v>11122</v>
      </c>
      <c r="M400" s="13" t="n">
        <v>39338</v>
      </c>
      <c r="N400" s="11" t="n">
        <v>575891.869628365</v>
      </c>
      <c r="O400" s="11" t="n">
        <v>6178310.39478925</v>
      </c>
      <c r="P400" s="11" t="s">
        <v>609</v>
      </c>
      <c r="Q400" s="11" t="s">
        <v>508</v>
      </c>
      <c r="R400" s="11" t="s">
        <v>88</v>
      </c>
      <c r="S400" s="11" t="n">
        <v>300</v>
      </c>
      <c r="T400" s="11" t="s">
        <v>629</v>
      </c>
      <c r="U400" s="11" t="n">
        <v>32</v>
      </c>
      <c r="V400" s="25" t="n">
        <v>39.5216</v>
      </c>
      <c r="W400" s="25" t="n">
        <v>0.0001</v>
      </c>
      <c r="X400" s="25" t="n">
        <v>0.0001</v>
      </c>
      <c r="Y400" s="25" t="n">
        <v>0.0001</v>
      </c>
      <c r="Z400" s="25" t="n">
        <v>0.0175</v>
      </c>
      <c r="AA400" s="25" t="n">
        <v>0.0001</v>
      </c>
      <c r="AB400" s="25" t="n">
        <v>60.4731</v>
      </c>
      <c r="AC400" s="25" t="n">
        <v>0.0654</v>
      </c>
      <c r="AD400" s="25" t="n">
        <v>0.5691</v>
      </c>
      <c r="AE400" s="25" t="n">
        <v>0.0001</v>
      </c>
      <c r="AF400" s="25" t="n">
        <v>0.0123</v>
      </c>
      <c r="AG400" s="25" t="n">
        <v>0.0262</v>
      </c>
      <c r="AH400" s="25" t="n">
        <v>0.0002</v>
      </c>
      <c r="AI400" s="25" t="n">
        <v>0.0001</v>
      </c>
      <c r="AJ400" s="25" t="n">
        <v>0.0001</v>
      </c>
      <c r="AK400" s="25" t="n">
        <v>100.6861</v>
      </c>
      <c r="AL400" s="25"/>
      <c r="AM400" s="26" t="n">
        <v>39.2522900380489</v>
      </c>
      <c r="AN400" s="26" t="n">
        <v>9.93185752551742E-005</v>
      </c>
      <c r="AO400" s="26" t="n">
        <v>9.93185752551742E-005</v>
      </c>
      <c r="AP400" s="26" t="n">
        <v>9.93185752551742E-005</v>
      </c>
      <c r="AQ400" s="26" t="n">
        <v>0.0173807506696555</v>
      </c>
      <c r="AR400" s="26" t="n">
        <v>9.93185752551742E-005</v>
      </c>
      <c r="AS400" s="26" t="n">
        <v>60.0610213326368</v>
      </c>
      <c r="AT400" s="26" t="n">
        <v>0.0649543482168839</v>
      </c>
      <c r="AU400" s="26" t="n">
        <v>0.565222011777196</v>
      </c>
      <c r="AV400" s="26" t="n">
        <v>9.93185752551742E-005</v>
      </c>
      <c r="AW400" s="26" t="n">
        <v>0.0122161847563864</v>
      </c>
      <c r="AX400" s="26" t="n">
        <v>0.0260214667168556</v>
      </c>
      <c r="AY400" s="26" t="n">
        <v>0.000198637150510348</v>
      </c>
      <c r="AZ400" s="26" t="n">
        <v>9.93185752551742E-005</v>
      </c>
      <c r="BA400" s="26" t="n">
        <v>9.93185752551742E-005</v>
      </c>
      <c r="BB400" s="26" t="n">
        <v>99.9999999999999</v>
      </c>
      <c r="BC400" s="26"/>
      <c r="BD400" s="25" t="n">
        <v>52.9662</v>
      </c>
      <c r="BE400" s="25" t="n">
        <v>0.0001</v>
      </c>
      <c r="BF400" s="25" t="n">
        <v>0.0001</v>
      </c>
      <c r="BG400" s="25" t="n">
        <v>0.0001</v>
      </c>
      <c r="BH400" s="25" t="n">
        <v>0.0144</v>
      </c>
      <c r="BI400" s="25" t="n">
        <v>0.0001</v>
      </c>
      <c r="BJ400" s="25" t="n">
        <v>46.5313</v>
      </c>
      <c r="BK400" s="25" t="n">
        <v>0.0477</v>
      </c>
      <c r="BL400" s="25" t="n">
        <v>0.4166</v>
      </c>
      <c r="BM400" s="25" t="n">
        <v>0.0001</v>
      </c>
      <c r="BN400" s="25" t="n">
        <v>0.0081</v>
      </c>
      <c r="BO400" s="25" t="n">
        <v>0.015</v>
      </c>
      <c r="BP400" s="25" t="n">
        <v>0.0001</v>
      </c>
      <c r="BQ400" s="25" t="n">
        <v>0</v>
      </c>
      <c r="BR400" s="25" t="n">
        <v>0</v>
      </c>
      <c r="BS400" s="25" t="n">
        <v>99.9999</v>
      </c>
      <c r="BT400" s="25"/>
      <c r="BU400" s="25" t="n">
        <f aca="false">AU400/AT400</f>
        <v>8.70183486238532</v>
      </c>
      <c r="BV400" s="25" t="n">
        <f aca="false">SUM(BE400:BR400)</f>
        <v>47.0337</v>
      </c>
      <c r="BW400" s="28" t="n">
        <f aca="false">BV400/BD400</f>
        <v>0.887994607882008</v>
      </c>
      <c r="BX400" s="11" t="s">
        <v>90</v>
      </c>
    </row>
    <row r="401" customFormat="false" ht="11.25" hidden="false" customHeight="false" outlineLevel="0" collapsed="false">
      <c r="A401" s="11" t="s">
        <v>603</v>
      </c>
      <c r="B401" s="12" t="s">
        <v>604</v>
      </c>
      <c r="C401" s="11" t="s">
        <v>605</v>
      </c>
      <c r="D401" s="12" t="s">
        <v>606</v>
      </c>
      <c r="E401" s="12" t="s">
        <v>151</v>
      </c>
      <c r="F401" s="11" t="s">
        <v>152</v>
      </c>
      <c r="G401" s="11" t="s">
        <v>153</v>
      </c>
      <c r="J401" s="11" t="s">
        <v>607</v>
      </c>
      <c r="K401" s="11" t="s">
        <v>608</v>
      </c>
      <c r="L401" s="13" t="n">
        <v>11122</v>
      </c>
      <c r="M401" s="13" t="n">
        <v>39338</v>
      </c>
      <c r="N401" s="11" t="n">
        <v>575891.869628365</v>
      </c>
      <c r="O401" s="11" t="n">
        <v>6178310.39478925</v>
      </c>
      <c r="P401" s="11" t="s">
        <v>609</v>
      </c>
      <c r="Q401" s="11" t="s">
        <v>508</v>
      </c>
      <c r="R401" s="11" t="s">
        <v>88</v>
      </c>
      <c r="S401" s="11" t="n">
        <v>310</v>
      </c>
      <c r="T401" s="11" t="s">
        <v>630</v>
      </c>
      <c r="U401" s="11" t="n">
        <v>42</v>
      </c>
      <c r="V401" s="25" t="n">
        <v>39.4282</v>
      </c>
      <c r="W401" s="25" t="n">
        <v>0.0057</v>
      </c>
      <c r="X401" s="25" t="n">
        <v>0.0028</v>
      </c>
      <c r="Y401" s="25" t="n">
        <v>0.0059</v>
      </c>
      <c r="Z401" s="25" t="n">
        <v>0.0004</v>
      </c>
      <c r="AA401" s="25" t="n">
        <v>0.0098</v>
      </c>
      <c r="AB401" s="25" t="n">
        <v>60.2175</v>
      </c>
      <c r="AC401" s="25" t="n">
        <v>0.0284</v>
      </c>
      <c r="AD401" s="25" t="n">
        <v>0.4872</v>
      </c>
      <c r="AE401" s="25" t="n">
        <v>0.0508</v>
      </c>
      <c r="AF401" s="25" t="n">
        <v>0.0001</v>
      </c>
      <c r="AG401" s="25" t="n">
        <v>0.0031</v>
      </c>
      <c r="AH401" s="25" t="n">
        <v>0.0002</v>
      </c>
      <c r="AI401" s="25" t="n">
        <v>0.0001</v>
      </c>
      <c r="AJ401" s="25" t="n">
        <v>0.0001</v>
      </c>
      <c r="AK401" s="25" t="n">
        <v>100.2403</v>
      </c>
      <c r="AL401" s="25"/>
      <c r="AM401" s="26" t="n">
        <v>39.3336811641625</v>
      </c>
      <c r="AN401" s="26" t="n">
        <v>0.00568633573522825</v>
      </c>
      <c r="AO401" s="26" t="n">
        <v>0.0027932877295858</v>
      </c>
      <c r="AP401" s="26" t="n">
        <v>0.00588585628734152</v>
      </c>
      <c r="AQ401" s="26" t="n">
        <v>0.000399041104226544</v>
      </c>
      <c r="AR401" s="26" t="n">
        <v>0.00977650705355032</v>
      </c>
      <c r="AS401" s="26" t="n">
        <v>60.0731442344047</v>
      </c>
      <c r="AT401" s="26" t="n">
        <v>0.0283319184000846</v>
      </c>
      <c r="AU401" s="26" t="n">
        <v>0.48603206494793</v>
      </c>
      <c r="AV401" s="26" t="n">
        <v>0.050678220236771</v>
      </c>
      <c r="AW401" s="26" t="n">
        <v>9.97602760566359E-005</v>
      </c>
      <c r="AX401" s="26" t="n">
        <v>0.00309256855775571</v>
      </c>
      <c r="AY401" s="26" t="n">
        <v>0.000199520552113272</v>
      </c>
      <c r="AZ401" s="26" t="n">
        <v>9.97602760566359E-005</v>
      </c>
      <c r="BA401" s="26" t="n">
        <v>9.97602760566359E-005</v>
      </c>
      <c r="BB401" s="26" t="n">
        <v>100</v>
      </c>
      <c r="BC401" s="26"/>
      <c r="BD401" s="25" t="n">
        <v>53.0478</v>
      </c>
      <c r="BE401" s="25" t="n">
        <v>0.0055</v>
      </c>
      <c r="BF401" s="25" t="n">
        <v>0.0025</v>
      </c>
      <c r="BG401" s="25" t="n">
        <v>0.005</v>
      </c>
      <c r="BH401" s="25" t="n">
        <v>0.0003</v>
      </c>
      <c r="BI401" s="25" t="n">
        <v>0.0077</v>
      </c>
      <c r="BJ401" s="25" t="n">
        <v>46.5159</v>
      </c>
      <c r="BK401" s="25" t="n">
        <v>0.0208</v>
      </c>
      <c r="BL401" s="25" t="n">
        <v>0.358</v>
      </c>
      <c r="BM401" s="25" t="n">
        <v>0.0345</v>
      </c>
      <c r="BN401" s="25" t="n">
        <v>0.0001</v>
      </c>
      <c r="BO401" s="25" t="n">
        <v>0.0018</v>
      </c>
      <c r="BP401" s="25" t="n">
        <v>0.0001</v>
      </c>
      <c r="BQ401" s="25" t="n">
        <v>0</v>
      </c>
      <c r="BR401" s="25" t="n">
        <v>0</v>
      </c>
      <c r="BS401" s="25" t="n">
        <v>100</v>
      </c>
      <c r="BT401" s="25"/>
      <c r="BU401" s="25" t="n">
        <f aca="false">AU401/AT401</f>
        <v>17.1549295774648</v>
      </c>
      <c r="BV401" s="25" t="n">
        <f aca="false">SUM(BE401:BR401)</f>
        <v>46.9522</v>
      </c>
      <c r="BW401" s="28" t="n">
        <f aca="false">BV401/BD401</f>
        <v>0.885092312970566</v>
      </c>
      <c r="BX401" s="11" t="s">
        <v>90</v>
      </c>
    </row>
    <row r="402" customFormat="false" ht="11.25" hidden="false" customHeight="false" outlineLevel="0" collapsed="false">
      <c r="A402" s="11" t="s">
        <v>603</v>
      </c>
      <c r="B402" s="12" t="s">
        <v>604</v>
      </c>
      <c r="C402" s="11" t="s">
        <v>605</v>
      </c>
      <c r="D402" s="12" t="s">
        <v>606</v>
      </c>
      <c r="E402" s="12" t="s">
        <v>151</v>
      </c>
      <c r="F402" s="11" t="s">
        <v>152</v>
      </c>
      <c r="G402" s="11" t="s">
        <v>153</v>
      </c>
      <c r="J402" s="11" t="s">
        <v>607</v>
      </c>
      <c r="K402" s="11" t="s">
        <v>608</v>
      </c>
      <c r="L402" s="13" t="n">
        <v>11122</v>
      </c>
      <c r="M402" s="13" t="n">
        <v>39338</v>
      </c>
      <c r="N402" s="11" t="n">
        <v>575891.869628365</v>
      </c>
      <c r="O402" s="11" t="n">
        <v>6178310.39478925</v>
      </c>
      <c r="P402" s="11" t="s">
        <v>609</v>
      </c>
      <c r="Q402" s="11" t="s">
        <v>508</v>
      </c>
      <c r="R402" s="11" t="s">
        <v>88</v>
      </c>
      <c r="S402" s="11" t="n">
        <v>311</v>
      </c>
      <c r="T402" s="11" t="s">
        <v>631</v>
      </c>
      <c r="U402" s="11" t="n">
        <v>43</v>
      </c>
      <c r="V402" s="25" t="n">
        <v>39.6512</v>
      </c>
      <c r="W402" s="25" t="n">
        <v>0.0001</v>
      </c>
      <c r="X402" s="25" t="n">
        <v>0.0001</v>
      </c>
      <c r="Y402" s="25" t="n">
        <v>0.0001</v>
      </c>
      <c r="Z402" s="25" t="n">
        <v>0.0001</v>
      </c>
      <c r="AA402" s="25" t="n">
        <v>0.015</v>
      </c>
      <c r="AB402" s="25" t="n">
        <v>60.8046</v>
      </c>
      <c r="AC402" s="25" t="n">
        <v>0.0368</v>
      </c>
      <c r="AD402" s="25" t="n">
        <v>0.3436</v>
      </c>
      <c r="AE402" s="25" t="n">
        <v>0.0001</v>
      </c>
      <c r="AF402" s="25" t="n">
        <v>0.0138</v>
      </c>
      <c r="AG402" s="25" t="n">
        <v>0.0002</v>
      </c>
      <c r="AH402" s="25" t="n">
        <v>0.0092</v>
      </c>
      <c r="AI402" s="25" t="n">
        <v>0.0001</v>
      </c>
      <c r="AJ402" s="25" t="n">
        <v>0.0113</v>
      </c>
      <c r="AK402" s="25" t="n">
        <v>100.8863</v>
      </c>
      <c r="AL402" s="25"/>
      <c r="AM402" s="26" t="n">
        <v>39.3028587627854</v>
      </c>
      <c r="AN402" s="26" t="n">
        <v>9.91214862672137E-005</v>
      </c>
      <c r="AO402" s="26" t="n">
        <v>9.91214862672137E-005</v>
      </c>
      <c r="AP402" s="26" t="n">
        <v>9.91214862672137E-005</v>
      </c>
      <c r="AQ402" s="26" t="n">
        <v>9.91214862672137E-005</v>
      </c>
      <c r="AR402" s="26" t="n">
        <v>0.014868222940082</v>
      </c>
      <c r="AS402" s="26" t="n">
        <v>60.2704232388342</v>
      </c>
      <c r="AT402" s="26" t="n">
        <v>0.0364767069463346</v>
      </c>
      <c r="AU402" s="26" t="n">
        <v>0.340581426814146</v>
      </c>
      <c r="AV402" s="26" t="n">
        <v>9.91214862672137E-005</v>
      </c>
      <c r="AW402" s="26" t="n">
        <v>0.0136787651048755</v>
      </c>
      <c r="AX402" s="26" t="n">
        <v>0.000198242972534427</v>
      </c>
      <c r="AY402" s="26" t="n">
        <v>0.00911917673658366</v>
      </c>
      <c r="AZ402" s="26" t="n">
        <v>9.91214862672137E-005</v>
      </c>
      <c r="BA402" s="26" t="n">
        <v>0.0112007279481951</v>
      </c>
      <c r="BB402" s="26" t="n">
        <v>100</v>
      </c>
      <c r="BC402" s="26"/>
      <c r="BD402" s="25" t="n">
        <v>53.0154</v>
      </c>
      <c r="BE402" s="25" t="n">
        <v>0.0001</v>
      </c>
      <c r="BF402" s="25" t="n">
        <v>0.0001</v>
      </c>
      <c r="BG402" s="25" t="n">
        <v>0.0001</v>
      </c>
      <c r="BH402" s="25" t="n">
        <v>0.0001</v>
      </c>
      <c r="BI402" s="25" t="n">
        <v>0.0117</v>
      </c>
      <c r="BJ402" s="25" t="n">
        <v>46.6767</v>
      </c>
      <c r="BK402" s="25" t="n">
        <v>0.0268</v>
      </c>
      <c r="BL402" s="25" t="n">
        <v>0.2509</v>
      </c>
      <c r="BM402" s="25" t="n">
        <v>0.0001</v>
      </c>
      <c r="BN402" s="25" t="n">
        <v>0.0091</v>
      </c>
      <c r="BO402" s="25" t="n">
        <v>0.0001</v>
      </c>
      <c r="BP402" s="25" t="n">
        <v>0.005</v>
      </c>
      <c r="BQ402" s="25" t="n">
        <v>0</v>
      </c>
      <c r="BR402" s="25" t="n">
        <v>0.0038</v>
      </c>
      <c r="BS402" s="25" t="n">
        <v>100</v>
      </c>
      <c r="BT402" s="25"/>
      <c r="BU402" s="25" t="n">
        <f aca="false">AU402/AT402</f>
        <v>9.33695652173913</v>
      </c>
      <c r="BV402" s="25" t="n">
        <f aca="false">SUM(BE402:BR402)</f>
        <v>46.9846</v>
      </c>
      <c r="BW402" s="28" t="n">
        <f aca="false">BV402/BD402</f>
        <v>0.886244374276154</v>
      </c>
      <c r="BX402" s="11" t="s">
        <v>90</v>
      </c>
    </row>
    <row r="403" customFormat="false" ht="11.25" hidden="false" customHeight="false" outlineLevel="0" collapsed="false">
      <c r="A403" s="11" t="s">
        <v>603</v>
      </c>
      <c r="B403" s="12" t="s">
        <v>604</v>
      </c>
      <c r="C403" s="11" t="s">
        <v>605</v>
      </c>
      <c r="D403" s="12" t="s">
        <v>606</v>
      </c>
      <c r="E403" s="12" t="s">
        <v>151</v>
      </c>
      <c r="F403" s="11" t="s">
        <v>152</v>
      </c>
      <c r="G403" s="11" t="s">
        <v>153</v>
      </c>
      <c r="J403" s="11" t="s">
        <v>607</v>
      </c>
      <c r="K403" s="11" t="s">
        <v>608</v>
      </c>
      <c r="L403" s="13" t="n">
        <v>11122</v>
      </c>
      <c r="M403" s="13" t="n">
        <v>39338</v>
      </c>
      <c r="N403" s="11" t="n">
        <v>575891.869628365</v>
      </c>
      <c r="O403" s="11" t="n">
        <v>6178310.39478925</v>
      </c>
      <c r="P403" s="11" t="s">
        <v>609</v>
      </c>
      <c r="Q403" s="11" t="s">
        <v>508</v>
      </c>
      <c r="R403" s="11" t="s">
        <v>88</v>
      </c>
      <c r="S403" s="11" t="n">
        <v>312</v>
      </c>
      <c r="T403" s="11" t="s">
        <v>632</v>
      </c>
      <c r="U403" s="11" t="n">
        <v>44</v>
      </c>
      <c r="V403" s="25" t="n">
        <v>39.817</v>
      </c>
      <c r="W403" s="25" t="n">
        <v>0.0252</v>
      </c>
      <c r="X403" s="25" t="n">
        <v>0.0029</v>
      </c>
      <c r="Y403" s="25" t="n">
        <v>0.0001</v>
      </c>
      <c r="Z403" s="25" t="n">
        <v>0.0009</v>
      </c>
      <c r="AA403" s="25" t="n">
        <v>0.0001</v>
      </c>
      <c r="AB403" s="25" t="n">
        <v>60.5289</v>
      </c>
      <c r="AC403" s="25" t="n">
        <v>0.0512</v>
      </c>
      <c r="AD403" s="25" t="n">
        <v>0.5176</v>
      </c>
      <c r="AE403" s="25" t="n">
        <v>0.0225</v>
      </c>
      <c r="AF403" s="25" t="n">
        <v>0.0361</v>
      </c>
      <c r="AG403" s="25" t="n">
        <v>0.0002</v>
      </c>
      <c r="AH403" s="25" t="n">
        <v>0.0031</v>
      </c>
      <c r="AI403" s="25" t="n">
        <v>0.0001</v>
      </c>
      <c r="AJ403" s="25" t="n">
        <v>0.0001</v>
      </c>
      <c r="AK403" s="25" t="n">
        <v>101.006</v>
      </c>
      <c r="AL403" s="25"/>
      <c r="AM403" s="26" t="n">
        <v>39.4204304694771</v>
      </c>
      <c r="AN403" s="26" t="n">
        <v>0.024949012929925</v>
      </c>
      <c r="AO403" s="26" t="n">
        <v>0.00287111656733263</v>
      </c>
      <c r="AP403" s="26" t="n">
        <v>9.90040195631943E-005</v>
      </c>
      <c r="AQ403" s="26" t="n">
        <v>0.000891036176068748</v>
      </c>
      <c r="AR403" s="26" t="n">
        <v>9.90040195631943E-005</v>
      </c>
      <c r="AS403" s="26" t="n">
        <v>59.9260439973863</v>
      </c>
      <c r="AT403" s="26" t="n">
        <v>0.0506900580163555</v>
      </c>
      <c r="AU403" s="26" t="n">
        <v>0.512444805259093</v>
      </c>
      <c r="AV403" s="26" t="n">
        <v>0.0222759044017187</v>
      </c>
      <c r="AW403" s="26" t="n">
        <v>0.0357404510623131</v>
      </c>
      <c r="AX403" s="26" t="n">
        <v>0.000198008039126389</v>
      </c>
      <c r="AY403" s="26" t="n">
        <v>0.00306912460645902</v>
      </c>
      <c r="AZ403" s="26" t="n">
        <v>9.90040195631943E-005</v>
      </c>
      <c r="BA403" s="26" t="n">
        <v>9.90040195631943E-005</v>
      </c>
      <c r="BB403" s="26" t="n">
        <v>100</v>
      </c>
      <c r="BC403" s="26"/>
      <c r="BD403" s="25" t="n">
        <v>53.1384</v>
      </c>
      <c r="BE403" s="25" t="n">
        <v>0.024</v>
      </c>
      <c r="BF403" s="25" t="n">
        <v>0.0026</v>
      </c>
      <c r="BG403" s="25" t="n">
        <v>0.0001</v>
      </c>
      <c r="BH403" s="25" t="n">
        <v>0.0008</v>
      </c>
      <c r="BI403" s="25" t="n">
        <v>0.0001</v>
      </c>
      <c r="BJ403" s="25" t="n">
        <v>46.3789</v>
      </c>
      <c r="BK403" s="25" t="n">
        <v>0.0372</v>
      </c>
      <c r="BL403" s="25" t="n">
        <v>0.3772</v>
      </c>
      <c r="BM403" s="25" t="n">
        <v>0.0151</v>
      </c>
      <c r="BN403" s="25" t="n">
        <v>0.0237</v>
      </c>
      <c r="BO403" s="25" t="n">
        <v>0.0001</v>
      </c>
      <c r="BP403" s="25" t="n">
        <v>0.0017</v>
      </c>
      <c r="BQ403" s="25" t="n">
        <v>0</v>
      </c>
      <c r="BR403" s="25" t="n">
        <v>0</v>
      </c>
      <c r="BS403" s="25" t="n">
        <v>99.9999</v>
      </c>
      <c r="BT403" s="25"/>
      <c r="BU403" s="25" t="n">
        <f aca="false">AU403/AT403</f>
        <v>10.109375</v>
      </c>
      <c r="BV403" s="25" t="n">
        <f aca="false">SUM(BE403:BR403)</f>
        <v>46.8615</v>
      </c>
      <c r="BW403" s="28" t="n">
        <f aca="false">BV403/BD403</f>
        <v>0.881876383180525</v>
      </c>
      <c r="BX403" s="11" t="s">
        <v>90</v>
      </c>
    </row>
    <row r="404" customFormat="false" ht="11.25" hidden="false" customHeight="false" outlineLevel="0" collapsed="false">
      <c r="A404" s="11" t="s">
        <v>603</v>
      </c>
      <c r="B404" s="12" t="s">
        <v>604</v>
      </c>
      <c r="C404" s="11" t="s">
        <v>605</v>
      </c>
      <c r="D404" s="12" t="s">
        <v>606</v>
      </c>
      <c r="E404" s="12" t="s">
        <v>151</v>
      </c>
      <c r="F404" s="11" t="s">
        <v>152</v>
      </c>
      <c r="G404" s="11" t="s">
        <v>153</v>
      </c>
      <c r="J404" s="11" t="s">
        <v>607</v>
      </c>
      <c r="K404" s="11" t="s">
        <v>608</v>
      </c>
      <c r="L404" s="13" t="n">
        <v>11122</v>
      </c>
      <c r="M404" s="13" t="n">
        <v>39338</v>
      </c>
      <c r="N404" s="11" t="n">
        <v>575891.869628365</v>
      </c>
      <c r="O404" s="11" t="n">
        <v>6178310.39478925</v>
      </c>
      <c r="P404" s="11" t="s">
        <v>609</v>
      </c>
      <c r="Q404" s="11" t="s">
        <v>508</v>
      </c>
      <c r="R404" s="11" t="s">
        <v>88</v>
      </c>
      <c r="S404" s="11" t="n">
        <v>315</v>
      </c>
      <c r="T404" s="11" t="s">
        <v>633</v>
      </c>
      <c r="U404" s="11" t="n">
        <v>47</v>
      </c>
      <c r="V404" s="25" t="n">
        <v>39.3936</v>
      </c>
      <c r="W404" s="25" t="n">
        <v>0.0001</v>
      </c>
      <c r="X404" s="25" t="n">
        <v>0.0001</v>
      </c>
      <c r="Y404" s="25" t="n">
        <v>0.0102</v>
      </c>
      <c r="Z404" s="25" t="n">
        <v>0.0001</v>
      </c>
      <c r="AA404" s="25" t="n">
        <v>0.0001</v>
      </c>
      <c r="AB404" s="25" t="n">
        <v>60.1228</v>
      </c>
      <c r="AC404" s="25" t="n">
        <v>0.0609</v>
      </c>
      <c r="AD404" s="25" t="n">
        <v>0.5226</v>
      </c>
      <c r="AE404" s="25" t="n">
        <v>0.0001</v>
      </c>
      <c r="AF404" s="25" t="n">
        <v>0.0138</v>
      </c>
      <c r="AG404" s="25" t="n">
        <v>0.0002</v>
      </c>
      <c r="AH404" s="25" t="n">
        <v>0.0002</v>
      </c>
      <c r="AI404" s="25" t="n">
        <v>0.0001</v>
      </c>
      <c r="AJ404" s="25" t="n">
        <v>0.0001</v>
      </c>
      <c r="AK404" s="25" t="n">
        <v>100.125</v>
      </c>
      <c r="AL404" s="25"/>
      <c r="AM404" s="26" t="n">
        <v>39.3444194756554</v>
      </c>
      <c r="AN404" s="26" t="n">
        <v>9.98751560549313E-005</v>
      </c>
      <c r="AO404" s="26" t="n">
        <v>9.98751560549313E-005</v>
      </c>
      <c r="AP404" s="26" t="n">
        <v>0.010187265917603</v>
      </c>
      <c r="AQ404" s="26" t="n">
        <v>9.98751560549313E-005</v>
      </c>
      <c r="AR404" s="26" t="n">
        <v>9.98751560549313E-005</v>
      </c>
      <c r="AS404" s="26" t="n">
        <v>60.0477403245943</v>
      </c>
      <c r="AT404" s="26" t="n">
        <v>0.0608239700374532</v>
      </c>
      <c r="AU404" s="26" t="n">
        <v>0.521947565543071</v>
      </c>
      <c r="AV404" s="26" t="n">
        <v>9.98751560549313E-005</v>
      </c>
      <c r="AW404" s="26" t="n">
        <v>0.0137827715355805</v>
      </c>
      <c r="AX404" s="26" t="n">
        <v>0.000199750312109863</v>
      </c>
      <c r="AY404" s="26" t="n">
        <v>0.000199750312109863</v>
      </c>
      <c r="AZ404" s="26" t="n">
        <v>9.98751560549313E-005</v>
      </c>
      <c r="BA404" s="26" t="n">
        <v>9.98751560549313E-005</v>
      </c>
      <c r="BB404" s="26" t="n">
        <v>100</v>
      </c>
      <c r="BC404" s="26"/>
      <c r="BD404" s="25" t="n">
        <v>53.059</v>
      </c>
      <c r="BE404" s="25" t="n">
        <v>0.0001</v>
      </c>
      <c r="BF404" s="25" t="n">
        <v>0.0001</v>
      </c>
      <c r="BG404" s="25" t="n">
        <v>0.0087</v>
      </c>
      <c r="BH404" s="25" t="n">
        <v>0.0001</v>
      </c>
      <c r="BI404" s="25" t="n">
        <v>0.0001</v>
      </c>
      <c r="BJ404" s="25" t="n">
        <v>46.4933</v>
      </c>
      <c r="BK404" s="25" t="n">
        <v>0.0446</v>
      </c>
      <c r="BL404" s="25" t="n">
        <v>0.3844</v>
      </c>
      <c r="BM404" s="25" t="n">
        <v>0.0001</v>
      </c>
      <c r="BN404" s="25" t="n">
        <v>0.0091</v>
      </c>
      <c r="BO404" s="25" t="n">
        <v>0.0001</v>
      </c>
      <c r="BP404" s="25" t="n">
        <v>0.0001</v>
      </c>
      <c r="BQ404" s="25" t="n">
        <v>0</v>
      </c>
      <c r="BR404" s="25" t="n">
        <v>0</v>
      </c>
      <c r="BS404" s="25" t="n">
        <v>99.9998</v>
      </c>
      <c r="BT404" s="25"/>
      <c r="BU404" s="25" t="n">
        <f aca="false">AU404/AT404</f>
        <v>8.58128078817734</v>
      </c>
      <c r="BV404" s="25" t="n">
        <f aca="false">SUM(BE404:BR404)</f>
        <v>46.9408</v>
      </c>
      <c r="BW404" s="28" t="n">
        <f aca="false">BV404/BD404</f>
        <v>0.884690627414765</v>
      </c>
      <c r="BX404" s="11" t="s">
        <v>90</v>
      </c>
    </row>
    <row r="405" customFormat="false" ht="11.25" hidden="false" customHeight="false" outlineLevel="0" collapsed="false">
      <c r="A405" s="11" t="s">
        <v>603</v>
      </c>
      <c r="B405" s="12" t="s">
        <v>604</v>
      </c>
      <c r="C405" s="11" t="s">
        <v>605</v>
      </c>
      <c r="D405" s="12" t="s">
        <v>606</v>
      </c>
      <c r="E405" s="12" t="s">
        <v>151</v>
      </c>
      <c r="F405" s="11" t="s">
        <v>152</v>
      </c>
      <c r="G405" s="11" t="s">
        <v>153</v>
      </c>
      <c r="J405" s="11" t="s">
        <v>607</v>
      </c>
      <c r="K405" s="11" t="s">
        <v>608</v>
      </c>
      <c r="L405" s="13" t="n">
        <v>11122</v>
      </c>
      <c r="M405" s="13" t="n">
        <v>39338</v>
      </c>
      <c r="N405" s="11" t="n">
        <v>575891.869628365</v>
      </c>
      <c r="O405" s="11" t="n">
        <v>6178310.39478925</v>
      </c>
      <c r="P405" s="11" t="s">
        <v>609</v>
      </c>
      <c r="Q405" s="11" t="s">
        <v>508</v>
      </c>
      <c r="R405" s="11" t="s">
        <v>88</v>
      </c>
      <c r="S405" s="11" t="n">
        <v>318</v>
      </c>
      <c r="T405" s="11" t="s">
        <v>634</v>
      </c>
      <c r="U405" s="11" t="n">
        <v>50</v>
      </c>
      <c r="V405" s="25" t="n">
        <v>39.3805</v>
      </c>
      <c r="W405" s="25" t="n">
        <v>0.0001</v>
      </c>
      <c r="X405" s="25" t="n">
        <v>0.0033</v>
      </c>
      <c r="Y405" s="25" t="n">
        <v>0.0001</v>
      </c>
      <c r="Z405" s="25" t="n">
        <v>0.0001</v>
      </c>
      <c r="AA405" s="25" t="n">
        <v>0.0001</v>
      </c>
      <c r="AB405" s="25" t="n">
        <v>60.7764</v>
      </c>
      <c r="AC405" s="25" t="n">
        <v>0.0231</v>
      </c>
      <c r="AD405" s="25" t="n">
        <v>0.4698</v>
      </c>
      <c r="AE405" s="25" t="n">
        <v>0.0601</v>
      </c>
      <c r="AF405" s="25" t="n">
        <v>0.0361</v>
      </c>
      <c r="AG405" s="25" t="n">
        <v>0.0386</v>
      </c>
      <c r="AH405" s="25" t="n">
        <v>0.0018</v>
      </c>
      <c r="AI405" s="25" t="n">
        <v>0.0001</v>
      </c>
      <c r="AJ405" s="25" t="n">
        <v>0.0001</v>
      </c>
      <c r="AK405" s="25" t="n">
        <v>100.7903</v>
      </c>
      <c r="AL405" s="25"/>
      <c r="AM405" s="26" t="n">
        <v>39.0717162266607</v>
      </c>
      <c r="AN405" s="26" t="n">
        <v>9.92158967678437E-005</v>
      </c>
      <c r="AO405" s="26" t="n">
        <v>0.00327412459333884</v>
      </c>
      <c r="AP405" s="26" t="n">
        <v>9.92158967678437E-005</v>
      </c>
      <c r="AQ405" s="26" t="n">
        <v>9.92158967678437E-005</v>
      </c>
      <c r="AR405" s="26" t="n">
        <v>9.92158967678437E-005</v>
      </c>
      <c r="AS405" s="26" t="n">
        <v>60.2998502832118</v>
      </c>
      <c r="AT405" s="26" t="n">
        <v>0.0229188721533719</v>
      </c>
      <c r="AU405" s="26" t="n">
        <v>0.46611628301533</v>
      </c>
      <c r="AV405" s="26" t="n">
        <v>0.0596287539574741</v>
      </c>
      <c r="AW405" s="26" t="n">
        <v>0.0358169387331916</v>
      </c>
      <c r="AX405" s="26" t="n">
        <v>0.0382973361523877</v>
      </c>
      <c r="AY405" s="26" t="n">
        <v>0.00178588614182119</v>
      </c>
      <c r="AZ405" s="26" t="n">
        <v>9.92158967678437E-005</v>
      </c>
      <c r="BA405" s="26" t="n">
        <v>9.92158967678437E-005</v>
      </c>
      <c r="BB405" s="26" t="n">
        <v>99.9999999999999</v>
      </c>
      <c r="BC405" s="26"/>
      <c r="BD405" s="25" t="n">
        <v>52.7806</v>
      </c>
      <c r="BE405" s="25" t="n">
        <v>0.0001</v>
      </c>
      <c r="BF405" s="25" t="n">
        <v>0.0029</v>
      </c>
      <c r="BG405" s="25" t="n">
        <v>0.0001</v>
      </c>
      <c r="BH405" s="25" t="n">
        <v>0.0001</v>
      </c>
      <c r="BI405" s="25" t="n">
        <v>0.0001</v>
      </c>
      <c r="BJ405" s="25" t="n">
        <v>46.7678</v>
      </c>
      <c r="BK405" s="25" t="n">
        <v>0.0168</v>
      </c>
      <c r="BL405" s="25" t="n">
        <v>0.3439</v>
      </c>
      <c r="BM405" s="25" t="n">
        <v>0.0406</v>
      </c>
      <c r="BN405" s="25" t="n">
        <v>0.0237</v>
      </c>
      <c r="BO405" s="25" t="n">
        <v>0.0221</v>
      </c>
      <c r="BP405" s="25" t="n">
        <v>0.001</v>
      </c>
      <c r="BQ405" s="25" t="n">
        <v>0</v>
      </c>
      <c r="BR405" s="25" t="n">
        <v>0</v>
      </c>
      <c r="BS405" s="25" t="n">
        <v>99.9998</v>
      </c>
      <c r="BT405" s="25"/>
      <c r="BU405" s="25" t="n">
        <f aca="false">AU405/AT405</f>
        <v>20.3376623376623</v>
      </c>
      <c r="BV405" s="25" t="n">
        <f aca="false">SUM(BE405:BR405)</f>
        <v>47.2192</v>
      </c>
      <c r="BW405" s="28" t="n">
        <f aca="false">BV405/BD405</f>
        <v>0.894631739692235</v>
      </c>
      <c r="BX405" s="11" t="s">
        <v>90</v>
      </c>
    </row>
    <row r="406" customFormat="false" ht="11.25" hidden="false" customHeight="false" outlineLevel="0" collapsed="false">
      <c r="A406" s="11" t="s">
        <v>603</v>
      </c>
      <c r="B406" s="12" t="s">
        <v>604</v>
      </c>
      <c r="C406" s="11" t="s">
        <v>605</v>
      </c>
      <c r="D406" s="12" t="s">
        <v>606</v>
      </c>
      <c r="E406" s="12" t="s">
        <v>151</v>
      </c>
      <c r="F406" s="11" t="s">
        <v>152</v>
      </c>
      <c r="G406" s="11" t="s">
        <v>153</v>
      </c>
      <c r="J406" s="11" t="s">
        <v>607</v>
      </c>
      <c r="K406" s="11" t="s">
        <v>608</v>
      </c>
      <c r="L406" s="13" t="n">
        <v>11122</v>
      </c>
      <c r="M406" s="13" t="n">
        <v>39338</v>
      </c>
      <c r="N406" s="11" t="n">
        <v>575891.869628365</v>
      </c>
      <c r="O406" s="11" t="n">
        <v>6178310.39478925</v>
      </c>
      <c r="P406" s="11" t="s">
        <v>609</v>
      </c>
      <c r="Q406" s="11" t="s">
        <v>508</v>
      </c>
      <c r="R406" s="11" t="s">
        <v>635</v>
      </c>
      <c r="S406" s="11" t="n">
        <v>302</v>
      </c>
      <c r="T406" s="11" t="s">
        <v>636</v>
      </c>
      <c r="U406" s="11" t="n">
        <v>34</v>
      </c>
      <c r="V406" s="25" t="n">
        <v>53.5268</v>
      </c>
      <c r="W406" s="25" t="n">
        <v>0.0001</v>
      </c>
      <c r="X406" s="25" t="n">
        <v>0.0025</v>
      </c>
      <c r="Y406" s="25" t="n">
        <v>0.0114</v>
      </c>
      <c r="Z406" s="25" t="n">
        <v>0.0001</v>
      </c>
      <c r="AA406" s="25" t="n">
        <v>0.0001</v>
      </c>
      <c r="AB406" s="25" t="n">
        <v>46.114</v>
      </c>
      <c r="AC406" s="25" t="n">
        <v>1.7386</v>
      </c>
      <c r="AD406" s="25" t="n">
        <v>0.26</v>
      </c>
      <c r="AE406" s="25" t="n">
        <v>0.0286</v>
      </c>
      <c r="AF406" s="25" t="n">
        <v>0.0124</v>
      </c>
      <c r="AG406" s="25" t="n">
        <v>0.0144</v>
      </c>
      <c r="AH406" s="25" t="n">
        <v>0.0376</v>
      </c>
      <c r="AI406" s="25" t="n">
        <v>0.0001</v>
      </c>
      <c r="AJ406" s="25" t="n">
        <v>0.0001</v>
      </c>
      <c r="AK406" s="25" t="n">
        <v>101.7468</v>
      </c>
      <c r="AL406" s="25"/>
      <c r="AM406" s="26" t="n">
        <v>52.6078461435642</v>
      </c>
      <c r="AN406" s="26" t="n">
        <v>9.82831892501779E-005</v>
      </c>
      <c r="AO406" s="26" t="n">
        <v>0.00245707973125445</v>
      </c>
      <c r="AP406" s="26" t="n">
        <v>0.0112042835745203</v>
      </c>
      <c r="AQ406" s="26" t="n">
        <v>9.82831892501779E-005</v>
      </c>
      <c r="AR406" s="26" t="n">
        <v>9.82831892501779E-005</v>
      </c>
      <c r="AS406" s="26" t="n">
        <v>45.322309890827</v>
      </c>
      <c r="AT406" s="26" t="n">
        <v>1.70875152830359</v>
      </c>
      <c r="AU406" s="26" t="n">
        <v>0.255536292050463</v>
      </c>
      <c r="AV406" s="26" t="n">
        <v>0.0281089921255509</v>
      </c>
      <c r="AW406" s="26" t="n">
        <v>0.0121871154670221</v>
      </c>
      <c r="AX406" s="26" t="n">
        <v>0.0141527792520256</v>
      </c>
      <c r="AY406" s="26" t="n">
        <v>0.0369544791580669</v>
      </c>
      <c r="AZ406" s="26" t="n">
        <v>9.82831892501779E-005</v>
      </c>
      <c r="BA406" s="26" t="n">
        <v>9.82831892501779E-005</v>
      </c>
      <c r="BB406" s="26" t="n">
        <v>100</v>
      </c>
      <c r="BC406" s="26"/>
      <c r="BD406" s="25" t="n">
        <v>65.967</v>
      </c>
      <c r="BE406" s="25" t="n">
        <v>0.0001</v>
      </c>
      <c r="BF406" s="25" t="n">
        <v>0.0021</v>
      </c>
      <c r="BG406" s="25" t="n">
        <v>0.0089</v>
      </c>
      <c r="BH406" s="25" t="n">
        <v>0.0001</v>
      </c>
      <c r="BI406" s="25" t="n">
        <v>0.0001</v>
      </c>
      <c r="BJ406" s="25" t="n">
        <v>32.6292</v>
      </c>
      <c r="BK406" s="25" t="n">
        <v>1.1658</v>
      </c>
      <c r="BL406" s="25" t="n">
        <v>0.175</v>
      </c>
      <c r="BM406" s="25" t="n">
        <v>0.0178</v>
      </c>
      <c r="BN406" s="25" t="n">
        <v>0.0075</v>
      </c>
      <c r="BO406" s="25" t="n">
        <v>0.0076</v>
      </c>
      <c r="BP406" s="25" t="n">
        <v>0.0188</v>
      </c>
      <c r="BQ406" s="25" t="n">
        <v>0</v>
      </c>
      <c r="BR406" s="25" t="n">
        <v>0</v>
      </c>
      <c r="BS406" s="25" t="n">
        <v>100</v>
      </c>
      <c r="BT406" s="25"/>
      <c r="BU406" s="25" t="n">
        <f aca="false">AU406/AT406</f>
        <v>0.149545611411481</v>
      </c>
      <c r="BV406" s="25"/>
      <c r="BW406" s="25"/>
    </row>
    <row r="407" customFormat="false" ht="11.25" hidden="false" customHeight="false" outlineLevel="0" collapsed="false">
      <c r="A407" s="11" t="s">
        <v>603</v>
      </c>
      <c r="B407" s="12" t="s">
        <v>604</v>
      </c>
      <c r="C407" s="11" t="s">
        <v>605</v>
      </c>
      <c r="D407" s="12" t="s">
        <v>606</v>
      </c>
      <c r="E407" s="12" t="s">
        <v>151</v>
      </c>
      <c r="F407" s="11" t="s">
        <v>152</v>
      </c>
      <c r="G407" s="11" t="s">
        <v>153</v>
      </c>
      <c r="J407" s="11" t="s">
        <v>607</v>
      </c>
      <c r="K407" s="11" t="s">
        <v>608</v>
      </c>
      <c r="L407" s="13" t="n">
        <v>11122</v>
      </c>
      <c r="M407" s="13" t="n">
        <v>39338</v>
      </c>
      <c r="N407" s="11" t="n">
        <v>575891.869628365</v>
      </c>
      <c r="O407" s="11" t="n">
        <v>6178310.39478925</v>
      </c>
      <c r="P407" s="11" t="s">
        <v>609</v>
      </c>
      <c r="Q407" s="11" t="s">
        <v>508</v>
      </c>
      <c r="R407" s="11" t="s">
        <v>635</v>
      </c>
      <c r="S407" s="11" t="n">
        <v>303</v>
      </c>
      <c r="T407" s="11" t="s">
        <v>637</v>
      </c>
      <c r="U407" s="11" t="n">
        <v>35</v>
      </c>
      <c r="V407" s="25" t="n">
        <v>53.6713</v>
      </c>
      <c r="W407" s="25" t="n">
        <v>0.0001</v>
      </c>
      <c r="X407" s="25" t="n">
        <v>0.0029</v>
      </c>
      <c r="Y407" s="25" t="n">
        <v>0.01</v>
      </c>
      <c r="Z407" s="25" t="n">
        <v>0.0001</v>
      </c>
      <c r="AA407" s="25" t="n">
        <v>0.0001</v>
      </c>
      <c r="AB407" s="25" t="n">
        <v>46.4923</v>
      </c>
      <c r="AC407" s="25" t="n">
        <v>1.2872</v>
      </c>
      <c r="AD407" s="25" t="n">
        <v>0.0382</v>
      </c>
      <c r="AE407" s="25" t="n">
        <v>0.0001</v>
      </c>
      <c r="AF407" s="25" t="n">
        <v>0.0001</v>
      </c>
      <c r="AG407" s="25" t="n">
        <v>0.0002</v>
      </c>
      <c r="AH407" s="25" t="n">
        <v>0.0002</v>
      </c>
      <c r="AI407" s="25" t="n">
        <v>0.0001</v>
      </c>
      <c r="AJ407" s="25" t="n">
        <v>0.0001</v>
      </c>
      <c r="AK407" s="25" t="n">
        <v>101.503</v>
      </c>
      <c r="AL407" s="25"/>
      <c r="AM407" s="26" t="n">
        <v>52.8765652246731</v>
      </c>
      <c r="AN407" s="26" t="n">
        <v>9.85192555885047E-005</v>
      </c>
      <c r="AO407" s="26" t="n">
        <v>0.00285705841206664</v>
      </c>
      <c r="AP407" s="26" t="n">
        <v>0.00985192555885047</v>
      </c>
      <c r="AQ407" s="26" t="n">
        <v>9.85192555885047E-005</v>
      </c>
      <c r="AR407" s="26" t="n">
        <v>9.85192555885047E-005</v>
      </c>
      <c r="AS407" s="26" t="n">
        <v>45.8038678659744</v>
      </c>
      <c r="AT407" s="26" t="n">
        <v>1.26813985793523</v>
      </c>
      <c r="AU407" s="26" t="n">
        <v>0.0376343556348088</v>
      </c>
      <c r="AV407" s="26" t="n">
        <v>9.85192555885047E-005</v>
      </c>
      <c r="AW407" s="26" t="n">
        <v>9.85192555885047E-005</v>
      </c>
      <c r="AX407" s="26" t="n">
        <v>0.000197038511177009</v>
      </c>
      <c r="AY407" s="26" t="n">
        <v>0.000197038511177009</v>
      </c>
      <c r="AZ407" s="26" t="n">
        <v>9.85192555885047E-005</v>
      </c>
      <c r="BA407" s="26" t="n">
        <v>9.85192555885047E-005</v>
      </c>
      <c r="BB407" s="26" t="n">
        <v>100</v>
      </c>
      <c r="BC407" s="26"/>
      <c r="BD407" s="25" t="n">
        <v>66.1837</v>
      </c>
      <c r="BE407" s="25" t="n">
        <v>0.0001</v>
      </c>
      <c r="BF407" s="25" t="n">
        <v>0.0024</v>
      </c>
      <c r="BG407" s="25" t="n">
        <v>0.0078</v>
      </c>
      <c r="BH407" s="25" t="n">
        <v>0.0001</v>
      </c>
      <c r="BI407" s="25" t="n">
        <v>0.0001</v>
      </c>
      <c r="BJ407" s="25" t="n">
        <v>32.9161</v>
      </c>
      <c r="BK407" s="25" t="n">
        <v>0.8636</v>
      </c>
      <c r="BL407" s="25" t="n">
        <v>0.0257</v>
      </c>
      <c r="BM407" s="25" t="n">
        <v>0.0001</v>
      </c>
      <c r="BN407" s="25" t="n">
        <v>0.0001</v>
      </c>
      <c r="BO407" s="25" t="n">
        <v>0.0001</v>
      </c>
      <c r="BP407" s="25" t="n">
        <v>0.0001</v>
      </c>
      <c r="BQ407" s="25" t="n">
        <v>0</v>
      </c>
      <c r="BR407" s="25" t="n">
        <v>0</v>
      </c>
      <c r="BS407" s="25" t="n">
        <v>100</v>
      </c>
      <c r="BT407" s="25"/>
      <c r="BU407" s="25" t="n">
        <f aca="false">AU407/AT407</f>
        <v>0.0296768178993163</v>
      </c>
      <c r="BV407" s="25"/>
      <c r="BW407" s="25"/>
    </row>
    <row r="408" customFormat="false" ht="11.25" hidden="false" customHeight="false" outlineLevel="0" collapsed="false">
      <c r="A408" s="11" t="s">
        <v>603</v>
      </c>
      <c r="B408" s="12" t="s">
        <v>604</v>
      </c>
      <c r="C408" s="11" t="s">
        <v>605</v>
      </c>
      <c r="D408" s="12" t="s">
        <v>606</v>
      </c>
      <c r="E408" s="12" t="s">
        <v>151</v>
      </c>
      <c r="F408" s="11" t="s">
        <v>152</v>
      </c>
      <c r="G408" s="11" t="s">
        <v>153</v>
      </c>
      <c r="J408" s="11" t="s">
        <v>607</v>
      </c>
      <c r="K408" s="11" t="s">
        <v>608</v>
      </c>
      <c r="L408" s="13" t="n">
        <v>11122</v>
      </c>
      <c r="M408" s="13" t="n">
        <v>39338</v>
      </c>
      <c r="N408" s="11" t="n">
        <v>575891.869628365</v>
      </c>
      <c r="O408" s="11" t="n">
        <v>6178310.39478925</v>
      </c>
      <c r="P408" s="11" t="s">
        <v>609</v>
      </c>
      <c r="Q408" s="11" t="s">
        <v>508</v>
      </c>
      <c r="R408" s="11" t="s">
        <v>635</v>
      </c>
      <c r="S408" s="11" t="n">
        <v>304</v>
      </c>
      <c r="T408" s="11" t="s">
        <v>638</v>
      </c>
      <c r="U408" s="11" t="n">
        <v>36</v>
      </c>
      <c r="V408" s="25" t="n">
        <v>53.6353</v>
      </c>
      <c r="W408" s="25" t="n">
        <v>0.0307</v>
      </c>
      <c r="X408" s="25" t="n">
        <v>0.0036</v>
      </c>
      <c r="Y408" s="25" t="n">
        <v>0.0072</v>
      </c>
      <c r="Z408" s="25" t="n">
        <v>0.0001</v>
      </c>
      <c r="AA408" s="25" t="n">
        <v>0.0001</v>
      </c>
      <c r="AB408" s="25" t="n">
        <v>45.5593</v>
      </c>
      <c r="AC408" s="25" t="n">
        <v>1.0621</v>
      </c>
      <c r="AD408" s="25" t="n">
        <v>0.418</v>
      </c>
      <c r="AE408" s="25" t="n">
        <v>0.0599</v>
      </c>
      <c r="AF408" s="25" t="n">
        <v>0.0101</v>
      </c>
      <c r="AG408" s="25" t="n">
        <v>0.0095</v>
      </c>
      <c r="AH408" s="25" t="n">
        <v>0.0346</v>
      </c>
      <c r="AI408" s="25" t="n">
        <v>0.0001</v>
      </c>
      <c r="AJ408" s="25" t="n">
        <v>0.0001</v>
      </c>
      <c r="AK408" s="25" t="n">
        <v>100.8307</v>
      </c>
      <c r="AL408" s="25"/>
      <c r="AM408" s="26" t="n">
        <v>53.1934222414404</v>
      </c>
      <c r="AN408" s="26" t="n">
        <v>0.0304470761385173</v>
      </c>
      <c r="AO408" s="26" t="n">
        <v>0.0035703411758522</v>
      </c>
      <c r="AP408" s="26" t="n">
        <v>0.00714068235170439</v>
      </c>
      <c r="AQ408" s="26" t="n">
        <v>9.91761437736721E-005</v>
      </c>
      <c r="AR408" s="26" t="n">
        <v>9.91761437736721E-005</v>
      </c>
      <c r="AS408" s="26" t="n">
        <v>45.1839568702786</v>
      </c>
      <c r="AT408" s="26" t="n">
        <v>1.05334982302017</v>
      </c>
      <c r="AU408" s="26" t="n">
        <v>0.414556280973949</v>
      </c>
      <c r="AV408" s="26" t="n">
        <v>0.0594065101204296</v>
      </c>
      <c r="AW408" s="26" t="n">
        <v>0.0100167905211409</v>
      </c>
      <c r="AX408" s="26" t="n">
        <v>0.00942173365849885</v>
      </c>
      <c r="AY408" s="26" t="n">
        <v>0.0343149457456905</v>
      </c>
      <c r="AZ408" s="26" t="n">
        <v>9.91761437736721E-005</v>
      </c>
      <c r="BA408" s="26" t="n">
        <v>9.91761437736721E-005</v>
      </c>
      <c r="BB408" s="26" t="n">
        <v>100</v>
      </c>
      <c r="BC408" s="26"/>
      <c r="BD408" s="25" t="n">
        <v>66.4781</v>
      </c>
      <c r="BE408" s="25" t="n">
        <v>0.0271</v>
      </c>
      <c r="BF408" s="25" t="n">
        <v>0.003</v>
      </c>
      <c r="BG408" s="25" t="n">
        <v>0.0056</v>
      </c>
      <c r="BH408" s="25" t="n">
        <v>0.0001</v>
      </c>
      <c r="BI408" s="25" t="n">
        <v>0.0001</v>
      </c>
      <c r="BJ408" s="25" t="n">
        <v>32.4207</v>
      </c>
      <c r="BK408" s="25" t="n">
        <v>0.7162</v>
      </c>
      <c r="BL408" s="25" t="n">
        <v>0.283</v>
      </c>
      <c r="BM408" s="25" t="n">
        <v>0.0375</v>
      </c>
      <c r="BN408" s="25" t="n">
        <v>0.0061</v>
      </c>
      <c r="BO408" s="25" t="n">
        <v>0.0051</v>
      </c>
      <c r="BP408" s="25" t="n">
        <v>0.0174</v>
      </c>
      <c r="BQ408" s="25" t="n">
        <v>0</v>
      </c>
      <c r="BR408" s="25" t="n">
        <v>0</v>
      </c>
      <c r="BS408" s="25" t="n">
        <v>100</v>
      </c>
      <c r="BT408" s="25"/>
      <c r="BU408" s="25" t="n">
        <f aca="false">AU408/AT408</f>
        <v>0.393559928443649</v>
      </c>
      <c r="BV408" s="25"/>
      <c r="BW408" s="25"/>
    </row>
    <row r="409" customFormat="false" ht="11.25" hidden="false" customHeight="false" outlineLevel="0" collapsed="false">
      <c r="A409" s="11" t="s">
        <v>639</v>
      </c>
      <c r="B409" s="12" t="s">
        <v>640</v>
      </c>
      <c r="C409" s="11" t="s">
        <v>76</v>
      </c>
      <c r="D409" s="12" t="s">
        <v>77</v>
      </c>
      <c r="E409" s="12" t="s">
        <v>78</v>
      </c>
      <c r="F409" s="11" t="s">
        <v>79</v>
      </c>
      <c r="G409" s="11" t="s">
        <v>98</v>
      </c>
      <c r="J409" s="11" t="s">
        <v>607</v>
      </c>
      <c r="K409" s="11" t="s">
        <v>608</v>
      </c>
      <c r="L409" s="13" t="n">
        <v>11122</v>
      </c>
      <c r="M409" s="13" t="n">
        <v>39338</v>
      </c>
      <c r="N409" s="11" t="n">
        <v>575891.869628365</v>
      </c>
      <c r="O409" s="11" t="n">
        <v>6178310.39478925</v>
      </c>
      <c r="P409" s="11" t="s">
        <v>641</v>
      </c>
      <c r="Q409" s="11" t="s">
        <v>508</v>
      </c>
      <c r="R409" s="11" t="s">
        <v>85</v>
      </c>
      <c r="S409" s="11" t="n">
        <v>276</v>
      </c>
      <c r="T409" s="11" t="s">
        <v>642</v>
      </c>
      <c r="U409" s="11" t="n">
        <v>8</v>
      </c>
      <c r="V409" s="25" t="n">
        <v>35.0611</v>
      </c>
      <c r="W409" s="25" t="n">
        <v>0.0001</v>
      </c>
      <c r="X409" s="25" t="n">
        <v>0.0049</v>
      </c>
      <c r="Y409" s="25" t="n">
        <v>0.0099</v>
      </c>
      <c r="Z409" s="25" t="n">
        <v>0.0149</v>
      </c>
      <c r="AA409" s="25" t="n">
        <v>0.0001</v>
      </c>
      <c r="AB409" s="25" t="n">
        <v>30.0343</v>
      </c>
      <c r="AC409" s="25" t="n">
        <v>0.0067</v>
      </c>
      <c r="AD409" s="25" t="n">
        <v>0.0231</v>
      </c>
      <c r="AE409" s="25" t="n">
        <v>34.6456</v>
      </c>
      <c r="AF409" s="25" t="n">
        <v>0.0316</v>
      </c>
      <c r="AG409" s="25" t="n">
        <v>0.0003</v>
      </c>
      <c r="AH409" s="25" t="n">
        <v>0.0002</v>
      </c>
      <c r="AI409" s="25" t="n">
        <v>0.0453</v>
      </c>
      <c r="AJ409" s="25" t="n">
        <v>0.0001</v>
      </c>
      <c r="AK409" s="25" t="n">
        <v>99.8782</v>
      </c>
      <c r="AL409" s="25"/>
      <c r="AM409" s="26" t="n">
        <v>35.1038564972136</v>
      </c>
      <c r="AN409" s="26" t="n">
        <v>0.000100121948533314</v>
      </c>
      <c r="AO409" s="26" t="n">
        <v>0.00490597547813237</v>
      </c>
      <c r="AP409" s="26" t="n">
        <v>0.00991207290479805</v>
      </c>
      <c r="AQ409" s="26" t="n">
        <v>0.0149181703314637</v>
      </c>
      <c r="AR409" s="26" t="n">
        <v>0.000100121948533314</v>
      </c>
      <c r="AS409" s="26" t="n">
        <v>30.070926388341</v>
      </c>
      <c r="AT409" s="26" t="n">
        <v>0.00670817055173201</v>
      </c>
      <c r="AU409" s="26" t="n">
        <v>0.0231281701111954</v>
      </c>
      <c r="AV409" s="26" t="n">
        <v>34.6878498010577</v>
      </c>
      <c r="AW409" s="26" t="n">
        <v>0.0316385357365271</v>
      </c>
      <c r="AX409" s="26" t="n">
        <v>0.000300365845599941</v>
      </c>
      <c r="AY409" s="26" t="n">
        <v>0.000200243897066627</v>
      </c>
      <c r="AZ409" s="26" t="n">
        <v>0.0453552426855911</v>
      </c>
      <c r="BA409" s="26" t="n">
        <v>0.000100121948533314</v>
      </c>
      <c r="BB409" s="26" t="n">
        <v>100</v>
      </c>
      <c r="BC409" s="26"/>
      <c r="BD409" s="25" t="n">
        <v>50.1942</v>
      </c>
      <c r="BE409" s="25" t="n">
        <v>0.0001</v>
      </c>
      <c r="BF409" s="25" t="n">
        <v>0.0047</v>
      </c>
      <c r="BG409" s="25" t="n">
        <v>0.0089</v>
      </c>
      <c r="BH409" s="25" t="n">
        <v>0.0132</v>
      </c>
      <c r="BI409" s="25" t="n">
        <v>0.0001</v>
      </c>
      <c r="BJ409" s="25" t="n">
        <v>24.6867</v>
      </c>
      <c r="BK409" s="25" t="n">
        <v>0.0052</v>
      </c>
      <c r="BL409" s="25" t="n">
        <v>0.018</v>
      </c>
      <c r="BM409" s="25" t="n">
        <v>25.0292</v>
      </c>
      <c r="BN409" s="25" t="n">
        <v>0.0222</v>
      </c>
      <c r="BO409" s="25" t="n">
        <v>0.0002</v>
      </c>
      <c r="BP409" s="25" t="n">
        <v>0.0001</v>
      </c>
      <c r="BQ409" s="25" t="n">
        <v>0.0171</v>
      </c>
      <c r="BR409" s="25" t="n">
        <v>0</v>
      </c>
      <c r="BS409" s="25" t="n">
        <v>99.9999</v>
      </c>
      <c r="BT409" s="25"/>
      <c r="BU409" s="25" t="n">
        <f aca="false">AU409/AT409</f>
        <v>3.44776119402985</v>
      </c>
      <c r="BV409" s="25"/>
      <c r="BW409" s="25"/>
    </row>
    <row r="410" customFormat="false" ht="11.25" hidden="false" customHeight="false" outlineLevel="0" collapsed="false">
      <c r="A410" s="11" t="s">
        <v>639</v>
      </c>
      <c r="B410" s="12" t="s">
        <v>640</v>
      </c>
      <c r="C410" s="11" t="s">
        <v>76</v>
      </c>
      <c r="D410" s="12" t="s">
        <v>77</v>
      </c>
      <c r="E410" s="12" t="s">
        <v>78</v>
      </c>
      <c r="F410" s="11" t="s">
        <v>79</v>
      </c>
      <c r="G410" s="11" t="s">
        <v>98</v>
      </c>
      <c r="J410" s="11" t="s">
        <v>607</v>
      </c>
      <c r="K410" s="11" t="s">
        <v>608</v>
      </c>
      <c r="L410" s="13" t="n">
        <v>11122</v>
      </c>
      <c r="M410" s="13" t="n">
        <v>39338</v>
      </c>
      <c r="N410" s="11" t="n">
        <v>575891.869628365</v>
      </c>
      <c r="O410" s="11" t="n">
        <v>6178310.39478925</v>
      </c>
      <c r="P410" s="11" t="s">
        <v>641</v>
      </c>
      <c r="Q410" s="11" t="s">
        <v>508</v>
      </c>
      <c r="R410" s="11" t="s">
        <v>85</v>
      </c>
      <c r="S410" s="11" t="n">
        <v>278</v>
      </c>
      <c r="T410" s="11" t="s">
        <v>643</v>
      </c>
      <c r="U410" s="11" t="n">
        <v>10</v>
      </c>
      <c r="V410" s="25" t="n">
        <v>35.1032</v>
      </c>
      <c r="W410" s="25" t="n">
        <v>0.0001</v>
      </c>
      <c r="X410" s="25" t="n">
        <v>0.0121</v>
      </c>
      <c r="Y410" s="25" t="n">
        <v>0.0007</v>
      </c>
      <c r="Z410" s="25" t="n">
        <v>0.0126</v>
      </c>
      <c r="AA410" s="25" t="n">
        <v>0.0001</v>
      </c>
      <c r="AB410" s="25" t="n">
        <v>29.9927</v>
      </c>
      <c r="AC410" s="25" t="n">
        <v>0.0249</v>
      </c>
      <c r="AD410" s="25" t="n">
        <v>0.0001</v>
      </c>
      <c r="AE410" s="25" t="n">
        <v>34.725</v>
      </c>
      <c r="AF410" s="25" t="n">
        <v>0.0434</v>
      </c>
      <c r="AG410" s="25" t="n">
        <v>0.0003</v>
      </c>
      <c r="AH410" s="25" t="n">
        <v>0.0099</v>
      </c>
      <c r="AI410" s="25" t="n">
        <v>0.0001</v>
      </c>
      <c r="AJ410" s="25" t="n">
        <v>0.017</v>
      </c>
      <c r="AK410" s="25" t="n">
        <v>99.9422</v>
      </c>
      <c r="AL410" s="25"/>
      <c r="AM410" s="26" t="n">
        <v>35.1235013837998</v>
      </c>
      <c r="AN410" s="26" t="n">
        <v>0.000100057833427721</v>
      </c>
      <c r="AO410" s="26" t="n">
        <v>0.0121069978447543</v>
      </c>
      <c r="AP410" s="26" t="n">
        <v>0.000700404833994049</v>
      </c>
      <c r="AQ410" s="26" t="n">
        <v>0.0126072870118929</v>
      </c>
      <c r="AR410" s="26" t="n">
        <v>0.000100057833427721</v>
      </c>
      <c r="AS410" s="26" t="n">
        <v>30.0100458064761</v>
      </c>
      <c r="AT410" s="26" t="n">
        <v>0.0249144005235026</v>
      </c>
      <c r="AU410" s="26" t="n">
        <v>0.000100057833427721</v>
      </c>
      <c r="AV410" s="26" t="n">
        <v>34.7450826577762</v>
      </c>
      <c r="AW410" s="26" t="n">
        <v>0.043425099707631</v>
      </c>
      <c r="AX410" s="26" t="n">
        <v>0.000300173500283164</v>
      </c>
      <c r="AY410" s="26" t="n">
        <v>0.0099057255093444</v>
      </c>
      <c r="AZ410" s="26" t="n">
        <v>0.000100057833427721</v>
      </c>
      <c r="BA410" s="26" t="n">
        <v>0.0170098316827126</v>
      </c>
      <c r="BB410" s="26" t="n">
        <v>100</v>
      </c>
      <c r="BC410" s="26"/>
      <c r="BD410" s="25" t="n">
        <v>50.2147</v>
      </c>
      <c r="BE410" s="25" t="n">
        <v>0.0001</v>
      </c>
      <c r="BF410" s="25" t="n">
        <v>0.0116</v>
      </c>
      <c r="BG410" s="25" t="n">
        <v>0.0007</v>
      </c>
      <c r="BH410" s="25" t="n">
        <v>0.0111</v>
      </c>
      <c r="BI410" s="25" t="n">
        <v>0.0001</v>
      </c>
      <c r="BJ410" s="25" t="n">
        <v>24.633</v>
      </c>
      <c r="BK410" s="25" t="n">
        <v>0.0194</v>
      </c>
      <c r="BL410" s="25" t="n">
        <v>0.0001</v>
      </c>
      <c r="BM410" s="25" t="n">
        <v>25.0667</v>
      </c>
      <c r="BN410" s="25" t="n">
        <v>0.0305</v>
      </c>
      <c r="BO410" s="25" t="n">
        <v>0.0002</v>
      </c>
      <c r="BP410" s="25" t="n">
        <v>0.0057</v>
      </c>
      <c r="BQ410" s="25" t="n">
        <v>0</v>
      </c>
      <c r="BR410" s="25" t="n">
        <v>0.0061</v>
      </c>
      <c r="BS410" s="25" t="n">
        <v>100</v>
      </c>
      <c r="BT410" s="25"/>
      <c r="BU410" s="25" t="n">
        <f aca="false">AU410/AT410</f>
        <v>0.00401606425702811</v>
      </c>
      <c r="BV410" s="25"/>
      <c r="BW410" s="25"/>
    </row>
    <row r="411" customFormat="false" ht="11.25" hidden="false" customHeight="false" outlineLevel="0" collapsed="false">
      <c r="A411" s="11" t="s">
        <v>639</v>
      </c>
      <c r="B411" s="12" t="s">
        <v>640</v>
      </c>
      <c r="C411" s="11" t="s">
        <v>76</v>
      </c>
      <c r="D411" s="12" t="s">
        <v>77</v>
      </c>
      <c r="E411" s="12" t="s">
        <v>78</v>
      </c>
      <c r="F411" s="11" t="s">
        <v>79</v>
      </c>
      <c r="G411" s="11" t="s">
        <v>98</v>
      </c>
      <c r="J411" s="11" t="s">
        <v>607</v>
      </c>
      <c r="K411" s="11" t="s">
        <v>608</v>
      </c>
      <c r="L411" s="13" t="n">
        <v>11122</v>
      </c>
      <c r="M411" s="13" t="n">
        <v>39338</v>
      </c>
      <c r="N411" s="11" t="n">
        <v>575891.869628365</v>
      </c>
      <c r="O411" s="11" t="n">
        <v>6178310.39478925</v>
      </c>
      <c r="P411" s="11" t="s">
        <v>641</v>
      </c>
      <c r="Q411" s="11" t="s">
        <v>508</v>
      </c>
      <c r="R411" s="11" t="s">
        <v>85</v>
      </c>
      <c r="S411" s="11" t="n">
        <v>280</v>
      </c>
      <c r="T411" s="11" t="s">
        <v>644</v>
      </c>
      <c r="U411" s="11" t="n">
        <v>12</v>
      </c>
      <c r="V411" s="25" t="n">
        <v>35.3488</v>
      </c>
      <c r="W411" s="25" t="n">
        <v>0.0001</v>
      </c>
      <c r="X411" s="25" t="n">
        <v>0.0001</v>
      </c>
      <c r="Y411" s="25" t="n">
        <v>0.0024</v>
      </c>
      <c r="Z411" s="25" t="n">
        <v>0.0006</v>
      </c>
      <c r="AA411" s="25" t="n">
        <v>0.0001</v>
      </c>
      <c r="AB411" s="25" t="n">
        <v>30.2996</v>
      </c>
      <c r="AC411" s="25" t="n">
        <v>0.0001</v>
      </c>
      <c r="AD411" s="25" t="n">
        <v>0.0001</v>
      </c>
      <c r="AE411" s="25" t="n">
        <v>35.1545</v>
      </c>
      <c r="AF411" s="25" t="n">
        <v>0.0354</v>
      </c>
      <c r="AG411" s="25" t="n">
        <v>0.0169</v>
      </c>
      <c r="AH411" s="25" t="n">
        <v>0.0002</v>
      </c>
      <c r="AI411" s="25" t="n">
        <v>0.0279</v>
      </c>
      <c r="AJ411" s="25" t="n">
        <v>0.0001</v>
      </c>
      <c r="AK411" s="25" t="n">
        <v>100.8869</v>
      </c>
      <c r="AL411" s="25"/>
      <c r="AM411" s="26" t="n">
        <v>35.0380475562238</v>
      </c>
      <c r="AN411" s="26" t="n">
        <v>9.91208967665772E-005</v>
      </c>
      <c r="AO411" s="26" t="n">
        <v>9.91208967665772E-005</v>
      </c>
      <c r="AP411" s="26" t="n">
        <v>0.00237890152239785</v>
      </c>
      <c r="AQ411" s="26" t="n">
        <v>0.000594725380599463</v>
      </c>
      <c r="AR411" s="26" t="n">
        <v>9.91208967665772E-005</v>
      </c>
      <c r="AS411" s="26" t="n">
        <v>30.0332352366858</v>
      </c>
      <c r="AT411" s="26" t="n">
        <v>9.91208967665772E-005</v>
      </c>
      <c r="AU411" s="26" t="n">
        <v>9.91208967665772E-005</v>
      </c>
      <c r="AV411" s="26" t="n">
        <v>34.8454556538064</v>
      </c>
      <c r="AW411" s="26" t="n">
        <v>0.0350887974553683</v>
      </c>
      <c r="AX411" s="26" t="n">
        <v>0.0167514315535515</v>
      </c>
      <c r="AY411" s="26" t="n">
        <v>0.000198241793533154</v>
      </c>
      <c r="AZ411" s="26" t="n">
        <v>0.027654730197875</v>
      </c>
      <c r="BA411" s="26" t="n">
        <v>9.91208967665772E-005</v>
      </c>
      <c r="BB411" s="26" t="n">
        <v>100</v>
      </c>
      <c r="BC411" s="26"/>
      <c r="BD411" s="25" t="n">
        <v>50.1265</v>
      </c>
      <c r="BE411" s="25" t="n">
        <v>0.0001</v>
      </c>
      <c r="BF411" s="25" t="n">
        <v>0.0001</v>
      </c>
      <c r="BG411" s="25" t="n">
        <v>0.0022</v>
      </c>
      <c r="BH411" s="25" t="n">
        <v>0.0005</v>
      </c>
      <c r="BI411" s="25" t="n">
        <v>0.0001</v>
      </c>
      <c r="BJ411" s="25" t="n">
        <v>24.6687</v>
      </c>
      <c r="BK411" s="25" t="n">
        <v>0.0001</v>
      </c>
      <c r="BL411" s="25" t="n">
        <v>0.0001</v>
      </c>
      <c r="BM411" s="25" t="n">
        <v>25.1561</v>
      </c>
      <c r="BN411" s="25" t="n">
        <v>0.0246</v>
      </c>
      <c r="BO411" s="25" t="n">
        <v>0.0103</v>
      </c>
      <c r="BP411" s="25" t="n">
        <v>0.0001</v>
      </c>
      <c r="BQ411" s="25" t="n">
        <v>0.0104</v>
      </c>
      <c r="BR411" s="25" t="n">
        <v>0</v>
      </c>
      <c r="BS411" s="25" t="n">
        <v>99.9999</v>
      </c>
      <c r="BT411" s="25"/>
      <c r="BU411" s="25" t="n">
        <f aca="false">AU411/AT411</f>
        <v>1</v>
      </c>
      <c r="BV411" s="25"/>
      <c r="BW411" s="25"/>
    </row>
    <row r="412" customFormat="false" ht="11.25" hidden="false" customHeight="false" outlineLevel="0" collapsed="false">
      <c r="A412" s="11" t="s">
        <v>639</v>
      </c>
      <c r="B412" s="12" t="s">
        <v>640</v>
      </c>
      <c r="C412" s="11" t="s">
        <v>76</v>
      </c>
      <c r="D412" s="12" t="s">
        <v>77</v>
      </c>
      <c r="E412" s="12" t="s">
        <v>78</v>
      </c>
      <c r="F412" s="11" t="s">
        <v>79</v>
      </c>
      <c r="G412" s="11" t="s">
        <v>98</v>
      </c>
      <c r="J412" s="11" t="s">
        <v>607</v>
      </c>
      <c r="K412" s="11" t="s">
        <v>608</v>
      </c>
      <c r="L412" s="13" t="n">
        <v>11122</v>
      </c>
      <c r="M412" s="13" t="n">
        <v>39338</v>
      </c>
      <c r="N412" s="11" t="n">
        <v>575891.869628365</v>
      </c>
      <c r="O412" s="11" t="n">
        <v>6178310.39478925</v>
      </c>
      <c r="P412" s="11" t="s">
        <v>641</v>
      </c>
      <c r="Q412" s="11" t="s">
        <v>508</v>
      </c>
      <c r="R412" s="11" t="s">
        <v>85</v>
      </c>
      <c r="S412" s="11" t="n">
        <v>287</v>
      </c>
      <c r="T412" s="11" t="s">
        <v>645</v>
      </c>
      <c r="U412" s="11" t="n">
        <v>19</v>
      </c>
      <c r="V412" s="25" t="n">
        <v>34.7684</v>
      </c>
      <c r="W412" s="25" t="n">
        <v>0.0001</v>
      </c>
      <c r="X412" s="25" t="n">
        <v>0.0001</v>
      </c>
      <c r="Y412" s="25" t="n">
        <v>0.0017</v>
      </c>
      <c r="Z412" s="25" t="n">
        <v>0.0001</v>
      </c>
      <c r="AA412" s="25" t="n">
        <v>0.0039</v>
      </c>
      <c r="AB412" s="25" t="n">
        <v>30.2126</v>
      </c>
      <c r="AC412" s="25" t="n">
        <v>0.0421</v>
      </c>
      <c r="AD412" s="25" t="n">
        <v>0.3655</v>
      </c>
      <c r="AE412" s="25" t="n">
        <v>34.5678</v>
      </c>
      <c r="AF412" s="25" t="n">
        <v>0.0081</v>
      </c>
      <c r="AG412" s="25" t="n">
        <v>0.0003</v>
      </c>
      <c r="AH412" s="25" t="n">
        <v>0.051</v>
      </c>
      <c r="AI412" s="25" t="n">
        <v>0.0001</v>
      </c>
      <c r="AJ412" s="25" t="n">
        <v>0.0001</v>
      </c>
      <c r="AK412" s="25" t="n">
        <v>100.0219</v>
      </c>
      <c r="AL412" s="25"/>
      <c r="AM412" s="26" t="n">
        <v>34.7607873875621</v>
      </c>
      <c r="AN412" s="26" t="n">
        <v>9.99781047950499E-005</v>
      </c>
      <c r="AO412" s="26" t="n">
        <v>9.99781047950499E-005</v>
      </c>
      <c r="AP412" s="26" t="n">
        <v>0.00169962778151585</v>
      </c>
      <c r="AQ412" s="26" t="n">
        <v>9.99781047950499E-005</v>
      </c>
      <c r="AR412" s="26" t="n">
        <v>0.00389914608700695</v>
      </c>
      <c r="AS412" s="26" t="n">
        <v>30.2059848893092</v>
      </c>
      <c r="AT412" s="26" t="n">
        <v>0.042090782118716</v>
      </c>
      <c r="AU412" s="26" t="n">
        <v>0.365419973025907</v>
      </c>
      <c r="AV412" s="26" t="n">
        <v>34.5602313093433</v>
      </c>
      <c r="AW412" s="26" t="n">
        <v>0.00809822648839904</v>
      </c>
      <c r="AX412" s="26" t="n">
        <v>0.00029993431438515</v>
      </c>
      <c r="AY412" s="26" t="n">
        <v>0.0509888334454754</v>
      </c>
      <c r="AZ412" s="26" t="n">
        <v>9.99781047950499E-005</v>
      </c>
      <c r="BA412" s="26" t="n">
        <v>9.99781047950499E-005</v>
      </c>
      <c r="BB412" s="26" t="n">
        <v>100</v>
      </c>
      <c r="BC412" s="26"/>
      <c r="BD412" s="25" t="n">
        <v>49.8047</v>
      </c>
      <c r="BE412" s="25" t="n">
        <v>0.0001</v>
      </c>
      <c r="BF412" s="25" t="n">
        <v>0.0001</v>
      </c>
      <c r="BG412" s="25" t="n">
        <v>0.0015</v>
      </c>
      <c r="BH412" s="25" t="n">
        <v>0.0001</v>
      </c>
      <c r="BI412" s="25" t="n">
        <v>0.0033</v>
      </c>
      <c r="BJ412" s="25" t="n">
        <v>24.8481</v>
      </c>
      <c r="BK412" s="25" t="n">
        <v>0.0328</v>
      </c>
      <c r="BL412" s="25" t="n">
        <v>0.2859</v>
      </c>
      <c r="BM412" s="25" t="n">
        <v>24.9878</v>
      </c>
      <c r="BN412" s="25" t="n">
        <v>0.0057</v>
      </c>
      <c r="BO412" s="25" t="n">
        <v>0.0002</v>
      </c>
      <c r="BP412" s="25" t="n">
        <v>0.0296</v>
      </c>
      <c r="BQ412" s="25" t="n">
        <v>0</v>
      </c>
      <c r="BR412" s="25" t="n">
        <v>0</v>
      </c>
      <c r="BS412" s="25" t="n">
        <v>99.9999</v>
      </c>
      <c r="BT412" s="25"/>
      <c r="BU412" s="25" t="n">
        <f aca="false">AU412/AT412</f>
        <v>8.68171021377672</v>
      </c>
      <c r="BV412" s="25"/>
      <c r="BW412" s="25"/>
    </row>
    <row r="413" customFormat="false" ht="11.25" hidden="false" customHeight="false" outlineLevel="0" collapsed="false">
      <c r="A413" s="11" t="s">
        <v>639</v>
      </c>
      <c r="B413" s="12" t="s">
        <v>640</v>
      </c>
      <c r="C413" s="11" t="s">
        <v>76</v>
      </c>
      <c r="D413" s="12" t="s">
        <v>77</v>
      </c>
      <c r="E413" s="12" t="s">
        <v>78</v>
      </c>
      <c r="F413" s="11" t="s">
        <v>79</v>
      </c>
      <c r="G413" s="11" t="s">
        <v>98</v>
      </c>
      <c r="J413" s="11" t="s">
        <v>607</v>
      </c>
      <c r="K413" s="11" t="s">
        <v>608</v>
      </c>
      <c r="L413" s="13" t="n">
        <v>11122</v>
      </c>
      <c r="M413" s="13" t="n">
        <v>39338</v>
      </c>
      <c r="N413" s="11" t="n">
        <v>575891.869628365</v>
      </c>
      <c r="O413" s="11" t="n">
        <v>6178310.39478925</v>
      </c>
      <c r="P413" s="11" t="s">
        <v>641</v>
      </c>
      <c r="Q413" s="11" t="s">
        <v>508</v>
      </c>
      <c r="R413" s="11" t="s">
        <v>85</v>
      </c>
      <c r="S413" s="11" t="n">
        <v>292</v>
      </c>
      <c r="T413" s="11" t="s">
        <v>646</v>
      </c>
      <c r="U413" s="11" t="n">
        <v>24</v>
      </c>
      <c r="V413" s="25" t="n">
        <v>34.5315</v>
      </c>
      <c r="W413" s="25" t="n">
        <v>0.0333</v>
      </c>
      <c r="X413" s="25" t="n">
        <v>0.0127</v>
      </c>
      <c r="Y413" s="25" t="n">
        <v>0.0001</v>
      </c>
      <c r="Z413" s="25" t="n">
        <v>0.0261</v>
      </c>
      <c r="AA413" s="25" t="n">
        <v>0.0001</v>
      </c>
      <c r="AB413" s="25" t="n">
        <v>30.4366</v>
      </c>
      <c r="AC413" s="25" t="n">
        <v>0.035</v>
      </c>
      <c r="AD413" s="25" t="n">
        <v>0.0363</v>
      </c>
      <c r="AE413" s="25" t="n">
        <v>34.8966</v>
      </c>
      <c r="AF413" s="25" t="n">
        <v>0.0774</v>
      </c>
      <c r="AG413" s="25" t="n">
        <v>0.0003</v>
      </c>
      <c r="AH413" s="25" t="n">
        <v>0.0003</v>
      </c>
      <c r="AI413" s="25" t="n">
        <v>0.0001</v>
      </c>
      <c r="AJ413" s="25" t="n">
        <v>0.0001</v>
      </c>
      <c r="AK413" s="25" t="n">
        <v>100.0865</v>
      </c>
      <c r="AL413" s="25"/>
      <c r="AM413" s="26" t="n">
        <v>34.5016560675016</v>
      </c>
      <c r="AN413" s="26" t="n">
        <v>0.0332712203943589</v>
      </c>
      <c r="AO413" s="26" t="n">
        <v>0.012689023994245</v>
      </c>
      <c r="AP413" s="26" t="n">
        <v>9.99135747578345E-005</v>
      </c>
      <c r="AQ413" s="26" t="n">
        <v>0.0260774430117948</v>
      </c>
      <c r="AR413" s="26" t="n">
        <v>9.99135747578345E-005</v>
      </c>
      <c r="AS413" s="26" t="n">
        <v>30.4102950947431</v>
      </c>
      <c r="AT413" s="26" t="n">
        <v>0.0349697511652421</v>
      </c>
      <c r="AU413" s="26" t="n">
        <v>0.0362686276370939</v>
      </c>
      <c r="AV413" s="26" t="n">
        <v>34.8664405289425</v>
      </c>
      <c r="AW413" s="26" t="n">
        <v>0.0773331068625639</v>
      </c>
      <c r="AX413" s="26" t="n">
        <v>0.000299740724273503</v>
      </c>
      <c r="AY413" s="26" t="n">
        <v>0.000299740724273503</v>
      </c>
      <c r="AZ413" s="26" t="n">
        <v>9.99135747578345E-005</v>
      </c>
      <c r="BA413" s="26" t="n">
        <v>9.99135747578345E-005</v>
      </c>
      <c r="BB413" s="26" t="n">
        <v>100</v>
      </c>
      <c r="BC413" s="26"/>
      <c r="BD413" s="25" t="n">
        <v>49.5134</v>
      </c>
      <c r="BE413" s="25" t="n">
        <v>0.0341</v>
      </c>
      <c r="BF413" s="25" t="n">
        <v>0.0122</v>
      </c>
      <c r="BG413" s="25" t="n">
        <v>0.0001</v>
      </c>
      <c r="BH413" s="25" t="n">
        <v>0.0231</v>
      </c>
      <c r="BI413" s="25" t="n">
        <v>0.0001</v>
      </c>
      <c r="BJ413" s="25" t="n">
        <v>25.0565</v>
      </c>
      <c r="BK413" s="25" t="n">
        <v>0.0273</v>
      </c>
      <c r="BL413" s="25" t="n">
        <v>0.0285</v>
      </c>
      <c r="BM413" s="25" t="n">
        <v>25.2499</v>
      </c>
      <c r="BN413" s="25" t="n">
        <v>0.0545</v>
      </c>
      <c r="BO413" s="25" t="n">
        <v>0.0002</v>
      </c>
      <c r="BP413" s="25" t="n">
        <v>0.0001</v>
      </c>
      <c r="BQ413" s="25" t="n">
        <v>0</v>
      </c>
      <c r="BR413" s="25" t="n">
        <v>0</v>
      </c>
      <c r="BS413" s="25" t="n">
        <v>100</v>
      </c>
      <c r="BT413" s="25"/>
      <c r="BU413" s="25" t="n">
        <f aca="false">AU413/AT413</f>
        <v>1.03714285714286</v>
      </c>
      <c r="BV413" s="25"/>
      <c r="BW413" s="25"/>
    </row>
    <row r="414" customFormat="false" ht="11.25" hidden="false" customHeight="false" outlineLevel="0" collapsed="false">
      <c r="A414" s="11" t="s">
        <v>639</v>
      </c>
      <c r="B414" s="12" t="s">
        <v>640</v>
      </c>
      <c r="C414" s="11" t="s">
        <v>76</v>
      </c>
      <c r="D414" s="12" t="s">
        <v>77</v>
      </c>
      <c r="E414" s="12" t="s">
        <v>78</v>
      </c>
      <c r="F414" s="11" t="s">
        <v>79</v>
      </c>
      <c r="G414" s="11" t="s">
        <v>98</v>
      </c>
      <c r="J414" s="11" t="s">
        <v>607</v>
      </c>
      <c r="K414" s="11" t="s">
        <v>608</v>
      </c>
      <c r="L414" s="13" t="n">
        <v>11122</v>
      </c>
      <c r="M414" s="13" t="n">
        <v>39338</v>
      </c>
      <c r="N414" s="11" t="n">
        <v>575891.869628365</v>
      </c>
      <c r="O414" s="11" t="n">
        <v>6178310.39478925</v>
      </c>
      <c r="P414" s="11" t="s">
        <v>641</v>
      </c>
      <c r="Q414" s="11" t="s">
        <v>508</v>
      </c>
      <c r="R414" s="11" t="s">
        <v>163</v>
      </c>
      <c r="S414" s="11" t="n">
        <v>281</v>
      </c>
      <c r="T414" s="11" t="s">
        <v>647</v>
      </c>
      <c r="U414" s="11" t="n">
        <v>13</v>
      </c>
      <c r="V414" s="25" t="n">
        <v>33.6393</v>
      </c>
      <c r="W414" s="25" t="n">
        <v>0.0001</v>
      </c>
      <c r="X414" s="25" t="n">
        <v>0.0061</v>
      </c>
      <c r="Y414" s="25" t="n">
        <v>0.0151</v>
      </c>
      <c r="Z414" s="25" t="n">
        <v>0.0021</v>
      </c>
      <c r="AA414" s="25" t="n">
        <v>0.0007</v>
      </c>
      <c r="AB414" s="25" t="n">
        <v>30.889</v>
      </c>
      <c r="AC414" s="25" t="n">
        <v>0.4568</v>
      </c>
      <c r="AD414" s="25" t="n">
        <v>35.2779</v>
      </c>
      <c r="AE414" s="25" t="n">
        <v>0.0243</v>
      </c>
      <c r="AF414" s="25" t="n">
        <v>0.0001</v>
      </c>
      <c r="AG414" s="25" t="n">
        <v>0.0212</v>
      </c>
      <c r="AH414" s="25" t="n">
        <v>0.047</v>
      </c>
      <c r="AI414" s="25" t="n">
        <v>0.0001</v>
      </c>
      <c r="AJ414" s="25" t="n">
        <v>0.0001</v>
      </c>
      <c r="AK414" s="25" t="n">
        <v>100.3799</v>
      </c>
      <c r="AL414" s="25"/>
      <c r="AM414" s="26" t="n">
        <v>33.5119879577485</v>
      </c>
      <c r="AN414" s="26" t="n">
        <v>9.96215377779815E-005</v>
      </c>
      <c r="AO414" s="26" t="n">
        <v>0.00607691380445687</v>
      </c>
      <c r="AP414" s="26" t="n">
        <v>0.0150428522044752</v>
      </c>
      <c r="AQ414" s="26" t="n">
        <v>0.00209205229333761</v>
      </c>
      <c r="AR414" s="26" t="n">
        <v>0.00069735076444587</v>
      </c>
      <c r="AS414" s="26" t="n">
        <v>30.7720968042407</v>
      </c>
      <c r="AT414" s="26" t="n">
        <v>0.455071184569819</v>
      </c>
      <c r="AU414" s="26" t="n">
        <v>35.1443864757785</v>
      </c>
      <c r="AV414" s="26" t="n">
        <v>0.0242080336800495</v>
      </c>
      <c r="AW414" s="26" t="n">
        <v>9.96215377779815E-005</v>
      </c>
      <c r="AX414" s="26" t="n">
        <v>0.0211197660089321</v>
      </c>
      <c r="AY414" s="26" t="n">
        <v>0.0468221227556513</v>
      </c>
      <c r="AZ414" s="26" t="n">
        <v>9.96215377779815E-005</v>
      </c>
      <c r="BA414" s="26" t="n">
        <v>9.96215377779815E-005</v>
      </c>
      <c r="BB414" s="26" t="n">
        <v>100</v>
      </c>
      <c r="BC414" s="26"/>
      <c r="BD414" s="25" t="n">
        <v>47.416</v>
      </c>
      <c r="BE414" s="25" t="n">
        <v>0.0001</v>
      </c>
      <c r="BF414" s="25" t="n">
        <v>0.0057</v>
      </c>
      <c r="BG414" s="25" t="n">
        <v>0.0134</v>
      </c>
      <c r="BH414" s="25" t="n">
        <v>0.0018</v>
      </c>
      <c r="BI414" s="25" t="n">
        <v>0.0006</v>
      </c>
      <c r="BJ414" s="25" t="n">
        <v>24.9977</v>
      </c>
      <c r="BK414" s="25" t="n">
        <v>0.3503</v>
      </c>
      <c r="BL414" s="25" t="n">
        <v>27.1572</v>
      </c>
      <c r="BM414" s="25" t="n">
        <v>0.0173</v>
      </c>
      <c r="BN414" s="25" t="n">
        <v>0.0001</v>
      </c>
      <c r="BO414" s="25" t="n">
        <v>0.0128</v>
      </c>
      <c r="BP414" s="25" t="n">
        <v>0.0269</v>
      </c>
      <c r="BQ414" s="25" t="n">
        <v>0</v>
      </c>
      <c r="BR414" s="25" t="n">
        <v>0</v>
      </c>
      <c r="BS414" s="25" t="n">
        <v>99.9999</v>
      </c>
      <c r="BT414" s="25"/>
      <c r="BU414" s="25" t="n">
        <f aca="false">AU414/AT414</f>
        <v>77.2283274956217</v>
      </c>
      <c r="BV414" s="25"/>
      <c r="BW414" s="25"/>
    </row>
    <row r="415" customFormat="false" ht="11.25" hidden="false" customHeight="false" outlineLevel="0" collapsed="false">
      <c r="A415" s="11" t="s">
        <v>639</v>
      </c>
      <c r="B415" s="12" t="s">
        <v>640</v>
      </c>
      <c r="C415" s="11" t="s">
        <v>76</v>
      </c>
      <c r="D415" s="12" t="s">
        <v>77</v>
      </c>
      <c r="E415" s="12" t="s">
        <v>78</v>
      </c>
      <c r="F415" s="11" t="s">
        <v>79</v>
      </c>
      <c r="G415" s="11" t="s">
        <v>98</v>
      </c>
      <c r="J415" s="11" t="s">
        <v>607</v>
      </c>
      <c r="K415" s="11" t="s">
        <v>608</v>
      </c>
      <c r="L415" s="13" t="n">
        <v>11122</v>
      </c>
      <c r="M415" s="13" t="n">
        <v>39338</v>
      </c>
      <c r="N415" s="11" t="n">
        <v>575891.869628365</v>
      </c>
      <c r="O415" s="11" t="n">
        <v>6178310.39478925</v>
      </c>
      <c r="P415" s="11" t="s">
        <v>641</v>
      </c>
      <c r="Q415" s="11" t="s">
        <v>508</v>
      </c>
      <c r="R415" s="11" t="s">
        <v>163</v>
      </c>
      <c r="S415" s="11" t="n">
        <v>282</v>
      </c>
      <c r="T415" s="11" t="s">
        <v>648</v>
      </c>
      <c r="U415" s="11" t="n">
        <v>14</v>
      </c>
      <c r="V415" s="25" t="n">
        <v>33.331</v>
      </c>
      <c r="W415" s="25" t="n">
        <v>0.0001</v>
      </c>
      <c r="X415" s="25" t="n">
        <v>0.0195</v>
      </c>
      <c r="Y415" s="25" t="n">
        <v>0.0001</v>
      </c>
      <c r="Z415" s="25" t="n">
        <v>0.0108</v>
      </c>
      <c r="AA415" s="25" t="n">
        <v>0.0217</v>
      </c>
      <c r="AB415" s="25" t="n">
        <v>30.277</v>
      </c>
      <c r="AC415" s="25" t="n">
        <v>0.3973</v>
      </c>
      <c r="AD415" s="25" t="n">
        <v>35.6647</v>
      </c>
      <c r="AE415" s="25" t="n">
        <v>0.0001</v>
      </c>
      <c r="AF415" s="25" t="n">
        <v>0.0185</v>
      </c>
      <c r="AG415" s="25" t="n">
        <v>0.0003</v>
      </c>
      <c r="AH415" s="25" t="n">
        <v>0.0063</v>
      </c>
      <c r="AI415" s="25" t="n">
        <v>0.0941</v>
      </c>
      <c r="AJ415" s="25" t="n">
        <v>0.0001</v>
      </c>
      <c r="AK415" s="25" t="n">
        <v>99.8416</v>
      </c>
      <c r="AL415" s="25"/>
      <c r="AM415" s="26" t="n">
        <v>33.3838800660246</v>
      </c>
      <c r="AN415" s="26" t="n">
        <v>0.000100158651303665</v>
      </c>
      <c r="AO415" s="26" t="n">
        <v>0.0195309370042147</v>
      </c>
      <c r="AP415" s="26" t="n">
        <v>0.000100158651303665</v>
      </c>
      <c r="AQ415" s="26" t="n">
        <v>0.0108171343407958</v>
      </c>
      <c r="AR415" s="26" t="n">
        <v>0.0217344273328953</v>
      </c>
      <c r="AS415" s="26" t="n">
        <v>30.3250348552107</v>
      </c>
      <c r="AT415" s="26" t="n">
        <v>0.397930321629461</v>
      </c>
      <c r="AU415" s="26" t="n">
        <v>35.7212825114982</v>
      </c>
      <c r="AV415" s="26" t="n">
        <v>0.000100158651303665</v>
      </c>
      <c r="AW415" s="26" t="n">
        <v>0.018529350491178</v>
      </c>
      <c r="AX415" s="26" t="n">
        <v>0.000300475953910995</v>
      </c>
      <c r="AY415" s="26" t="n">
        <v>0.0063099950321309</v>
      </c>
      <c r="AZ415" s="26" t="n">
        <v>0.0942492908767488</v>
      </c>
      <c r="BA415" s="26" t="n">
        <v>0.000100158651303665</v>
      </c>
      <c r="BB415" s="26" t="n">
        <v>100</v>
      </c>
      <c r="BC415" s="26"/>
      <c r="BD415" s="25" t="n">
        <v>47.2931</v>
      </c>
      <c r="BE415" s="25" t="n">
        <v>0.0001</v>
      </c>
      <c r="BF415" s="25" t="n">
        <v>0.0185</v>
      </c>
      <c r="BG415" s="25" t="n">
        <v>0.0001</v>
      </c>
      <c r="BH415" s="25" t="n">
        <v>0.0095</v>
      </c>
      <c r="BI415" s="25" t="n">
        <v>0.0179</v>
      </c>
      <c r="BJ415" s="25" t="n">
        <v>24.665</v>
      </c>
      <c r="BK415" s="25" t="n">
        <v>0.3067</v>
      </c>
      <c r="BL415" s="25" t="n">
        <v>27.6371</v>
      </c>
      <c r="BM415" s="25" t="n">
        <v>0.0001</v>
      </c>
      <c r="BN415" s="25" t="n">
        <v>0.0129</v>
      </c>
      <c r="BO415" s="25" t="n">
        <v>0.0002</v>
      </c>
      <c r="BP415" s="25" t="n">
        <v>0.0036</v>
      </c>
      <c r="BQ415" s="25" t="n">
        <v>0.0352</v>
      </c>
      <c r="BR415" s="25" t="n">
        <v>0</v>
      </c>
      <c r="BS415" s="25" t="n">
        <v>100</v>
      </c>
      <c r="BT415" s="25"/>
      <c r="BU415" s="25" t="n">
        <f aca="false">AU415/AT415</f>
        <v>89.7676818525044</v>
      </c>
      <c r="BV415" s="25"/>
      <c r="BW415" s="25"/>
    </row>
    <row r="416" customFormat="false" ht="11.25" hidden="false" customHeight="false" outlineLevel="0" collapsed="false">
      <c r="A416" s="11" t="s">
        <v>639</v>
      </c>
      <c r="B416" s="12" t="s">
        <v>640</v>
      </c>
      <c r="C416" s="11" t="s">
        <v>76</v>
      </c>
      <c r="D416" s="12" t="s">
        <v>77</v>
      </c>
      <c r="E416" s="12" t="s">
        <v>78</v>
      </c>
      <c r="F416" s="11" t="s">
        <v>79</v>
      </c>
      <c r="G416" s="11" t="s">
        <v>98</v>
      </c>
      <c r="J416" s="11" t="s">
        <v>607</v>
      </c>
      <c r="K416" s="11" t="s">
        <v>608</v>
      </c>
      <c r="L416" s="13" t="n">
        <v>11122</v>
      </c>
      <c r="M416" s="13" t="n">
        <v>39338</v>
      </c>
      <c r="N416" s="11" t="n">
        <v>575891.869628365</v>
      </c>
      <c r="O416" s="11" t="n">
        <v>6178310.39478925</v>
      </c>
      <c r="P416" s="11" t="s">
        <v>641</v>
      </c>
      <c r="Q416" s="11" t="s">
        <v>508</v>
      </c>
      <c r="R416" s="11" t="s">
        <v>163</v>
      </c>
      <c r="S416" s="11" t="n">
        <v>283</v>
      </c>
      <c r="T416" s="11" t="s">
        <v>649</v>
      </c>
      <c r="U416" s="11" t="n">
        <v>15</v>
      </c>
      <c r="V416" s="25" t="n">
        <v>33.4537</v>
      </c>
      <c r="W416" s="25" t="n">
        <v>0.0001</v>
      </c>
      <c r="X416" s="25" t="n">
        <v>0.0094</v>
      </c>
      <c r="Y416" s="25" t="n">
        <v>0.0063</v>
      </c>
      <c r="Z416" s="25" t="n">
        <v>0.018</v>
      </c>
      <c r="AA416" s="25" t="n">
        <v>0.0376</v>
      </c>
      <c r="AB416" s="25" t="n">
        <v>30.7849</v>
      </c>
      <c r="AC416" s="25" t="n">
        <v>0.4659</v>
      </c>
      <c r="AD416" s="25" t="n">
        <v>35.2976</v>
      </c>
      <c r="AE416" s="25" t="n">
        <v>0.0485</v>
      </c>
      <c r="AF416" s="25" t="n">
        <v>0.0116</v>
      </c>
      <c r="AG416" s="25" t="n">
        <v>0.0151</v>
      </c>
      <c r="AH416" s="25" t="n">
        <v>0.026</v>
      </c>
      <c r="AI416" s="25" t="n">
        <v>0.0579</v>
      </c>
      <c r="AJ416" s="25" t="n">
        <v>0.0001</v>
      </c>
      <c r="AK416" s="25" t="n">
        <v>100.2327</v>
      </c>
      <c r="AL416" s="25"/>
      <c r="AM416" s="26" t="n">
        <v>33.3760339689542</v>
      </c>
      <c r="AN416" s="26" t="n">
        <v>9.97678402357713E-005</v>
      </c>
      <c r="AO416" s="26" t="n">
        <v>0.00937817698216251</v>
      </c>
      <c r="AP416" s="26" t="n">
        <v>0.00628537393485359</v>
      </c>
      <c r="AQ416" s="26" t="n">
        <v>0.0179582112424388</v>
      </c>
      <c r="AR416" s="26" t="n">
        <v>0.03751270792865</v>
      </c>
      <c r="AS416" s="26" t="n">
        <v>30.713429848742</v>
      </c>
      <c r="AT416" s="26" t="n">
        <v>0.464818367658459</v>
      </c>
      <c r="AU416" s="26" t="n">
        <v>35.2156531750616</v>
      </c>
      <c r="AV416" s="26" t="n">
        <v>0.0483874025143491</v>
      </c>
      <c r="AW416" s="26" t="n">
        <v>0.0115730694673495</v>
      </c>
      <c r="AX416" s="26" t="n">
        <v>0.0150649438756015</v>
      </c>
      <c r="AY416" s="26" t="n">
        <v>0.0259396384613005</v>
      </c>
      <c r="AZ416" s="26" t="n">
        <v>0.0577655794965116</v>
      </c>
      <c r="BA416" s="26" t="n">
        <v>9.97678402357713E-005</v>
      </c>
      <c r="BB416" s="26" t="n">
        <v>100</v>
      </c>
      <c r="BC416" s="26"/>
      <c r="BD416" s="25" t="n">
        <v>47.2741</v>
      </c>
      <c r="BE416" s="25" t="n">
        <v>0.0001</v>
      </c>
      <c r="BF416" s="25" t="n">
        <v>0.0089</v>
      </c>
      <c r="BG416" s="25" t="n">
        <v>0.0056</v>
      </c>
      <c r="BH416" s="25" t="n">
        <v>0.0157</v>
      </c>
      <c r="BI416" s="25" t="n">
        <v>0.031</v>
      </c>
      <c r="BJ416" s="25" t="n">
        <v>24.9767</v>
      </c>
      <c r="BK416" s="25" t="n">
        <v>0.3582</v>
      </c>
      <c r="BL416" s="25" t="n">
        <v>27.2415</v>
      </c>
      <c r="BM416" s="25" t="n">
        <v>0.0346</v>
      </c>
      <c r="BN416" s="25" t="n">
        <v>0.008</v>
      </c>
      <c r="BO416" s="25" t="n">
        <v>0.0091</v>
      </c>
      <c r="BP416" s="25" t="n">
        <v>0.0149</v>
      </c>
      <c r="BQ416" s="25" t="n">
        <v>0.0216</v>
      </c>
      <c r="BR416" s="25" t="n">
        <v>0</v>
      </c>
      <c r="BS416" s="25" t="n">
        <v>100</v>
      </c>
      <c r="BT416" s="25"/>
      <c r="BU416" s="25" t="n">
        <f aca="false">AU416/AT416</f>
        <v>75.7621807254776</v>
      </c>
      <c r="BV416" s="25"/>
      <c r="BW416" s="25"/>
    </row>
    <row r="417" customFormat="false" ht="11.25" hidden="false" customHeight="false" outlineLevel="0" collapsed="false">
      <c r="A417" s="11" t="s">
        <v>639</v>
      </c>
      <c r="B417" s="12" t="s">
        <v>640</v>
      </c>
      <c r="C417" s="11" t="s">
        <v>76</v>
      </c>
      <c r="D417" s="12" t="s">
        <v>77</v>
      </c>
      <c r="E417" s="12" t="s">
        <v>78</v>
      </c>
      <c r="F417" s="11" t="s">
        <v>79</v>
      </c>
      <c r="G417" s="11" t="s">
        <v>98</v>
      </c>
      <c r="J417" s="11" t="s">
        <v>607</v>
      </c>
      <c r="K417" s="11" t="s">
        <v>608</v>
      </c>
      <c r="L417" s="13" t="n">
        <v>11122</v>
      </c>
      <c r="M417" s="13" t="n">
        <v>39338</v>
      </c>
      <c r="N417" s="11" t="n">
        <v>575891.869628365</v>
      </c>
      <c r="O417" s="11" t="n">
        <v>6178310.39478925</v>
      </c>
      <c r="P417" s="11" t="s">
        <v>641</v>
      </c>
      <c r="Q417" s="11" t="s">
        <v>508</v>
      </c>
      <c r="R417" s="11" t="s">
        <v>163</v>
      </c>
      <c r="S417" s="11" t="n">
        <v>285</v>
      </c>
      <c r="T417" s="11" t="s">
        <v>650</v>
      </c>
      <c r="U417" s="11" t="n">
        <v>17</v>
      </c>
      <c r="V417" s="25" t="n">
        <v>33.2261</v>
      </c>
      <c r="W417" s="25" t="n">
        <v>0.0001</v>
      </c>
      <c r="X417" s="25" t="n">
        <v>0.0001</v>
      </c>
      <c r="Y417" s="25" t="n">
        <v>0.0001</v>
      </c>
      <c r="Z417" s="25" t="n">
        <v>0.0001</v>
      </c>
      <c r="AA417" s="25" t="n">
        <v>0.0001</v>
      </c>
      <c r="AB417" s="25" t="n">
        <v>30.8256</v>
      </c>
      <c r="AC417" s="25" t="n">
        <v>0.4301</v>
      </c>
      <c r="AD417" s="25" t="n">
        <v>35.3361</v>
      </c>
      <c r="AE417" s="25" t="n">
        <v>0.0268</v>
      </c>
      <c r="AF417" s="25" t="n">
        <v>0.0001</v>
      </c>
      <c r="AG417" s="25" t="n">
        <v>0.0133</v>
      </c>
      <c r="AH417" s="25" t="n">
        <v>0.0002</v>
      </c>
      <c r="AI417" s="25" t="n">
        <v>0.0118</v>
      </c>
      <c r="AJ417" s="25" t="n">
        <v>0.0001</v>
      </c>
      <c r="AK417" s="25" t="n">
        <v>99.8707</v>
      </c>
      <c r="AL417" s="25"/>
      <c r="AM417" s="26" t="n">
        <v>33.2691169682399</v>
      </c>
      <c r="AN417" s="26" t="n">
        <v>0.00010012946740135</v>
      </c>
      <c r="AO417" s="26" t="n">
        <v>0.00010012946740135</v>
      </c>
      <c r="AP417" s="26" t="n">
        <v>0.00010012946740135</v>
      </c>
      <c r="AQ417" s="26" t="n">
        <v>0.00010012946740135</v>
      </c>
      <c r="AR417" s="26" t="n">
        <v>0.00010012946740135</v>
      </c>
      <c r="AS417" s="26" t="n">
        <v>30.8655091032705</v>
      </c>
      <c r="AT417" s="26" t="n">
        <v>0.430656839293206</v>
      </c>
      <c r="AU417" s="26" t="n">
        <v>35.3818487304084</v>
      </c>
      <c r="AV417" s="26" t="n">
        <v>0.0268346972635618</v>
      </c>
      <c r="AW417" s="26" t="n">
        <v>0.00010012946740135</v>
      </c>
      <c r="AX417" s="26" t="n">
        <v>0.0133172191643795</v>
      </c>
      <c r="AY417" s="26" t="n">
        <v>0.0002002589348027</v>
      </c>
      <c r="AZ417" s="26" t="n">
        <v>0.0118152771533593</v>
      </c>
      <c r="BA417" s="26" t="n">
        <v>0.00010012946740135</v>
      </c>
      <c r="BB417" s="26" t="n">
        <v>100</v>
      </c>
      <c r="BC417" s="26"/>
      <c r="BD417" s="25" t="n">
        <v>47.1429</v>
      </c>
      <c r="BE417" s="25" t="n">
        <v>0.0001</v>
      </c>
      <c r="BF417" s="25" t="n">
        <v>0.0001</v>
      </c>
      <c r="BG417" s="25" t="n">
        <v>0.0001</v>
      </c>
      <c r="BH417" s="25" t="n">
        <v>0.0001</v>
      </c>
      <c r="BI417" s="25" t="n">
        <v>0.0001</v>
      </c>
      <c r="BJ417" s="25" t="n">
        <v>25.1111</v>
      </c>
      <c r="BK417" s="25" t="n">
        <v>0.332</v>
      </c>
      <c r="BL417" s="25" t="n">
        <v>27.3817</v>
      </c>
      <c r="BM417" s="25" t="n">
        <v>0.0192</v>
      </c>
      <c r="BN417" s="25" t="n">
        <v>0.0001</v>
      </c>
      <c r="BO417" s="25" t="n">
        <v>0.0081</v>
      </c>
      <c r="BP417" s="25" t="n">
        <v>0.0001</v>
      </c>
      <c r="BQ417" s="25" t="n">
        <v>0.0044</v>
      </c>
      <c r="BR417" s="25" t="n">
        <v>0</v>
      </c>
      <c r="BS417" s="25" t="n">
        <v>100.0001</v>
      </c>
      <c r="BT417" s="25"/>
      <c r="BU417" s="25" t="n">
        <f aca="false">AU417/AT417</f>
        <v>82.1578702627296</v>
      </c>
      <c r="BV417" s="25"/>
      <c r="BW417" s="25"/>
    </row>
    <row r="418" customFormat="false" ht="11.25" hidden="false" customHeight="false" outlineLevel="0" collapsed="false">
      <c r="A418" s="11" t="s">
        <v>639</v>
      </c>
      <c r="B418" s="12" t="s">
        <v>640</v>
      </c>
      <c r="C418" s="11" t="s">
        <v>76</v>
      </c>
      <c r="D418" s="12" t="s">
        <v>77</v>
      </c>
      <c r="E418" s="12" t="s">
        <v>78</v>
      </c>
      <c r="F418" s="11" t="s">
        <v>79</v>
      </c>
      <c r="G418" s="11" t="s">
        <v>98</v>
      </c>
      <c r="J418" s="11" t="s">
        <v>607</v>
      </c>
      <c r="K418" s="11" t="s">
        <v>608</v>
      </c>
      <c r="L418" s="13" t="n">
        <v>11122</v>
      </c>
      <c r="M418" s="13" t="n">
        <v>39338</v>
      </c>
      <c r="N418" s="11" t="n">
        <v>575891.869628365</v>
      </c>
      <c r="O418" s="11" t="n">
        <v>6178310.39478925</v>
      </c>
      <c r="P418" s="11" t="s">
        <v>641</v>
      </c>
      <c r="Q418" s="11" t="s">
        <v>508</v>
      </c>
      <c r="R418" s="11" t="s">
        <v>163</v>
      </c>
      <c r="S418" s="11" t="n">
        <v>288</v>
      </c>
      <c r="T418" s="11" t="s">
        <v>651</v>
      </c>
      <c r="U418" s="11" t="n">
        <v>20</v>
      </c>
      <c r="V418" s="25" t="n">
        <v>33.4971</v>
      </c>
      <c r="W418" s="25" t="n">
        <v>0.0001</v>
      </c>
      <c r="X418" s="25" t="n">
        <v>0.0001</v>
      </c>
      <c r="Y418" s="25" t="n">
        <v>0.0001</v>
      </c>
      <c r="Z418" s="25" t="n">
        <v>0.0046</v>
      </c>
      <c r="AA418" s="25" t="n">
        <v>0.0221</v>
      </c>
      <c r="AB418" s="25" t="n">
        <v>30.9629</v>
      </c>
      <c r="AC418" s="25" t="n">
        <v>0.446</v>
      </c>
      <c r="AD418" s="25" t="n">
        <v>35.7073</v>
      </c>
      <c r="AE418" s="25" t="n">
        <v>0.0345</v>
      </c>
      <c r="AF418" s="25" t="n">
        <v>0.0557</v>
      </c>
      <c r="AG418" s="25" t="n">
        <v>0.0003</v>
      </c>
      <c r="AH418" s="25" t="n">
        <v>0.0289</v>
      </c>
      <c r="AI418" s="25" t="n">
        <v>0.0021</v>
      </c>
      <c r="AJ418" s="25" t="n">
        <v>0.0001</v>
      </c>
      <c r="AK418" s="25" t="n">
        <v>100.7619</v>
      </c>
      <c r="AL418" s="25"/>
      <c r="AM418" s="26" t="n">
        <v>33.2438153706907</v>
      </c>
      <c r="AN418" s="26" t="n">
        <v>9.92438610228668E-005</v>
      </c>
      <c r="AO418" s="26" t="n">
        <v>9.92438610228668E-005</v>
      </c>
      <c r="AP418" s="26" t="n">
        <v>9.92438610228668E-005</v>
      </c>
      <c r="AQ418" s="26" t="n">
        <v>0.00456521760705187</v>
      </c>
      <c r="AR418" s="26" t="n">
        <v>0.0219328932860536</v>
      </c>
      <c r="AS418" s="26" t="n">
        <v>30.7287774446492</v>
      </c>
      <c r="AT418" s="26" t="n">
        <v>0.442627620161986</v>
      </c>
      <c r="AU418" s="26" t="n">
        <v>35.4373031870181</v>
      </c>
      <c r="AV418" s="26" t="n">
        <v>0.034239132052889</v>
      </c>
      <c r="AW418" s="26" t="n">
        <v>0.0552788305897368</v>
      </c>
      <c r="AX418" s="26" t="n">
        <v>0.0002977315830686</v>
      </c>
      <c r="AY418" s="26" t="n">
        <v>0.0286814758356085</v>
      </c>
      <c r="AZ418" s="26" t="n">
        <v>0.0020841210814802</v>
      </c>
      <c r="BA418" s="26" t="n">
        <v>9.92438610228668E-005</v>
      </c>
      <c r="BB418" s="26" t="n">
        <v>100</v>
      </c>
      <c r="BC418" s="26"/>
      <c r="BD418" s="25" t="n">
        <v>47.1185</v>
      </c>
      <c r="BE418" s="25" t="n">
        <v>0.0001</v>
      </c>
      <c r="BF418" s="25" t="n">
        <v>0.0001</v>
      </c>
      <c r="BG418" s="25" t="n">
        <v>0.0001</v>
      </c>
      <c r="BH418" s="25" t="n">
        <v>0.004</v>
      </c>
      <c r="BI418" s="25" t="n">
        <v>0.0181</v>
      </c>
      <c r="BJ418" s="25" t="n">
        <v>25.006</v>
      </c>
      <c r="BK418" s="25" t="n">
        <v>0.3414</v>
      </c>
      <c r="BL418" s="25" t="n">
        <v>27.4313</v>
      </c>
      <c r="BM418" s="25" t="n">
        <v>0.0245</v>
      </c>
      <c r="BN418" s="25" t="n">
        <v>0.0385</v>
      </c>
      <c r="BO418" s="25" t="n">
        <v>0.0002</v>
      </c>
      <c r="BP418" s="25" t="n">
        <v>0.0165</v>
      </c>
      <c r="BQ418" s="25" t="n">
        <v>0.0008</v>
      </c>
      <c r="BR418" s="25" t="n">
        <v>0</v>
      </c>
      <c r="BS418" s="25" t="n">
        <v>100.0001</v>
      </c>
      <c r="BT418" s="25"/>
      <c r="BU418" s="25" t="n">
        <f aca="false">AU418/AT418</f>
        <v>80.0612107623318</v>
      </c>
      <c r="BV418" s="25"/>
      <c r="BW418" s="25"/>
    </row>
    <row r="419" customFormat="false" ht="11.25" hidden="false" customHeight="false" outlineLevel="0" collapsed="false">
      <c r="A419" s="11" t="s">
        <v>639</v>
      </c>
      <c r="B419" s="12" t="s">
        <v>640</v>
      </c>
      <c r="C419" s="11" t="s">
        <v>76</v>
      </c>
      <c r="D419" s="12" t="s">
        <v>77</v>
      </c>
      <c r="E419" s="12" t="s">
        <v>78</v>
      </c>
      <c r="F419" s="11" t="s">
        <v>79</v>
      </c>
      <c r="G419" s="11" t="s">
        <v>98</v>
      </c>
      <c r="J419" s="11" t="s">
        <v>607</v>
      </c>
      <c r="K419" s="11" t="s">
        <v>608</v>
      </c>
      <c r="L419" s="13" t="n">
        <v>11122</v>
      </c>
      <c r="M419" s="13" t="n">
        <v>39338</v>
      </c>
      <c r="N419" s="11" t="n">
        <v>575891.869628365</v>
      </c>
      <c r="O419" s="11" t="n">
        <v>6178310.39478925</v>
      </c>
      <c r="P419" s="11" t="s">
        <v>641</v>
      </c>
      <c r="Q419" s="11" t="s">
        <v>508</v>
      </c>
      <c r="R419" s="11" t="s">
        <v>163</v>
      </c>
      <c r="S419" s="11" t="n">
        <v>291</v>
      </c>
      <c r="T419" s="11" t="s">
        <v>652</v>
      </c>
      <c r="U419" s="11" t="n">
        <v>23</v>
      </c>
      <c r="V419" s="25" t="n">
        <v>33.1471</v>
      </c>
      <c r="W419" s="25" t="n">
        <v>0.0001</v>
      </c>
      <c r="X419" s="25" t="n">
        <v>0.004</v>
      </c>
      <c r="Y419" s="25" t="n">
        <v>0.0155</v>
      </c>
      <c r="Z419" s="25" t="n">
        <v>0.0149</v>
      </c>
      <c r="AA419" s="25" t="n">
        <v>0.0211</v>
      </c>
      <c r="AB419" s="25" t="n">
        <v>30.5655</v>
      </c>
      <c r="AC419" s="25" t="n">
        <v>0.4728</v>
      </c>
      <c r="AD419" s="25" t="n">
        <v>34.6991</v>
      </c>
      <c r="AE419" s="25" t="n">
        <v>0.0019</v>
      </c>
      <c r="AF419" s="25" t="n">
        <v>0.0194</v>
      </c>
      <c r="AG419" s="25" t="n">
        <v>0.008</v>
      </c>
      <c r="AH419" s="25" t="n">
        <v>0.0091</v>
      </c>
      <c r="AI419" s="25" t="n">
        <v>0.0001</v>
      </c>
      <c r="AJ419" s="25" t="n">
        <v>0.0001</v>
      </c>
      <c r="AK419" s="25" t="n">
        <v>98.9787</v>
      </c>
      <c r="AL419" s="25"/>
      <c r="AM419" s="26" t="n">
        <v>33.4891244277809</v>
      </c>
      <c r="AN419" s="26" t="n">
        <v>0.00010103183816316</v>
      </c>
      <c r="AO419" s="26" t="n">
        <v>0.00404127352652641</v>
      </c>
      <c r="AP419" s="26" t="n">
        <v>0.0156599349152899</v>
      </c>
      <c r="AQ419" s="26" t="n">
        <v>0.0150537438863109</v>
      </c>
      <c r="AR419" s="26" t="n">
        <v>0.0213177178524268</v>
      </c>
      <c r="AS419" s="26" t="n">
        <v>30.8808864937608</v>
      </c>
      <c r="AT419" s="26" t="n">
        <v>0.477678530835422</v>
      </c>
      <c r="AU419" s="26" t="n">
        <v>35.0571385560732</v>
      </c>
      <c r="AV419" s="26" t="n">
        <v>0.00191960492510005</v>
      </c>
      <c r="AW419" s="26" t="n">
        <v>0.0196001766036531</v>
      </c>
      <c r="AX419" s="26" t="n">
        <v>0.00808254705305283</v>
      </c>
      <c r="AY419" s="26" t="n">
        <v>0.00919389727284759</v>
      </c>
      <c r="AZ419" s="26" t="n">
        <v>0.00010103183816316</v>
      </c>
      <c r="BA419" s="26" t="n">
        <v>0.00010103183816316</v>
      </c>
      <c r="BB419" s="26" t="n">
        <v>100</v>
      </c>
      <c r="BC419" s="26"/>
      <c r="BD419" s="25" t="n">
        <v>47.3831</v>
      </c>
      <c r="BE419" s="25" t="n">
        <v>0.0001</v>
      </c>
      <c r="BF419" s="25" t="n">
        <v>0.0038</v>
      </c>
      <c r="BG419" s="25" t="n">
        <v>0.0139</v>
      </c>
      <c r="BH419" s="25" t="n">
        <v>0.0131</v>
      </c>
      <c r="BI419" s="25" t="n">
        <v>0.0176</v>
      </c>
      <c r="BJ419" s="25" t="n">
        <v>25.0858</v>
      </c>
      <c r="BK419" s="25" t="n">
        <v>0.3678</v>
      </c>
      <c r="BL419" s="25" t="n">
        <v>27.0895</v>
      </c>
      <c r="BM419" s="25" t="n">
        <v>0.0014</v>
      </c>
      <c r="BN419" s="25" t="n">
        <v>0.0136</v>
      </c>
      <c r="BO419" s="25" t="n">
        <v>0.0049</v>
      </c>
      <c r="BP419" s="25" t="n">
        <v>0.0053</v>
      </c>
      <c r="BQ419" s="25" t="n">
        <v>0</v>
      </c>
      <c r="BR419" s="25" t="n">
        <v>0</v>
      </c>
      <c r="BS419" s="25" t="n">
        <v>99.9999</v>
      </c>
      <c r="BT419" s="25"/>
      <c r="BU419" s="25" t="n">
        <f aca="false">AU419/AT419</f>
        <v>73.3906514382403</v>
      </c>
      <c r="BV419" s="25"/>
      <c r="BW419" s="25"/>
    </row>
    <row r="420" customFormat="false" ht="11.25" hidden="false" customHeight="false" outlineLevel="0" collapsed="false">
      <c r="A420" s="11" t="s">
        <v>639</v>
      </c>
      <c r="B420" s="12" t="s">
        <v>640</v>
      </c>
      <c r="C420" s="11" t="s">
        <v>76</v>
      </c>
      <c r="D420" s="12" t="s">
        <v>77</v>
      </c>
      <c r="E420" s="12" t="s">
        <v>78</v>
      </c>
      <c r="F420" s="11" t="s">
        <v>79</v>
      </c>
      <c r="G420" s="11" t="s">
        <v>98</v>
      </c>
      <c r="J420" s="11" t="s">
        <v>607</v>
      </c>
      <c r="K420" s="11" t="s">
        <v>608</v>
      </c>
      <c r="L420" s="13" t="n">
        <v>11122</v>
      </c>
      <c r="M420" s="13" t="n">
        <v>39338</v>
      </c>
      <c r="N420" s="11" t="n">
        <v>575891.869628365</v>
      </c>
      <c r="O420" s="11" t="n">
        <v>6178310.39478925</v>
      </c>
      <c r="P420" s="11" t="s">
        <v>641</v>
      </c>
      <c r="Q420" s="11" t="s">
        <v>508</v>
      </c>
      <c r="R420" s="11" t="s">
        <v>88</v>
      </c>
      <c r="S420" s="11" t="n">
        <v>275</v>
      </c>
      <c r="T420" s="11" t="s">
        <v>653</v>
      </c>
      <c r="U420" s="11" t="n">
        <v>7</v>
      </c>
      <c r="V420" s="25" t="n">
        <v>38.864</v>
      </c>
      <c r="W420" s="25" t="n">
        <v>0.0001</v>
      </c>
      <c r="X420" s="25" t="n">
        <v>0.0204</v>
      </c>
      <c r="Y420" s="25" t="n">
        <v>0.0137</v>
      </c>
      <c r="Z420" s="25" t="n">
        <v>0.0034</v>
      </c>
      <c r="AA420" s="25" t="n">
        <v>0.0089</v>
      </c>
      <c r="AB420" s="25" t="n">
        <v>59.977</v>
      </c>
      <c r="AC420" s="25" t="n">
        <v>0.0362</v>
      </c>
      <c r="AD420" s="25" t="n">
        <v>0.7329</v>
      </c>
      <c r="AE420" s="25" t="n">
        <v>0.004</v>
      </c>
      <c r="AF420" s="25" t="n">
        <v>0.0001</v>
      </c>
      <c r="AG420" s="25" t="n">
        <v>0.0002</v>
      </c>
      <c r="AH420" s="25" t="n">
        <v>0.0002</v>
      </c>
      <c r="AI420" s="25" t="n">
        <v>0.0292</v>
      </c>
      <c r="AJ420" s="25" t="n">
        <v>0.0001</v>
      </c>
      <c r="AK420" s="25" t="n">
        <v>99.6904</v>
      </c>
      <c r="AL420" s="25"/>
      <c r="AM420" s="26" t="n">
        <v>38.9846966207378</v>
      </c>
      <c r="AN420" s="26" t="n">
        <v>0.000100310561498399</v>
      </c>
      <c r="AO420" s="26" t="n">
        <v>0.0204633545456734</v>
      </c>
      <c r="AP420" s="26" t="n">
        <v>0.0137425469252807</v>
      </c>
      <c r="AQ420" s="26" t="n">
        <v>0.00341055909094557</v>
      </c>
      <c r="AR420" s="26" t="n">
        <v>0.00892763997335751</v>
      </c>
      <c r="AS420" s="26" t="n">
        <v>60.1632654698948</v>
      </c>
      <c r="AT420" s="26" t="n">
        <v>0.0363124232624205</v>
      </c>
      <c r="AU420" s="26" t="n">
        <v>0.735176105221767</v>
      </c>
      <c r="AV420" s="26" t="n">
        <v>0.00401242245993596</v>
      </c>
      <c r="AW420" s="26" t="n">
        <v>0.000100310561498399</v>
      </c>
      <c r="AX420" s="26" t="n">
        <v>0.000200621122996798</v>
      </c>
      <c r="AY420" s="26" t="n">
        <v>0.000200621122996798</v>
      </c>
      <c r="AZ420" s="26" t="n">
        <v>0.0292906839575325</v>
      </c>
      <c r="BA420" s="26" t="n">
        <v>0.000100310561498399</v>
      </c>
      <c r="BB420" s="26" t="n">
        <v>100</v>
      </c>
      <c r="BC420" s="26"/>
      <c r="BD420" s="25" t="n">
        <v>52.6907</v>
      </c>
      <c r="BE420" s="25" t="n">
        <v>0.0001</v>
      </c>
      <c r="BF420" s="25" t="n">
        <v>0.0185</v>
      </c>
      <c r="BG420" s="25" t="n">
        <v>0.0117</v>
      </c>
      <c r="BH420" s="25" t="n">
        <v>0.0028</v>
      </c>
      <c r="BI420" s="25" t="n">
        <v>0.0071</v>
      </c>
      <c r="BJ420" s="25" t="n">
        <v>46.6862</v>
      </c>
      <c r="BK420" s="25" t="n">
        <v>0.0267</v>
      </c>
      <c r="BL420" s="25" t="n">
        <v>0.5427</v>
      </c>
      <c r="BM420" s="25" t="n">
        <v>0.0027</v>
      </c>
      <c r="BN420" s="25" t="n">
        <v>0.0001</v>
      </c>
      <c r="BO420" s="25" t="n">
        <v>0.0001</v>
      </c>
      <c r="BP420" s="25" t="n">
        <v>0.0001</v>
      </c>
      <c r="BQ420" s="25" t="n">
        <v>0.0104</v>
      </c>
      <c r="BR420" s="25" t="n">
        <v>0</v>
      </c>
      <c r="BS420" s="25" t="n">
        <v>99.9999</v>
      </c>
      <c r="BT420" s="25"/>
      <c r="BU420" s="25" t="n">
        <f aca="false">AU420/AT420</f>
        <v>20.2458563535912</v>
      </c>
      <c r="BV420" s="25" t="n">
        <f aca="false">SUM(BE420:BR420)</f>
        <v>47.3092</v>
      </c>
      <c r="BW420" s="28" t="n">
        <f aca="false">BV420/BD420</f>
        <v>0.89786622686736</v>
      </c>
      <c r="BX420" s="11" t="s">
        <v>90</v>
      </c>
    </row>
    <row r="421" customFormat="false" ht="11.25" hidden="false" customHeight="false" outlineLevel="0" collapsed="false">
      <c r="A421" s="11" t="s">
        <v>639</v>
      </c>
      <c r="B421" s="12" t="s">
        <v>640</v>
      </c>
      <c r="C421" s="11" t="s">
        <v>76</v>
      </c>
      <c r="D421" s="12" t="s">
        <v>77</v>
      </c>
      <c r="E421" s="12" t="s">
        <v>78</v>
      </c>
      <c r="F421" s="11" t="s">
        <v>79</v>
      </c>
      <c r="G421" s="11" t="s">
        <v>98</v>
      </c>
      <c r="J421" s="11" t="s">
        <v>607</v>
      </c>
      <c r="K421" s="11" t="s">
        <v>608</v>
      </c>
      <c r="L421" s="13" t="n">
        <v>11122</v>
      </c>
      <c r="M421" s="13" t="n">
        <v>39338</v>
      </c>
      <c r="N421" s="11" t="n">
        <v>575891.869628365</v>
      </c>
      <c r="O421" s="11" t="n">
        <v>6178310.39478925</v>
      </c>
      <c r="P421" s="11" t="s">
        <v>641</v>
      </c>
      <c r="Q421" s="11" t="s">
        <v>508</v>
      </c>
      <c r="R421" s="11" t="s">
        <v>88</v>
      </c>
      <c r="S421" s="11" t="n">
        <v>277</v>
      </c>
      <c r="T421" s="11" t="s">
        <v>654</v>
      </c>
      <c r="U421" s="11" t="n">
        <v>9</v>
      </c>
      <c r="V421" s="25" t="n">
        <v>38.5082</v>
      </c>
      <c r="W421" s="25" t="n">
        <v>0.0001</v>
      </c>
      <c r="X421" s="25" t="n">
        <v>0.0001</v>
      </c>
      <c r="Y421" s="25" t="n">
        <v>0.0002</v>
      </c>
      <c r="Z421" s="25" t="n">
        <v>0.0001</v>
      </c>
      <c r="AA421" s="25" t="n">
        <v>0.0418</v>
      </c>
      <c r="AB421" s="25" t="n">
        <v>59.2737</v>
      </c>
      <c r="AC421" s="25" t="n">
        <v>0.0333</v>
      </c>
      <c r="AD421" s="25" t="n">
        <v>0.6897</v>
      </c>
      <c r="AE421" s="25" t="n">
        <v>0.0001</v>
      </c>
      <c r="AF421" s="25" t="n">
        <v>0.0231</v>
      </c>
      <c r="AG421" s="25" t="n">
        <v>0.0002</v>
      </c>
      <c r="AH421" s="25" t="n">
        <v>0.0002</v>
      </c>
      <c r="AI421" s="25" t="n">
        <v>0.0001</v>
      </c>
      <c r="AJ421" s="25" t="n">
        <v>0.0243</v>
      </c>
      <c r="AK421" s="25" t="n">
        <v>98.5952</v>
      </c>
      <c r="AL421" s="25"/>
      <c r="AM421" s="26" t="n">
        <v>39.0568709227224</v>
      </c>
      <c r="AN421" s="26" t="n">
        <v>0.000101424815812534</v>
      </c>
      <c r="AO421" s="26" t="n">
        <v>0.000101424815812534</v>
      </c>
      <c r="AP421" s="26" t="n">
        <v>0.000202849631625069</v>
      </c>
      <c r="AQ421" s="26" t="n">
        <v>0.000101424815812534</v>
      </c>
      <c r="AR421" s="26" t="n">
        <v>0.0423955730096394</v>
      </c>
      <c r="AS421" s="26" t="n">
        <v>60.1182410502742</v>
      </c>
      <c r="AT421" s="26" t="n">
        <v>0.033774463665574</v>
      </c>
      <c r="AU421" s="26" t="n">
        <v>0.69952695465905</v>
      </c>
      <c r="AV421" s="26" t="n">
        <v>0.000101424815812534</v>
      </c>
      <c r="AW421" s="26" t="n">
        <v>0.0234291324526955</v>
      </c>
      <c r="AX421" s="26" t="n">
        <v>0.000202849631625069</v>
      </c>
      <c r="AY421" s="26" t="n">
        <v>0.000202849631625069</v>
      </c>
      <c r="AZ421" s="26" t="n">
        <v>0.000101424815812534</v>
      </c>
      <c r="BA421" s="26" t="n">
        <v>0.0246462302424459</v>
      </c>
      <c r="BB421" s="26" t="n">
        <v>99.9999999999999</v>
      </c>
      <c r="BC421" s="26"/>
      <c r="BD421" s="25" t="n">
        <v>52.7677</v>
      </c>
      <c r="BE421" s="25" t="n">
        <v>0.0001</v>
      </c>
      <c r="BF421" s="25" t="n">
        <v>0.0001</v>
      </c>
      <c r="BG421" s="25" t="n">
        <v>0.0002</v>
      </c>
      <c r="BH421" s="25" t="n">
        <v>0.0001</v>
      </c>
      <c r="BI421" s="25" t="n">
        <v>0.0334</v>
      </c>
      <c r="BJ421" s="25" t="n">
        <v>46.6332</v>
      </c>
      <c r="BK421" s="25" t="n">
        <v>0.0248</v>
      </c>
      <c r="BL421" s="25" t="n">
        <v>0.5162</v>
      </c>
      <c r="BM421" s="25" t="n">
        <v>0.0001</v>
      </c>
      <c r="BN421" s="25" t="n">
        <v>0.0155</v>
      </c>
      <c r="BO421" s="25" t="n">
        <v>0.0001</v>
      </c>
      <c r="BP421" s="25" t="n">
        <v>0.0001</v>
      </c>
      <c r="BQ421" s="25" t="n">
        <v>0</v>
      </c>
      <c r="BR421" s="25" t="n">
        <v>0.0084</v>
      </c>
      <c r="BS421" s="25" t="n">
        <v>100</v>
      </c>
      <c r="BT421" s="25"/>
      <c r="BU421" s="25" t="n">
        <f aca="false">AU421/AT421</f>
        <v>20.7117117117117</v>
      </c>
      <c r="BV421" s="25" t="n">
        <f aca="false">SUM(BE421:BR421)</f>
        <v>47.2323</v>
      </c>
      <c r="BW421" s="28" t="n">
        <f aca="false">BV421/BD421</f>
        <v>0.895098706216113</v>
      </c>
      <c r="BX421" s="11" t="s">
        <v>90</v>
      </c>
    </row>
    <row r="422" customFormat="false" ht="11.25" hidden="false" customHeight="false" outlineLevel="0" collapsed="false">
      <c r="A422" s="11" t="s">
        <v>639</v>
      </c>
      <c r="B422" s="12" t="s">
        <v>640</v>
      </c>
      <c r="C422" s="11" t="s">
        <v>76</v>
      </c>
      <c r="D422" s="12" t="s">
        <v>77</v>
      </c>
      <c r="E422" s="12" t="s">
        <v>78</v>
      </c>
      <c r="F422" s="11" t="s">
        <v>79</v>
      </c>
      <c r="G422" s="11" t="s">
        <v>98</v>
      </c>
      <c r="J422" s="11" t="s">
        <v>607</v>
      </c>
      <c r="K422" s="11" t="s">
        <v>608</v>
      </c>
      <c r="L422" s="13" t="n">
        <v>11122</v>
      </c>
      <c r="M422" s="13" t="n">
        <v>39338</v>
      </c>
      <c r="N422" s="11" t="n">
        <v>575891.869628365</v>
      </c>
      <c r="O422" s="11" t="n">
        <v>6178310.39478925</v>
      </c>
      <c r="P422" s="11" t="s">
        <v>641</v>
      </c>
      <c r="Q422" s="11" t="s">
        <v>508</v>
      </c>
      <c r="R422" s="11" t="s">
        <v>88</v>
      </c>
      <c r="S422" s="11" t="n">
        <v>279</v>
      </c>
      <c r="T422" s="11" t="s">
        <v>655</v>
      </c>
      <c r="U422" s="11" t="n">
        <v>11</v>
      </c>
      <c r="V422" s="25" t="n">
        <v>38.5485</v>
      </c>
      <c r="W422" s="25" t="n">
        <v>0.0007</v>
      </c>
      <c r="X422" s="25" t="n">
        <v>0.0001</v>
      </c>
      <c r="Y422" s="25" t="n">
        <v>0.0001</v>
      </c>
      <c r="Z422" s="25" t="n">
        <v>0.0002</v>
      </c>
      <c r="AA422" s="25" t="n">
        <v>0.0107</v>
      </c>
      <c r="AB422" s="25" t="n">
        <v>58.7565</v>
      </c>
      <c r="AC422" s="25" t="n">
        <v>0.0543</v>
      </c>
      <c r="AD422" s="25" t="n">
        <v>0.6901</v>
      </c>
      <c r="AE422" s="25" t="n">
        <v>0.0001</v>
      </c>
      <c r="AF422" s="25" t="n">
        <v>0.0015</v>
      </c>
      <c r="AG422" s="25" t="n">
        <v>0.0002</v>
      </c>
      <c r="AH422" s="25" t="n">
        <v>0.0473</v>
      </c>
      <c r="AI422" s="25" t="n">
        <v>0.0001</v>
      </c>
      <c r="AJ422" s="25" t="n">
        <v>0.0001</v>
      </c>
      <c r="AK422" s="25" t="n">
        <v>98.1105</v>
      </c>
      <c r="AL422" s="25"/>
      <c r="AM422" s="26" t="n">
        <v>39.2909015854572</v>
      </c>
      <c r="AN422" s="26" t="n">
        <v>0.000713481227799267</v>
      </c>
      <c r="AO422" s="26" t="n">
        <v>0.00010192588968561</v>
      </c>
      <c r="AP422" s="26" t="n">
        <v>0.00010192588968561</v>
      </c>
      <c r="AQ422" s="26" t="n">
        <v>0.000203851779371219</v>
      </c>
      <c r="AR422" s="26" t="n">
        <v>0.0109060701963602</v>
      </c>
      <c r="AS422" s="26" t="n">
        <v>59.8880853731252</v>
      </c>
      <c r="AT422" s="26" t="n">
        <v>0.055345758099286</v>
      </c>
      <c r="AU422" s="26" t="n">
        <v>0.703390564720392</v>
      </c>
      <c r="AV422" s="26" t="n">
        <v>0.00010192588968561</v>
      </c>
      <c r="AW422" s="26" t="n">
        <v>0.00152888834528414</v>
      </c>
      <c r="AX422" s="26" t="n">
        <v>0.000203851779371219</v>
      </c>
      <c r="AY422" s="26" t="n">
        <v>0.0482109458212933</v>
      </c>
      <c r="AZ422" s="26" t="n">
        <v>0.00010192588968561</v>
      </c>
      <c r="BA422" s="26" t="n">
        <v>0.00010192588968561</v>
      </c>
      <c r="BB422" s="26" t="n">
        <v>100</v>
      </c>
      <c r="BC422" s="26"/>
      <c r="BD422" s="25" t="n">
        <v>53.012</v>
      </c>
      <c r="BE422" s="25" t="n">
        <v>0.0007</v>
      </c>
      <c r="BF422" s="25" t="n">
        <v>0.0001</v>
      </c>
      <c r="BG422" s="25" t="n">
        <v>0.0001</v>
      </c>
      <c r="BH422" s="25" t="n">
        <v>0.0002</v>
      </c>
      <c r="BI422" s="25" t="n">
        <v>0.0086</v>
      </c>
      <c r="BJ422" s="25" t="n">
        <v>46.3917</v>
      </c>
      <c r="BK422" s="25" t="n">
        <v>0.0406</v>
      </c>
      <c r="BL422" s="25" t="n">
        <v>0.5183</v>
      </c>
      <c r="BM422" s="25" t="n">
        <v>0.0001</v>
      </c>
      <c r="BN422" s="25" t="n">
        <v>0.001</v>
      </c>
      <c r="BO422" s="25" t="n">
        <v>0.0001</v>
      </c>
      <c r="BP422" s="25" t="n">
        <v>0.0264</v>
      </c>
      <c r="BQ422" s="25" t="n">
        <v>0</v>
      </c>
      <c r="BR422" s="25" t="n">
        <v>0</v>
      </c>
      <c r="BS422" s="25" t="n">
        <v>99.9999</v>
      </c>
      <c r="BT422" s="25"/>
      <c r="BU422" s="25" t="n">
        <f aca="false">AU422/AT422</f>
        <v>12.7090239410681</v>
      </c>
      <c r="BV422" s="25" t="n">
        <f aca="false">SUM(BE422:BR422)</f>
        <v>46.9879</v>
      </c>
      <c r="BW422" s="28" t="n">
        <f aca="false">BV422/BD422</f>
        <v>0.886363464875877</v>
      </c>
      <c r="BX422" s="11" t="s">
        <v>90</v>
      </c>
    </row>
    <row r="423" customFormat="false" ht="11.25" hidden="false" customHeight="false" outlineLevel="0" collapsed="false">
      <c r="A423" s="11" t="s">
        <v>639</v>
      </c>
      <c r="B423" s="12" t="s">
        <v>640</v>
      </c>
      <c r="C423" s="11" t="s">
        <v>76</v>
      </c>
      <c r="D423" s="12" t="s">
        <v>77</v>
      </c>
      <c r="E423" s="12" t="s">
        <v>78</v>
      </c>
      <c r="F423" s="11" t="s">
        <v>79</v>
      </c>
      <c r="G423" s="11" t="s">
        <v>98</v>
      </c>
      <c r="J423" s="11" t="s">
        <v>607</v>
      </c>
      <c r="K423" s="11" t="s">
        <v>608</v>
      </c>
      <c r="L423" s="13" t="n">
        <v>11122</v>
      </c>
      <c r="M423" s="13" t="n">
        <v>39338</v>
      </c>
      <c r="N423" s="11" t="n">
        <v>575891.869628365</v>
      </c>
      <c r="O423" s="11" t="n">
        <v>6178310.39478925</v>
      </c>
      <c r="P423" s="11" t="s">
        <v>641</v>
      </c>
      <c r="Q423" s="11" t="s">
        <v>508</v>
      </c>
      <c r="R423" s="11" t="s">
        <v>88</v>
      </c>
      <c r="S423" s="11" t="n">
        <v>284</v>
      </c>
      <c r="T423" s="11" t="s">
        <v>656</v>
      </c>
      <c r="U423" s="11" t="n">
        <v>16</v>
      </c>
      <c r="V423" s="25" t="n">
        <v>38.6955</v>
      </c>
      <c r="W423" s="25" t="n">
        <v>0.0001</v>
      </c>
      <c r="X423" s="25" t="n">
        <v>0.0001</v>
      </c>
      <c r="Y423" s="25" t="n">
        <v>0.0001</v>
      </c>
      <c r="Z423" s="25" t="n">
        <v>0.0163</v>
      </c>
      <c r="AA423" s="25" t="n">
        <v>0.0011</v>
      </c>
      <c r="AB423" s="25" t="n">
        <v>59.6758</v>
      </c>
      <c r="AC423" s="25" t="n">
        <v>0.0362</v>
      </c>
      <c r="AD423" s="25" t="n">
        <v>0.7735</v>
      </c>
      <c r="AE423" s="25" t="n">
        <v>0.0001</v>
      </c>
      <c r="AF423" s="25" t="n">
        <v>0.0001</v>
      </c>
      <c r="AG423" s="25" t="n">
        <v>0.0002</v>
      </c>
      <c r="AH423" s="25" t="n">
        <v>0.0142</v>
      </c>
      <c r="AI423" s="25" t="n">
        <v>0.0197</v>
      </c>
      <c r="AJ423" s="25" t="n">
        <v>0.0001</v>
      </c>
      <c r="AK423" s="25" t="n">
        <v>99.2331</v>
      </c>
      <c r="AL423" s="25"/>
      <c r="AM423" s="26" t="n">
        <v>38.9945491977979</v>
      </c>
      <c r="AN423" s="26" t="n">
        <v>0.000100772826808797</v>
      </c>
      <c r="AO423" s="26" t="n">
        <v>0.000100772826808797</v>
      </c>
      <c r="AP423" s="26" t="n">
        <v>0.000100772826808797</v>
      </c>
      <c r="AQ423" s="26" t="n">
        <v>0.0164259707698339</v>
      </c>
      <c r="AR423" s="26" t="n">
        <v>0.00110850109489676</v>
      </c>
      <c r="AS423" s="26" t="n">
        <v>60.1369905807639</v>
      </c>
      <c r="AT423" s="26" t="n">
        <v>0.0364797633047844</v>
      </c>
      <c r="AU423" s="26" t="n">
        <v>0.779477815366042</v>
      </c>
      <c r="AV423" s="26" t="n">
        <v>0.000100772826808797</v>
      </c>
      <c r="AW423" s="26" t="n">
        <v>0.000100772826808797</v>
      </c>
      <c r="AX423" s="26" t="n">
        <v>0.000201545653617593</v>
      </c>
      <c r="AY423" s="26" t="n">
        <v>0.0143097414068491</v>
      </c>
      <c r="AZ423" s="26" t="n">
        <v>0.0198522468813329</v>
      </c>
      <c r="BA423" s="26" t="n">
        <v>0.000100772826808797</v>
      </c>
      <c r="BB423" s="26" t="n">
        <v>100</v>
      </c>
      <c r="BC423" s="26"/>
      <c r="BD423" s="25" t="n">
        <v>52.7028</v>
      </c>
      <c r="BE423" s="25" t="n">
        <v>0.0001</v>
      </c>
      <c r="BF423" s="25" t="n">
        <v>0.0001</v>
      </c>
      <c r="BG423" s="25" t="n">
        <v>0.0001</v>
      </c>
      <c r="BH423" s="25" t="n">
        <v>0.0137</v>
      </c>
      <c r="BI423" s="25" t="n">
        <v>0.0009</v>
      </c>
      <c r="BJ423" s="25" t="n">
        <v>46.6648</v>
      </c>
      <c r="BK423" s="25" t="n">
        <v>0.0268</v>
      </c>
      <c r="BL423" s="25" t="n">
        <v>0.5754</v>
      </c>
      <c r="BM423" s="25" t="n">
        <v>0.0001</v>
      </c>
      <c r="BN423" s="25" t="n">
        <v>0.0001</v>
      </c>
      <c r="BO423" s="25" t="n">
        <v>0.0001</v>
      </c>
      <c r="BP423" s="25" t="n">
        <v>0.0078</v>
      </c>
      <c r="BQ423" s="25" t="n">
        <v>0.0071</v>
      </c>
      <c r="BR423" s="25" t="n">
        <v>0</v>
      </c>
      <c r="BS423" s="25" t="n">
        <v>99.9999</v>
      </c>
      <c r="BT423" s="25"/>
      <c r="BU423" s="25" t="n">
        <f aca="false">AU423/AT423</f>
        <v>21.3674033149171</v>
      </c>
      <c r="BV423" s="25" t="n">
        <f aca="false">SUM(BE423:BR423)</f>
        <v>47.2971</v>
      </c>
      <c r="BW423" s="28" t="n">
        <f aca="false">BV423/BD423</f>
        <v>0.89743049705139</v>
      </c>
      <c r="BX423" s="11" t="s">
        <v>90</v>
      </c>
    </row>
    <row r="424" customFormat="false" ht="11.25" hidden="false" customHeight="false" outlineLevel="0" collapsed="false">
      <c r="A424" s="11" t="s">
        <v>639</v>
      </c>
      <c r="B424" s="12" t="s">
        <v>640</v>
      </c>
      <c r="C424" s="11" t="s">
        <v>76</v>
      </c>
      <c r="D424" s="12" t="s">
        <v>77</v>
      </c>
      <c r="E424" s="12" t="s">
        <v>78</v>
      </c>
      <c r="F424" s="11" t="s">
        <v>79</v>
      </c>
      <c r="G424" s="11" t="s">
        <v>98</v>
      </c>
      <c r="J424" s="11" t="s">
        <v>607</v>
      </c>
      <c r="K424" s="11" t="s">
        <v>608</v>
      </c>
      <c r="L424" s="13" t="n">
        <v>11122</v>
      </c>
      <c r="M424" s="13" t="n">
        <v>39338</v>
      </c>
      <c r="N424" s="11" t="n">
        <v>575891.869628365</v>
      </c>
      <c r="O424" s="11" t="n">
        <v>6178310.39478925</v>
      </c>
      <c r="P424" s="11" t="s">
        <v>641</v>
      </c>
      <c r="Q424" s="11" t="s">
        <v>508</v>
      </c>
      <c r="R424" s="11" t="s">
        <v>88</v>
      </c>
      <c r="S424" s="11" t="n">
        <v>286</v>
      </c>
      <c r="T424" s="11" t="s">
        <v>657</v>
      </c>
      <c r="U424" s="11" t="n">
        <v>18</v>
      </c>
      <c r="V424" s="25" t="n">
        <v>38.6774</v>
      </c>
      <c r="W424" s="25" t="n">
        <v>0.0001</v>
      </c>
      <c r="X424" s="25" t="n">
        <v>0.0001</v>
      </c>
      <c r="Y424" s="25" t="n">
        <v>0.0001</v>
      </c>
      <c r="Z424" s="25" t="n">
        <v>0.0184</v>
      </c>
      <c r="AA424" s="25" t="n">
        <v>0.0001</v>
      </c>
      <c r="AB424" s="25" t="n">
        <v>59.7873</v>
      </c>
      <c r="AC424" s="25" t="n">
        <v>0.0064</v>
      </c>
      <c r="AD424" s="25" t="n">
        <v>0.6783</v>
      </c>
      <c r="AE424" s="25" t="n">
        <v>0.0001</v>
      </c>
      <c r="AF424" s="25" t="n">
        <v>0.0001</v>
      </c>
      <c r="AG424" s="25" t="n">
        <v>0.0002</v>
      </c>
      <c r="AH424" s="25" t="n">
        <v>0.0092</v>
      </c>
      <c r="AI424" s="25" t="n">
        <v>0.0001</v>
      </c>
      <c r="AJ424" s="25" t="n">
        <v>0.0001</v>
      </c>
      <c r="AK424" s="25" t="n">
        <v>99.178</v>
      </c>
      <c r="AL424" s="25"/>
      <c r="AM424" s="26" t="n">
        <v>38.9979632579806</v>
      </c>
      <c r="AN424" s="26" t="n">
        <v>0.000100828812841558</v>
      </c>
      <c r="AO424" s="26" t="n">
        <v>0.000100828812841558</v>
      </c>
      <c r="AP424" s="26" t="n">
        <v>0.000100828812841558</v>
      </c>
      <c r="AQ424" s="26" t="n">
        <v>0.0185525015628466</v>
      </c>
      <c r="AR424" s="26" t="n">
        <v>0.000100828812841558</v>
      </c>
      <c r="AS424" s="26" t="n">
        <v>60.2828248200205</v>
      </c>
      <c r="AT424" s="26" t="n">
        <v>0.00645304402185968</v>
      </c>
      <c r="AU424" s="26" t="n">
        <v>0.683921837504285</v>
      </c>
      <c r="AV424" s="26" t="n">
        <v>0.000100828812841558</v>
      </c>
      <c r="AW424" s="26" t="n">
        <v>0.000100828812841558</v>
      </c>
      <c r="AX424" s="26" t="n">
        <v>0.000201657625683115</v>
      </c>
      <c r="AY424" s="26" t="n">
        <v>0.0092762507814233</v>
      </c>
      <c r="AZ424" s="26" t="n">
        <v>0.000100828812841558</v>
      </c>
      <c r="BA424" s="26" t="n">
        <v>0.000100828812841558</v>
      </c>
      <c r="BB424" s="26" t="n">
        <v>100</v>
      </c>
      <c r="BC424" s="26"/>
      <c r="BD424" s="25" t="n">
        <v>52.6989</v>
      </c>
      <c r="BE424" s="25" t="n">
        <v>0.0001</v>
      </c>
      <c r="BF424" s="25" t="n">
        <v>0.0001</v>
      </c>
      <c r="BG424" s="25" t="n">
        <v>0.0001</v>
      </c>
      <c r="BH424" s="25" t="n">
        <v>0.0154</v>
      </c>
      <c r="BI424" s="25" t="n">
        <v>0.0001</v>
      </c>
      <c r="BJ424" s="25" t="n">
        <v>46.7703</v>
      </c>
      <c r="BK424" s="25" t="n">
        <v>0.0048</v>
      </c>
      <c r="BL424" s="25" t="n">
        <v>0.5048</v>
      </c>
      <c r="BM424" s="25" t="n">
        <v>0.0001</v>
      </c>
      <c r="BN424" s="25" t="n">
        <v>0.0001</v>
      </c>
      <c r="BO424" s="25" t="n">
        <v>0.0001</v>
      </c>
      <c r="BP424" s="25" t="n">
        <v>0.0051</v>
      </c>
      <c r="BQ424" s="25" t="n">
        <v>0</v>
      </c>
      <c r="BR424" s="25" t="n">
        <v>0</v>
      </c>
      <c r="BS424" s="25" t="n">
        <v>100</v>
      </c>
      <c r="BT424" s="25"/>
      <c r="BU424" s="25" t="n">
        <f aca="false">AU424/AT424</f>
        <v>105.984375</v>
      </c>
      <c r="BV424" s="25" t="n">
        <f aca="false">SUM(BE424:BR424)</f>
        <v>47.3011</v>
      </c>
      <c r="BW424" s="28" t="n">
        <f aca="false">BV424/BD424</f>
        <v>0.897572814612829</v>
      </c>
      <c r="BX424" s="11" t="s">
        <v>90</v>
      </c>
    </row>
    <row r="425" customFormat="false" ht="11.25" hidden="false" customHeight="false" outlineLevel="0" collapsed="false">
      <c r="A425" s="11" t="s">
        <v>639</v>
      </c>
      <c r="B425" s="12" t="s">
        <v>640</v>
      </c>
      <c r="C425" s="11" t="s">
        <v>76</v>
      </c>
      <c r="D425" s="12" t="s">
        <v>77</v>
      </c>
      <c r="E425" s="12" t="s">
        <v>78</v>
      </c>
      <c r="F425" s="11" t="s">
        <v>79</v>
      </c>
      <c r="G425" s="11" t="s">
        <v>98</v>
      </c>
      <c r="J425" s="11" t="s">
        <v>607</v>
      </c>
      <c r="K425" s="11" t="s">
        <v>608</v>
      </c>
      <c r="L425" s="13" t="n">
        <v>11122</v>
      </c>
      <c r="M425" s="13" t="n">
        <v>39338</v>
      </c>
      <c r="N425" s="11" t="n">
        <v>575891.869628365</v>
      </c>
      <c r="O425" s="11" t="n">
        <v>6178310.39478925</v>
      </c>
      <c r="P425" s="11" t="s">
        <v>641</v>
      </c>
      <c r="Q425" s="11" t="s">
        <v>508</v>
      </c>
      <c r="R425" s="11" t="s">
        <v>88</v>
      </c>
      <c r="S425" s="11" t="n">
        <v>289</v>
      </c>
      <c r="T425" s="11" t="s">
        <v>658</v>
      </c>
      <c r="U425" s="11" t="n">
        <v>21</v>
      </c>
      <c r="V425" s="25" t="n">
        <v>39.4862</v>
      </c>
      <c r="W425" s="25" t="n">
        <v>0.0001</v>
      </c>
      <c r="X425" s="25" t="n">
        <v>0.0084</v>
      </c>
      <c r="Y425" s="25" t="n">
        <v>0.0055</v>
      </c>
      <c r="Z425" s="25" t="n">
        <v>0.0001</v>
      </c>
      <c r="AA425" s="25" t="n">
        <v>0.0001</v>
      </c>
      <c r="AB425" s="25" t="n">
        <v>60.0536</v>
      </c>
      <c r="AC425" s="25" t="n">
        <v>0.0562</v>
      </c>
      <c r="AD425" s="25" t="n">
        <v>0.4579</v>
      </c>
      <c r="AE425" s="25" t="n">
        <v>0.0001</v>
      </c>
      <c r="AF425" s="25" t="n">
        <v>0.0077</v>
      </c>
      <c r="AG425" s="25" t="n">
        <v>0.0002</v>
      </c>
      <c r="AH425" s="25" t="n">
        <v>0.0002</v>
      </c>
      <c r="AI425" s="25" t="n">
        <v>0.0109</v>
      </c>
      <c r="AJ425" s="25" t="n">
        <v>0.0001</v>
      </c>
      <c r="AK425" s="25" t="n">
        <v>100.0873</v>
      </c>
      <c r="AL425" s="25"/>
      <c r="AM425" s="26" t="n">
        <v>39.4517586147293</v>
      </c>
      <c r="AN425" s="26" t="n">
        <v>9.99127761464242E-005</v>
      </c>
      <c r="AO425" s="26" t="n">
        <v>0.00839267319629963</v>
      </c>
      <c r="AP425" s="26" t="n">
        <v>0.00549520268805333</v>
      </c>
      <c r="AQ425" s="26" t="n">
        <v>9.99127761464242E-005</v>
      </c>
      <c r="AR425" s="26" t="n">
        <v>9.99127761464242E-005</v>
      </c>
      <c r="AS425" s="26" t="n">
        <v>60.001218935869</v>
      </c>
      <c r="AT425" s="26" t="n">
        <v>0.0561509801942904</v>
      </c>
      <c r="AU425" s="26" t="n">
        <v>0.457500601974476</v>
      </c>
      <c r="AV425" s="26" t="n">
        <v>9.99127761464242E-005</v>
      </c>
      <c r="AW425" s="26" t="n">
        <v>0.00769328376327466</v>
      </c>
      <c r="AX425" s="26" t="n">
        <v>0.000199825552292848</v>
      </c>
      <c r="AY425" s="26" t="n">
        <v>0.000199825552292848</v>
      </c>
      <c r="AZ425" s="26" t="n">
        <v>0.0108904925999602</v>
      </c>
      <c r="BA425" s="26" t="n">
        <v>9.99127761464242E-005</v>
      </c>
      <c r="BB425" s="26" t="n">
        <v>99.9999999999999</v>
      </c>
      <c r="BC425" s="26"/>
      <c r="BD425" s="25" t="n">
        <v>53.1713</v>
      </c>
      <c r="BE425" s="25" t="n">
        <v>0.0001</v>
      </c>
      <c r="BF425" s="25" t="n">
        <v>0.0076</v>
      </c>
      <c r="BG425" s="25" t="n">
        <v>0.0047</v>
      </c>
      <c r="BH425" s="25" t="n">
        <v>0.0001</v>
      </c>
      <c r="BI425" s="25" t="n">
        <v>0.0001</v>
      </c>
      <c r="BJ425" s="25" t="n">
        <v>46.429</v>
      </c>
      <c r="BK425" s="25" t="n">
        <v>0.0411</v>
      </c>
      <c r="BL425" s="25" t="n">
        <v>0.3367</v>
      </c>
      <c r="BM425" s="25" t="n">
        <v>0.0001</v>
      </c>
      <c r="BN425" s="25" t="n">
        <v>0.0051</v>
      </c>
      <c r="BO425" s="25" t="n">
        <v>0.0001</v>
      </c>
      <c r="BP425" s="25" t="n">
        <v>0.0001</v>
      </c>
      <c r="BQ425" s="25" t="n">
        <v>0.0039</v>
      </c>
      <c r="BR425" s="25" t="n">
        <v>0</v>
      </c>
      <c r="BS425" s="25" t="n">
        <v>100</v>
      </c>
      <c r="BT425" s="25"/>
      <c r="BU425" s="25" t="n">
        <f aca="false">AU425/AT425</f>
        <v>8.14768683274021</v>
      </c>
      <c r="BV425" s="25" t="n">
        <f aca="false">SUM(BE425:BR425)</f>
        <v>46.8287</v>
      </c>
      <c r="BW425" s="28" t="n">
        <f aca="false">BV425/BD425</f>
        <v>0.880713843746533</v>
      </c>
      <c r="BX425" s="11" t="s">
        <v>90</v>
      </c>
    </row>
    <row r="426" customFormat="false" ht="11.25" hidden="false" customHeight="false" outlineLevel="0" collapsed="false">
      <c r="A426" s="11" t="s">
        <v>639</v>
      </c>
      <c r="B426" s="12" t="s">
        <v>640</v>
      </c>
      <c r="C426" s="11" t="s">
        <v>76</v>
      </c>
      <c r="D426" s="12" t="s">
        <v>77</v>
      </c>
      <c r="E426" s="12" t="s">
        <v>78</v>
      </c>
      <c r="F426" s="11" t="s">
        <v>79</v>
      </c>
      <c r="G426" s="11" t="s">
        <v>98</v>
      </c>
      <c r="J426" s="11" t="s">
        <v>607</v>
      </c>
      <c r="K426" s="11" t="s">
        <v>608</v>
      </c>
      <c r="L426" s="13" t="n">
        <v>11122</v>
      </c>
      <c r="M426" s="13" t="n">
        <v>39338</v>
      </c>
      <c r="N426" s="11" t="n">
        <v>575891.869628365</v>
      </c>
      <c r="O426" s="11" t="n">
        <v>6178310.39478925</v>
      </c>
      <c r="P426" s="11" t="s">
        <v>641</v>
      </c>
      <c r="Q426" s="11" t="s">
        <v>508</v>
      </c>
      <c r="R426" s="11" t="s">
        <v>88</v>
      </c>
      <c r="S426" s="11" t="n">
        <v>290</v>
      </c>
      <c r="T426" s="11" t="s">
        <v>659</v>
      </c>
      <c r="U426" s="11" t="n">
        <v>22</v>
      </c>
      <c r="V426" s="25" t="n">
        <v>39.3775</v>
      </c>
      <c r="W426" s="25" t="n">
        <v>0.0001</v>
      </c>
      <c r="X426" s="25" t="n">
        <v>0.0188</v>
      </c>
      <c r="Y426" s="25" t="n">
        <v>0.0013</v>
      </c>
      <c r="Z426" s="25" t="n">
        <v>0.0074</v>
      </c>
      <c r="AA426" s="25" t="n">
        <v>0.0312</v>
      </c>
      <c r="AB426" s="25" t="n">
        <v>59.2399</v>
      </c>
      <c r="AC426" s="25" t="n">
        <v>0.044</v>
      </c>
      <c r="AD426" s="25" t="n">
        <v>0.394</v>
      </c>
      <c r="AE426" s="25" t="n">
        <v>0.0001</v>
      </c>
      <c r="AF426" s="25" t="n">
        <v>0.0001</v>
      </c>
      <c r="AG426" s="25" t="n">
        <v>0.0069</v>
      </c>
      <c r="AH426" s="25" t="n">
        <v>0.0002</v>
      </c>
      <c r="AI426" s="25" t="n">
        <v>0.0299</v>
      </c>
      <c r="AJ426" s="25" t="n">
        <v>0.0001</v>
      </c>
      <c r="AK426" s="25" t="n">
        <v>99.1515</v>
      </c>
      <c r="AL426" s="25"/>
      <c r="AM426" s="26" t="n">
        <v>39.7144773402319</v>
      </c>
      <c r="AN426" s="26" t="n">
        <v>0.000100855761133215</v>
      </c>
      <c r="AO426" s="26" t="n">
        <v>0.0189608830930445</v>
      </c>
      <c r="AP426" s="26" t="n">
        <v>0.0013111248947318</v>
      </c>
      <c r="AQ426" s="26" t="n">
        <v>0.00746332632385793</v>
      </c>
      <c r="AR426" s="26" t="n">
        <v>0.0314669974735632</v>
      </c>
      <c r="AS426" s="26" t="n">
        <v>59.7468520395556</v>
      </c>
      <c r="AT426" s="26" t="n">
        <v>0.0443765348986147</v>
      </c>
      <c r="AU426" s="26" t="n">
        <v>0.397371698864868</v>
      </c>
      <c r="AV426" s="26" t="n">
        <v>0.000100855761133215</v>
      </c>
      <c r="AW426" s="26" t="n">
        <v>0.000100855761133215</v>
      </c>
      <c r="AX426" s="26" t="n">
        <v>0.00695904751819186</v>
      </c>
      <c r="AY426" s="26" t="n">
        <v>0.000201711522266431</v>
      </c>
      <c r="AZ426" s="26" t="n">
        <v>0.0301558725788314</v>
      </c>
      <c r="BA426" s="26" t="n">
        <v>0.000100855761133215</v>
      </c>
      <c r="BB426" s="26" t="n">
        <v>100</v>
      </c>
      <c r="BC426" s="26"/>
      <c r="BD426" s="25" t="n">
        <v>53.4469</v>
      </c>
      <c r="BE426" s="25" t="n">
        <v>0.0001</v>
      </c>
      <c r="BF426" s="25" t="n">
        <v>0.0171</v>
      </c>
      <c r="BG426" s="25" t="n">
        <v>0.0011</v>
      </c>
      <c r="BH426" s="25" t="n">
        <v>0.0062</v>
      </c>
      <c r="BI426" s="25" t="n">
        <v>0.0247</v>
      </c>
      <c r="BJ426" s="25" t="n">
        <v>46.1643</v>
      </c>
      <c r="BK426" s="25" t="n">
        <v>0.0325</v>
      </c>
      <c r="BL426" s="25" t="n">
        <v>0.2921</v>
      </c>
      <c r="BM426" s="25" t="n">
        <v>0.0001</v>
      </c>
      <c r="BN426" s="25" t="n">
        <v>0.0001</v>
      </c>
      <c r="BO426" s="25" t="n">
        <v>0.004</v>
      </c>
      <c r="BP426" s="25" t="n">
        <v>0.0001</v>
      </c>
      <c r="BQ426" s="25" t="n">
        <v>0.0107</v>
      </c>
      <c r="BR426" s="25" t="n">
        <v>0</v>
      </c>
      <c r="BS426" s="25" t="n">
        <v>100</v>
      </c>
      <c r="BT426" s="25"/>
      <c r="BU426" s="25" t="n">
        <f aca="false">AU426/AT426</f>
        <v>8.95454545454546</v>
      </c>
      <c r="BV426" s="25" t="n">
        <f aca="false">SUM(BE426:BR426)</f>
        <v>46.5531</v>
      </c>
      <c r="BW426" s="28" t="n">
        <f aca="false">BV426/BD426</f>
        <v>0.871015905506213</v>
      </c>
      <c r="BX426" s="11" t="s">
        <v>90</v>
      </c>
    </row>
    <row r="427" customFormat="false" ht="11.25" hidden="false" customHeight="false" outlineLevel="0" collapsed="false">
      <c r="A427" s="11" t="s">
        <v>660</v>
      </c>
      <c r="B427" s="12" t="s">
        <v>661</v>
      </c>
      <c r="C427" s="11" t="s">
        <v>605</v>
      </c>
      <c r="D427" s="12" t="s">
        <v>606</v>
      </c>
      <c r="E427" s="12" t="s">
        <v>151</v>
      </c>
      <c r="F427" s="11" t="s">
        <v>152</v>
      </c>
      <c r="G427" s="11" t="s">
        <v>153</v>
      </c>
      <c r="J427" s="11" t="s">
        <v>607</v>
      </c>
      <c r="K427" s="11" t="s">
        <v>608</v>
      </c>
      <c r="L427" s="13" t="n">
        <v>11106</v>
      </c>
      <c r="M427" s="13" t="n">
        <v>39362</v>
      </c>
      <c r="N427" s="11" t="n">
        <v>575891.688560561</v>
      </c>
      <c r="O427" s="11" t="n">
        <v>6178319.18470112</v>
      </c>
      <c r="P427" s="11" t="s">
        <v>662</v>
      </c>
      <c r="Q427" s="11" t="s">
        <v>508</v>
      </c>
      <c r="R427" s="11" t="s">
        <v>85</v>
      </c>
      <c r="S427" s="11" t="n">
        <v>791</v>
      </c>
      <c r="T427" s="11" t="s">
        <v>663</v>
      </c>
      <c r="U427" s="11" t="n">
        <v>34</v>
      </c>
      <c r="V427" s="25" t="n">
        <v>34.9515</v>
      </c>
      <c r="W427" s="25" t="n">
        <v>0.0001</v>
      </c>
      <c r="X427" s="25" t="n">
        <v>0.0127</v>
      </c>
      <c r="Y427" s="25" t="n">
        <v>0.0001</v>
      </c>
      <c r="Z427" s="25" t="n">
        <v>0.0001</v>
      </c>
      <c r="AA427" s="25" t="n">
        <v>0.0001</v>
      </c>
      <c r="AB427" s="25" t="n">
        <v>31.1628</v>
      </c>
      <c r="AC427" s="25" t="n">
        <v>0.0031</v>
      </c>
      <c r="AD427" s="25" t="n">
        <v>0.0441</v>
      </c>
      <c r="AE427" s="25" t="n">
        <v>33.9992</v>
      </c>
      <c r="AF427" s="25" t="n">
        <v>0.0866</v>
      </c>
      <c r="AG427" s="25" t="n">
        <v>0.0093</v>
      </c>
      <c r="AH427" s="25" t="n">
        <v>0.0002</v>
      </c>
      <c r="AI427" s="25" t="n">
        <v>0.0001</v>
      </c>
      <c r="AJ427" s="25" t="n">
        <v>0.0001</v>
      </c>
      <c r="AK427" s="25" t="n">
        <v>100.2701</v>
      </c>
      <c r="AL427" s="25"/>
      <c r="AM427" s="26" t="n">
        <v>34.8573502968482</v>
      </c>
      <c r="AN427" s="26" t="n">
        <v>9.97306275749201E-005</v>
      </c>
      <c r="AO427" s="26" t="n">
        <v>0.0126657897020149</v>
      </c>
      <c r="AP427" s="26" t="n">
        <v>9.97306275749201E-005</v>
      </c>
      <c r="AQ427" s="26" t="n">
        <v>9.97306275749201E-005</v>
      </c>
      <c r="AR427" s="26" t="n">
        <v>9.97306275749201E-005</v>
      </c>
      <c r="AS427" s="26" t="n">
        <v>31.0788560099172</v>
      </c>
      <c r="AT427" s="26" t="n">
        <v>0.00309164945482252</v>
      </c>
      <c r="AU427" s="26" t="n">
        <v>0.0439812067605398</v>
      </c>
      <c r="AV427" s="26" t="n">
        <v>33.9076155304522</v>
      </c>
      <c r="AW427" s="26" t="n">
        <v>0.0863667234798808</v>
      </c>
      <c r="AX427" s="26" t="n">
        <v>0.00927494836446757</v>
      </c>
      <c r="AY427" s="26" t="n">
        <v>0.00019946125514984</v>
      </c>
      <c r="AZ427" s="26" t="n">
        <v>9.97306275749201E-005</v>
      </c>
      <c r="BA427" s="26" t="n">
        <v>9.97306275749201E-005</v>
      </c>
      <c r="BB427" s="26" t="n">
        <v>99.9999999999999</v>
      </c>
      <c r="BC427" s="26"/>
      <c r="BD427" s="25" t="n">
        <v>49.8727</v>
      </c>
      <c r="BE427" s="25" t="n">
        <v>0.0001</v>
      </c>
      <c r="BF427" s="25" t="n">
        <v>0.0121</v>
      </c>
      <c r="BG427" s="25" t="n">
        <v>0.0001</v>
      </c>
      <c r="BH427" s="25" t="n">
        <v>0.0001</v>
      </c>
      <c r="BI427" s="25" t="n">
        <v>0.0001</v>
      </c>
      <c r="BJ427" s="25" t="n">
        <v>25.5301</v>
      </c>
      <c r="BK427" s="25" t="n">
        <v>0.0024</v>
      </c>
      <c r="BL427" s="25" t="n">
        <v>0.0344</v>
      </c>
      <c r="BM427" s="25" t="n">
        <v>24.4814</v>
      </c>
      <c r="BN427" s="25" t="n">
        <v>0.0606</v>
      </c>
      <c r="BO427" s="25" t="n">
        <v>0.0057</v>
      </c>
      <c r="BP427" s="25" t="n">
        <v>0.0001</v>
      </c>
      <c r="BQ427" s="25" t="n">
        <v>0</v>
      </c>
      <c r="BR427" s="25" t="n">
        <v>0</v>
      </c>
      <c r="BS427" s="25" t="n">
        <v>99.9999</v>
      </c>
      <c r="BT427" s="25"/>
      <c r="BU427" s="25" t="n">
        <f aca="false">AU427/AT427</f>
        <v>14.2258064516129</v>
      </c>
      <c r="BV427" s="25"/>
      <c r="BW427" s="25"/>
    </row>
    <row r="428" customFormat="false" ht="11.25" hidden="false" customHeight="false" outlineLevel="0" collapsed="false">
      <c r="A428" s="11" t="s">
        <v>660</v>
      </c>
      <c r="B428" s="12" t="s">
        <v>661</v>
      </c>
      <c r="C428" s="11" t="s">
        <v>605</v>
      </c>
      <c r="D428" s="12" t="s">
        <v>606</v>
      </c>
      <c r="E428" s="12" t="s">
        <v>151</v>
      </c>
      <c r="F428" s="11" t="s">
        <v>152</v>
      </c>
      <c r="G428" s="11" t="s">
        <v>153</v>
      </c>
      <c r="J428" s="11" t="s">
        <v>607</v>
      </c>
      <c r="K428" s="11" t="s">
        <v>608</v>
      </c>
      <c r="L428" s="13" t="n">
        <v>11106</v>
      </c>
      <c r="M428" s="13" t="n">
        <v>39362</v>
      </c>
      <c r="N428" s="11" t="n">
        <v>575891.688560561</v>
      </c>
      <c r="O428" s="11" t="n">
        <v>6178319.18470112</v>
      </c>
      <c r="P428" s="11" t="s">
        <v>662</v>
      </c>
      <c r="Q428" s="11" t="s">
        <v>508</v>
      </c>
      <c r="R428" s="11" t="s">
        <v>85</v>
      </c>
      <c r="S428" s="11" t="n">
        <v>793</v>
      </c>
      <c r="T428" s="11" t="s">
        <v>664</v>
      </c>
      <c r="U428" s="11" t="n">
        <v>36</v>
      </c>
      <c r="V428" s="25" t="n">
        <v>35.096</v>
      </c>
      <c r="W428" s="25" t="n">
        <v>0.0001</v>
      </c>
      <c r="X428" s="25" t="n">
        <v>0.0034</v>
      </c>
      <c r="Y428" s="25" t="n">
        <v>0.0001</v>
      </c>
      <c r="Z428" s="25" t="n">
        <v>0.0079</v>
      </c>
      <c r="AA428" s="25" t="n">
        <v>0.0184</v>
      </c>
      <c r="AB428" s="25" t="n">
        <v>30.8926</v>
      </c>
      <c r="AC428" s="25" t="n">
        <v>0.0244</v>
      </c>
      <c r="AD428" s="25" t="n">
        <v>0.0005</v>
      </c>
      <c r="AE428" s="25" t="n">
        <v>34.4422</v>
      </c>
      <c r="AF428" s="25" t="n">
        <v>0.0237</v>
      </c>
      <c r="AG428" s="25" t="n">
        <v>0.0003</v>
      </c>
      <c r="AH428" s="25" t="n">
        <v>0.0093</v>
      </c>
      <c r="AI428" s="25" t="n">
        <v>0.0016</v>
      </c>
      <c r="AJ428" s="25" t="n">
        <v>0.0001</v>
      </c>
      <c r="AK428" s="25" t="n">
        <v>100.5206</v>
      </c>
      <c r="AL428" s="25"/>
      <c r="AM428" s="26" t="n">
        <v>34.9142364848598</v>
      </c>
      <c r="AN428" s="26" t="n">
        <v>9.94820962071456E-005</v>
      </c>
      <c r="AO428" s="26" t="n">
        <v>0.00338239127104295</v>
      </c>
      <c r="AP428" s="26" t="n">
        <v>9.94820962071456E-005</v>
      </c>
      <c r="AQ428" s="26" t="n">
        <v>0.0078590856003645</v>
      </c>
      <c r="AR428" s="26" t="n">
        <v>0.0183047057021148</v>
      </c>
      <c r="AS428" s="26" t="n">
        <v>30.7326060528887</v>
      </c>
      <c r="AT428" s="26" t="n">
        <v>0.0242736314745435</v>
      </c>
      <c r="AU428" s="26" t="n">
        <v>0.000497410481035728</v>
      </c>
      <c r="AV428" s="26" t="n">
        <v>34.2638225398575</v>
      </c>
      <c r="AW428" s="26" t="n">
        <v>0.0235772568010935</v>
      </c>
      <c r="AX428" s="26" t="n">
        <v>0.000298446288621437</v>
      </c>
      <c r="AY428" s="26" t="n">
        <v>0.00925183494726454</v>
      </c>
      <c r="AZ428" s="26" t="n">
        <v>0.00159171353931433</v>
      </c>
      <c r="BA428" s="26" t="n">
        <v>9.94820962071456E-005</v>
      </c>
      <c r="BB428" s="26" t="n">
        <v>100</v>
      </c>
      <c r="BC428" s="26"/>
      <c r="BD428" s="25" t="n">
        <v>49.9511</v>
      </c>
      <c r="BE428" s="25" t="n">
        <v>0.0001</v>
      </c>
      <c r="BF428" s="25" t="n">
        <v>0.0033</v>
      </c>
      <c r="BG428" s="25" t="n">
        <v>0.0001</v>
      </c>
      <c r="BH428" s="25" t="n">
        <v>0.0069</v>
      </c>
      <c r="BI428" s="25" t="n">
        <v>0.0153</v>
      </c>
      <c r="BJ428" s="25" t="n">
        <v>25.244</v>
      </c>
      <c r="BK428" s="25" t="n">
        <v>0.0189</v>
      </c>
      <c r="BL428" s="25" t="n">
        <v>0.0004</v>
      </c>
      <c r="BM428" s="25" t="n">
        <v>24.7371</v>
      </c>
      <c r="BN428" s="25" t="n">
        <v>0.0166</v>
      </c>
      <c r="BO428" s="25" t="n">
        <v>0.0002</v>
      </c>
      <c r="BP428" s="25" t="n">
        <v>0.0054</v>
      </c>
      <c r="BQ428" s="25" t="n">
        <v>0.0006</v>
      </c>
      <c r="BR428" s="25" t="n">
        <v>0</v>
      </c>
      <c r="BS428" s="25" t="n">
        <v>100</v>
      </c>
      <c r="BT428" s="25"/>
      <c r="BU428" s="25" t="n">
        <f aca="false">AU428/AT428</f>
        <v>0.0204918032786885</v>
      </c>
      <c r="BV428" s="25"/>
      <c r="BW428" s="25"/>
    </row>
    <row r="429" customFormat="false" ht="11.25" hidden="false" customHeight="false" outlineLevel="0" collapsed="false">
      <c r="A429" s="11" t="s">
        <v>660</v>
      </c>
      <c r="B429" s="12" t="s">
        <v>661</v>
      </c>
      <c r="C429" s="11" t="s">
        <v>605</v>
      </c>
      <c r="D429" s="12" t="s">
        <v>606</v>
      </c>
      <c r="E429" s="12" t="s">
        <v>151</v>
      </c>
      <c r="F429" s="11" t="s">
        <v>152</v>
      </c>
      <c r="G429" s="11" t="s">
        <v>153</v>
      </c>
      <c r="J429" s="11" t="s">
        <v>607</v>
      </c>
      <c r="K429" s="11" t="s">
        <v>608</v>
      </c>
      <c r="L429" s="13" t="n">
        <v>11106</v>
      </c>
      <c r="M429" s="13" t="n">
        <v>39362</v>
      </c>
      <c r="N429" s="11" t="n">
        <v>575891.688560561</v>
      </c>
      <c r="O429" s="11" t="n">
        <v>6178319.18470112</v>
      </c>
      <c r="P429" s="11" t="s">
        <v>662</v>
      </c>
      <c r="Q429" s="11" t="s">
        <v>508</v>
      </c>
      <c r="R429" s="11" t="s">
        <v>85</v>
      </c>
      <c r="S429" s="11" t="n">
        <v>794</v>
      </c>
      <c r="T429" s="11" t="s">
        <v>665</v>
      </c>
      <c r="U429" s="11" t="n">
        <v>37</v>
      </c>
      <c r="V429" s="25" t="n">
        <v>35.0512</v>
      </c>
      <c r="W429" s="25" t="n">
        <v>0.0001</v>
      </c>
      <c r="X429" s="25" t="n">
        <v>0.0199</v>
      </c>
      <c r="Y429" s="25" t="n">
        <v>0.0109</v>
      </c>
      <c r="Z429" s="25" t="n">
        <v>0.0001</v>
      </c>
      <c r="AA429" s="25" t="n">
        <v>0.0062</v>
      </c>
      <c r="AB429" s="25" t="n">
        <v>30.6313</v>
      </c>
      <c r="AC429" s="25" t="n">
        <v>0.0254</v>
      </c>
      <c r="AD429" s="25" t="n">
        <v>0.0233</v>
      </c>
      <c r="AE429" s="25" t="n">
        <v>34.5858</v>
      </c>
      <c r="AF429" s="25" t="n">
        <v>0.0182</v>
      </c>
      <c r="AG429" s="25" t="n">
        <v>0.0422</v>
      </c>
      <c r="AH429" s="25" t="n">
        <v>0.0033</v>
      </c>
      <c r="AI429" s="25" t="n">
        <v>0.0001</v>
      </c>
      <c r="AJ429" s="25" t="n">
        <v>0.0001</v>
      </c>
      <c r="AK429" s="25" t="n">
        <v>100.4181</v>
      </c>
      <c r="AL429" s="25"/>
      <c r="AM429" s="26" t="n">
        <v>34.905261103327</v>
      </c>
      <c r="AN429" s="26" t="n">
        <v>9.95836407978243E-005</v>
      </c>
      <c r="AO429" s="26" t="n">
        <v>0.019817144518767</v>
      </c>
      <c r="AP429" s="26" t="n">
        <v>0.0108546168469628</v>
      </c>
      <c r="AQ429" s="26" t="n">
        <v>9.95836407978243E-005</v>
      </c>
      <c r="AR429" s="26" t="n">
        <v>0.00617418572946511</v>
      </c>
      <c r="AS429" s="26" t="n">
        <v>30.503763763704</v>
      </c>
      <c r="AT429" s="26" t="n">
        <v>0.0252942447626474</v>
      </c>
      <c r="AU429" s="26" t="n">
        <v>0.0232029883058931</v>
      </c>
      <c r="AV429" s="26" t="n">
        <v>34.4417988390539</v>
      </c>
      <c r="AW429" s="26" t="n">
        <v>0.018124222625204</v>
      </c>
      <c r="AX429" s="26" t="n">
        <v>0.0420242964166819</v>
      </c>
      <c r="AY429" s="26" t="n">
        <v>0.0032862601463282</v>
      </c>
      <c r="AZ429" s="26" t="n">
        <v>9.95836407978243E-005</v>
      </c>
      <c r="BA429" s="26" t="n">
        <v>9.95836407978243E-005</v>
      </c>
      <c r="BB429" s="26" t="n">
        <v>100</v>
      </c>
      <c r="BC429" s="26"/>
      <c r="BD429" s="25" t="n">
        <v>49.9521</v>
      </c>
      <c r="BE429" s="25" t="n">
        <v>0.0001</v>
      </c>
      <c r="BF429" s="25" t="n">
        <v>0.019</v>
      </c>
      <c r="BG429" s="25" t="n">
        <v>0.0098</v>
      </c>
      <c r="BH429" s="25" t="n">
        <v>0.0001</v>
      </c>
      <c r="BI429" s="25" t="n">
        <v>0.0052</v>
      </c>
      <c r="BJ429" s="25" t="n">
        <v>25.063</v>
      </c>
      <c r="BK429" s="25" t="n">
        <v>0.0197</v>
      </c>
      <c r="BL429" s="25" t="n">
        <v>0.0182</v>
      </c>
      <c r="BM429" s="25" t="n">
        <v>24.8725</v>
      </c>
      <c r="BN429" s="25" t="n">
        <v>0.0127</v>
      </c>
      <c r="BO429" s="25" t="n">
        <v>0.0257</v>
      </c>
      <c r="BP429" s="25" t="n">
        <v>0.0019</v>
      </c>
      <c r="BQ429" s="25" t="n">
        <v>0</v>
      </c>
      <c r="BR429" s="25" t="n">
        <v>0</v>
      </c>
      <c r="BS429" s="25" t="n">
        <v>100</v>
      </c>
      <c r="BT429" s="25"/>
      <c r="BU429" s="25" t="n">
        <f aca="false">AU429/AT429</f>
        <v>0.917322834645669</v>
      </c>
      <c r="BV429" s="25"/>
      <c r="BW429" s="25"/>
    </row>
    <row r="430" customFormat="false" ht="11.25" hidden="false" customHeight="false" outlineLevel="0" collapsed="false">
      <c r="A430" s="11" t="s">
        <v>660</v>
      </c>
      <c r="B430" s="12" t="s">
        <v>661</v>
      </c>
      <c r="C430" s="11" t="s">
        <v>605</v>
      </c>
      <c r="D430" s="12" t="s">
        <v>606</v>
      </c>
      <c r="E430" s="12" t="s">
        <v>151</v>
      </c>
      <c r="F430" s="11" t="s">
        <v>152</v>
      </c>
      <c r="G430" s="11" t="s">
        <v>153</v>
      </c>
      <c r="J430" s="11" t="s">
        <v>607</v>
      </c>
      <c r="K430" s="11" t="s">
        <v>608</v>
      </c>
      <c r="L430" s="13" t="n">
        <v>11106</v>
      </c>
      <c r="M430" s="13" t="n">
        <v>39362</v>
      </c>
      <c r="N430" s="11" t="n">
        <v>575891.688560561</v>
      </c>
      <c r="O430" s="11" t="n">
        <v>6178319.18470112</v>
      </c>
      <c r="P430" s="11" t="s">
        <v>662</v>
      </c>
      <c r="Q430" s="11" t="s">
        <v>508</v>
      </c>
      <c r="R430" s="11" t="s">
        <v>85</v>
      </c>
      <c r="S430" s="11" t="n">
        <v>797</v>
      </c>
      <c r="T430" s="11" t="s">
        <v>666</v>
      </c>
      <c r="U430" s="11" t="n">
        <v>40</v>
      </c>
      <c r="V430" s="25" t="n">
        <v>35.0708</v>
      </c>
      <c r="W430" s="25" t="n">
        <v>0.0001</v>
      </c>
      <c r="X430" s="25" t="n">
        <v>0.002</v>
      </c>
      <c r="Y430" s="25" t="n">
        <v>0.0001</v>
      </c>
      <c r="Z430" s="25" t="n">
        <v>0.0001</v>
      </c>
      <c r="AA430" s="25" t="n">
        <v>0.0235</v>
      </c>
      <c r="AB430" s="25" t="n">
        <v>30.99</v>
      </c>
      <c r="AC430" s="25" t="n">
        <v>0.053</v>
      </c>
      <c r="AD430" s="25" t="n">
        <v>0.0568</v>
      </c>
      <c r="AE430" s="25" t="n">
        <v>34.1523</v>
      </c>
      <c r="AF430" s="25" t="n">
        <v>0.0217</v>
      </c>
      <c r="AG430" s="25" t="n">
        <v>0.0003</v>
      </c>
      <c r="AH430" s="25" t="n">
        <v>0.0002</v>
      </c>
      <c r="AI430" s="25" t="n">
        <v>0.0001</v>
      </c>
      <c r="AJ430" s="25" t="n">
        <v>0.0223</v>
      </c>
      <c r="AK430" s="25" t="n">
        <v>100.3933</v>
      </c>
      <c r="AL430" s="25"/>
      <c r="AM430" s="26" t="n">
        <v>34.9334069106205</v>
      </c>
      <c r="AN430" s="26" t="n">
        <v>9.9608240788977E-005</v>
      </c>
      <c r="AO430" s="26" t="n">
        <v>0.00199216481577954</v>
      </c>
      <c r="AP430" s="26" t="n">
        <v>9.9608240788977E-005</v>
      </c>
      <c r="AQ430" s="26" t="n">
        <v>9.9608240788977E-005</v>
      </c>
      <c r="AR430" s="26" t="n">
        <v>0.0234079365854096</v>
      </c>
      <c r="AS430" s="26" t="n">
        <v>30.868593820504</v>
      </c>
      <c r="AT430" s="26" t="n">
        <v>0.0527923676181578</v>
      </c>
      <c r="AU430" s="26" t="n">
        <v>0.0565774807681389</v>
      </c>
      <c r="AV430" s="26" t="n">
        <v>34.0185052189738</v>
      </c>
      <c r="AW430" s="26" t="n">
        <v>0.021614988251208</v>
      </c>
      <c r="AX430" s="26" t="n">
        <v>0.000298824722366931</v>
      </c>
      <c r="AY430" s="26" t="n">
        <v>0.000199216481577954</v>
      </c>
      <c r="AZ430" s="26" t="n">
        <v>9.9608240788977E-005</v>
      </c>
      <c r="BA430" s="26" t="n">
        <v>0.0222126376959419</v>
      </c>
      <c r="BB430" s="26" t="n">
        <v>100</v>
      </c>
      <c r="BC430" s="26"/>
      <c r="BD430" s="25" t="n">
        <v>49.9661</v>
      </c>
      <c r="BE430" s="25" t="n">
        <v>0.0001</v>
      </c>
      <c r="BF430" s="25" t="n">
        <v>0.0019</v>
      </c>
      <c r="BG430" s="25" t="n">
        <v>0.0001</v>
      </c>
      <c r="BH430" s="25" t="n">
        <v>0.0001</v>
      </c>
      <c r="BI430" s="25" t="n">
        <v>0.0196</v>
      </c>
      <c r="BJ430" s="25" t="n">
        <v>25.3495</v>
      </c>
      <c r="BK430" s="25" t="n">
        <v>0.0411</v>
      </c>
      <c r="BL430" s="25" t="n">
        <v>0.0442</v>
      </c>
      <c r="BM430" s="25" t="n">
        <v>24.5539</v>
      </c>
      <c r="BN430" s="25" t="n">
        <v>0.0151</v>
      </c>
      <c r="BO430" s="25" t="n">
        <v>0.0002</v>
      </c>
      <c r="BP430" s="25" t="n">
        <v>0.0001</v>
      </c>
      <c r="BQ430" s="25" t="n">
        <v>0</v>
      </c>
      <c r="BR430" s="25" t="n">
        <v>0.008</v>
      </c>
      <c r="BS430" s="25" t="n">
        <v>100</v>
      </c>
      <c r="BT430" s="25"/>
      <c r="BU430" s="25" t="n">
        <f aca="false">AU430/AT430</f>
        <v>1.07169811320755</v>
      </c>
      <c r="BV430" s="25"/>
      <c r="BW430" s="25"/>
    </row>
    <row r="431" customFormat="false" ht="11.25" hidden="false" customHeight="false" outlineLevel="0" collapsed="false">
      <c r="A431" s="11" t="s">
        <v>660</v>
      </c>
      <c r="B431" s="12" t="s">
        <v>661</v>
      </c>
      <c r="C431" s="11" t="s">
        <v>605</v>
      </c>
      <c r="D431" s="12" t="s">
        <v>606</v>
      </c>
      <c r="E431" s="12" t="s">
        <v>151</v>
      </c>
      <c r="F431" s="11" t="s">
        <v>152</v>
      </c>
      <c r="G431" s="11" t="s">
        <v>153</v>
      </c>
      <c r="J431" s="11" t="s">
        <v>607</v>
      </c>
      <c r="K431" s="11" t="s">
        <v>608</v>
      </c>
      <c r="L431" s="13" t="n">
        <v>11106</v>
      </c>
      <c r="M431" s="13" t="n">
        <v>39362</v>
      </c>
      <c r="N431" s="11" t="n">
        <v>575891.688560561</v>
      </c>
      <c r="O431" s="11" t="n">
        <v>6178319.18470112</v>
      </c>
      <c r="P431" s="11" t="s">
        <v>662</v>
      </c>
      <c r="Q431" s="11" t="s">
        <v>508</v>
      </c>
      <c r="R431" s="11" t="s">
        <v>85</v>
      </c>
      <c r="S431" s="11" t="n">
        <v>809</v>
      </c>
      <c r="T431" s="11" t="s">
        <v>667</v>
      </c>
      <c r="U431" s="11" t="n">
        <v>52</v>
      </c>
      <c r="V431" s="25" t="n">
        <v>34.3954</v>
      </c>
      <c r="W431" s="25" t="n">
        <v>0.0001</v>
      </c>
      <c r="X431" s="25" t="n">
        <v>0.061</v>
      </c>
      <c r="Y431" s="25" t="n">
        <v>0.0004</v>
      </c>
      <c r="Z431" s="25" t="n">
        <v>0.0262</v>
      </c>
      <c r="AA431" s="25" t="n">
        <v>0.0105</v>
      </c>
      <c r="AB431" s="25" t="n">
        <v>30.7729</v>
      </c>
      <c r="AC431" s="25" t="n">
        <v>0.0313</v>
      </c>
      <c r="AD431" s="25" t="n">
        <v>0.0517</v>
      </c>
      <c r="AE431" s="25" t="n">
        <v>34.5513</v>
      </c>
      <c r="AF431" s="25" t="n">
        <v>0.0014</v>
      </c>
      <c r="AG431" s="25" t="n">
        <v>0.0127</v>
      </c>
      <c r="AH431" s="25" t="n">
        <v>0.0087</v>
      </c>
      <c r="AI431" s="25" t="n">
        <v>0.0273</v>
      </c>
      <c r="AJ431" s="25" t="n">
        <v>0.0001</v>
      </c>
      <c r="AK431" s="25" t="n">
        <v>99.951</v>
      </c>
      <c r="AL431" s="25"/>
      <c r="AM431" s="26" t="n">
        <v>34.4122620083841</v>
      </c>
      <c r="AN431" s="26" t="n">
        <v>0.000100049024021771</v>
      </c>
      <c r="AO431" s="26" t="n">
        <v>0.0610299046532801</v>
      </c>
      <c r="AP431" s="26" t="n">
        <v>0.000400196096087083</v>
      </c>
      <c r="AQ431" s="26" t="n">
        <v>0.0262128442937039</v>
      </c>
      <c r="AR431" s="26" t="n">
        <v>0.0105051475222859</v>
      </c>
      <c r="AS431" s="26" t="n">
        <v>30.7879861131955</v>
      </c>
      <c r="AT431" s="26" t="n">
        <v>0.0313153445188142</v>
      </c>
      <c r="AU431" s="26" t="n">
        <v>0.0517253454192554</v>
      </c>
      <c r="AV431" s="26" t="n">
        <v>34.568238436834</v>
      </c>
      <c r="AW431" s="26" t="n">
        <v>0.00140068633630479</v>
      </c>
      <c r="AX431" s="26" t="n">
        <v>0.0127062260507649</v>
      </c>
      <c r="AY431" s="26" t="n">
        <v>0.00870426508989405</v>
      </c>
      <c r="AZ431" s="26" t="n">
        <v>0.0273133835579434</v>
      </c>
      <c r="BA431" s="26" t="n">
        <v>0.000100049024021771</v>
      </c>
      <c r="BB431" s="26" t="n">
        <v>100</v>
      </c>
      <c r="BC431" s="26"/>
      <c r="BD431" s="25" t="n">
        <v>49.4013</v>
      </c>
      <c r="BE431" s="25" t="n">
        <v>0.0001</v>
      </c>
      <c r="BF431" s="25" t="n">
        <v>0.0587</v>
      </c>
      <c r="BG431" s="25" t="n">
        <v>0.0003</v>
      </c>
      <c r="BH431" s="25" t="n">
        <v>0.0232</v>
      </c>
      <c r="BI431" s="25" t="n">
        <v>0.0088</v>
      </c>
      <c r="BJ431" s="25" t="n">
        <v>25.3761</v>
      </c>
      <c r="BK431" s="25" t="n">
        <v>0.0245</v>
      </c>
      <c r="BL431" s="25" t="n">
        <v>0.0405</v>
      </c>
      <c r="BM431" s="25" t="n">
        <v>25.0423</v>
      </c>
      <c r="BN431" s="25" t="n">
        <v>0.001</v>
      </c>
      <c r="BO431" s="25" t="n">
        <v>0.0078</v>
      </c>
      <c r="BP431" s="25" t="n">
        <v>0.0051</v>
      </c>
      <c r="BQ431" s="25" t="n">
        <v>0.0103</v>
      </c>
      <c r="BR431" s="25" t="n">
        <v>0</v>
      </c>
      <c r="BS431" s="25" t="n">
        <v>100</v>
      </c>
      <c r="BT431" s="25"/>
      <c r="BU431" s="25" t="n">
        <f aca="false">AU431/AT431</f>
        <v>1.6517571884984</v>
      </c>
      <c r="BV431" s="25"/>
      <c r="BW431" s="25"/>
    </row>
    <row r="432" customFormat="false" ht="11.25" hidden="false" customHeight="false" outlineLevel="0" collapsed="false">
      <c r="A432" s="11" t="s">
        <v>660</v>
      </c>
      <c r="B432" s="12" t="s">
        <v>661</v>
      </c>
      <c r="C432" s="11" t="s">
        <v>605</v>
      </c>
      <c r="D432" s="12" t="s">
        <v>606</v>
      </c>
      <c r="E432" s="12" t="s">
        <v>151</v>
      </c>
      <c r="F432" s="11" t="s">
        <v>152</v>
      </c>
      <c r="G432" s="11" t="s">
        <v>153</v>
      </c>
      <c r="J432" s="11" t="s">
        <v>607</v>
      </c>
      <c r="K432" s="11" t="s">
        <v>608</v>
      </c>
      <c r="L432" s="13" t="n">
        <v>11106</v>
      </c>
      <c r="M432" s="13" t="n">
        <v>39362</v>
      </c>
      <c r="N432" s="11" t="n">
        <v>575891.688560561</v>
      </c>
      <c r="O432" s="11" t="n">
        <v>6178319.18470112</v>
      </c>
      <c r="P432" s="11" t="s">
        <v>662</v>
      </c>
      <c r="Q432" s="11" t="s">
        <v>508</v>
      </c>
      <c r="R432" s="11" t="s">
        <v>85</v>
      </c>
      <c r="S432" s="11" t="n">
        <v>810</v>
      </c>
      <c r="T432" s="11" t="s">
        <v>668</v>
      </c>
      <c r="U432" s="11" t="n">
        <v>53</v>
      </c>
      <c r="V432" s="25" t="n">
        <v>34.8615</v>
      </c>
      <c r="W432" s="25" t="n">
        <v>0.0172</v>
      </c>
      <c r="X432" s="25" t="n">
        <v>0.0363</v>
      </c>
      <c r="Y432" s="25" t="n">
        <v>0.0001</v>
      </c>
      <c r="Z432" s="25" t="n">
        <v>0.0352</v>
      </c>
      <c r="AA432" s="25" t="n">
        <v>0.0344</v>
      </c>
      <c r="AB432" s="25" t="n">
        <v>30.3874</v>
      </c>
      <c r="AC432" s="25" t="n">
        <v>0.0288</v>
      </c>
      <c r="AD432" s="25" t="n">
        <v>0.0476</v>
      </c>
      <c r="AE432" s="25" t="n">
        <v>34.5667</v>
      </c>
      <c r="AF432" s="25" t="n">
        <v>0.0579</v>
      </c>
      <c r="AG432" s="25" t="n">
        <v>0.0321</v>
      </c>
      <c r="AH432" s="25" t="n">
        <v>0.0003</v>
      </c>
      <c r="AI432" s="25" t="n">
        <v>0.0001</v>
      </c>
      <c r="AJ432" s="25" t="n">
        <v>0.0001</v>
      </c>
      <c r="AK432" s="25" t="n">
        <v>100.1057</v>
      </c>
      <c r="AL432" s="25"/>
      <c r="AM432" s="26" t="n">
        <v>34.8246903023504</v>
      </c>
      <c r="AN432" s="26" t="n">
        <v>0.0171818387963922</v>
      </c>
      <c r="AO432" s="26" t="n">
        <v>0.0362616714133161</v>
      </c>
      <c r="AP432" s="26" t="n">
        <v>9.98944116069315E-005</v>
      </c>
      <c r="AQ432" s="26" t="n">
        <v>0.0351628328856399</v>
      </c>
      <c r="AR432" s="26" t="n">
        <v>0.0343636775927844</v>
      </c>
      <c r="AS432" s="26" t="n">
        <v>30.3553144326447</v>
      </c>
      <c r="AT432" s="26" t="n">
        <v>0.0287695905427963</v>
      </c>
      <c r="AU432" s="26" t="n">
        <v>0.0475497399248994</v>
      </c>
      <c r="AV432" s="26" t="n">
        <v>34.5302015769332</v>
      </c>
      <c r="AW432" s="26" t="n">
        <v>0.0578388643204133</v>
      </c>
      <c r="AX432" s="26" t="n">
        <v>0.032066106125825</v>
      </c>
      <c r="AY432" s="26" t="n">
        <v>0.000299683234820794</v>
      </c>
      <c r="AZ432" s="26" t="n">
        <v>9.98944116069315E-005</v>
      </c>
      <c r="BA432" s="26" t="n">
        <v>9.98944116069315E-005</v>
      </c>
      <c r="BB432" s="26" t="n">
        <v>100</v>
      </c>
      <c r="BC432" s="26"/>
      <c r="BD432" s="25" t="n">
        <v>49.8635</v>
      </c>
      <c r="BE432" s="25" t="n">
        <v>0.0175</v>
      </c>
      <c r="BF432" s="25" t="n">
        <v>0.0348</v>
      </c>
      <c r="BG432" s="25" t="n">
        <v>0.0001</v>
      </c>
      <c r="BH432" s="25" t="n">
        <v>0.031</v>
      </c>
      <c r="BI432" s="25" t="n">
        <v>0.0287</v>
      </c>
      <c r="BJ432" s="25" t="n">
        <v>24.9545</v>
      </c>
      <c r="BK432" s="25" t="n">
        <v>0.0224</v>
      </c>
      <c r="BL432" s="25" t="n">
        <v>0.0372</v>
      </c>
      <c r="BM432" s="25" t="n">
        <v>24.9497</v>
      </c>
      <c r="BN432" s="25" t="n">
        <v>0.0406</v>
      </c>
      <c r="BO432" s="25" t="n">
        <v>0.0196</v>
      </c>
      <c r="BP432" s="25" t="n">
        <v>0.0001</v>
      </c>
      <c r="BQ432" s="25" t="n">
        <v>0</v>
      </c>
      <c r="BR432" s="25" t="n">
        <v>0</v>
      </c>
      <c r="BS432" s="25" t="n">
        <v>99.9997</v>
      </c>
      <c r="BT432" s="25"/>
      <c r="BU432" s="25" t="n">
        <f aca="false">AU432/AT432</f>
        <v>1.65277777777778</v>
      </c>
      <c r="BV432" s="25"/>
      <c r="BW432" s="25"/>
    </row>
    <row r="433" customFormat="false" ht="11.25" hidden="false" customHeight="false" outlineLevel="0" collapsed="false">
      <c r="A433" s="11" t="s">
        <v>660</v>
      </c>
      <c r="B433" s="12" t="s">
        <v>661</v>
      </c>
      <c r="C433" s="11" t="s">
        <v>605</v>
      </c>
      <c r="D433" s="12" t="s">
        <v>606</v>
      </c>
      <c r="E433" s="12" t="s">
        <v>151</v>
      </c>
      <c r="F433" s="11" t="s">
        <v>152</v>
      </c>
      <c r="G433" s="11" t="s">
        <v>153</v>
      </c>
      <c r="J433" s="11" t="s">
        <v>607</v>
      </c>
      <c r="K433" s="11" t="s">
        <v>608</v>
      </c>
      <c r="L433" s="13" t="n">
        <v>11106</v>
      </c>
      <c r="M433" s="13" t="n">
        <v>39362</v>
      </c>
      <c r="N433" s="11" t="n">
        <v>575891.688560561</v>
      </c>
      <c r="O433" s="11" t="n">
        <v>6178319.18470112</v>
      </c>
      <c r="P433" s="11" t="s">
        <v>662</v>
      </c>
      <c r="Q433" s="11" t="s">
        <v>508</v>
      </c>
      <c r="R433" s="11" t="s">
        <v>159</v>
      </c>
      <c r="S433" s="11" t="n">
        <v>787</v>
      </c>
      <c r="T433" s="11" t="s">
        <v>669</v>
      </c>
      <c r="U433" s="11" t="n">
        <v>30</v>
      </c>
      <c r="V433" s="25" t="n">
        <v>18.6558</v>
      </c>
      <c r="W433" s="25" t="n">
        <v>0.01</v>
      </c>
      <c r="X433" s="25" t="n">
        <v>0.0021</v>
      </c>
      <c r="Y433" s="25" t="n">
        <v>0.0212</v>
      </c>
      <c r="Z433" s="25" t="n">
        <v>0.017</v>
      </c>
      <c r="AA433" s="25" t="n">
        <v>0.0001</v>
      </c>
      <c r="AB433" s="25" t="n">
        <v>4.7909</v>
      </c>
      <c r="AC433" s="25" t="n">
        <v>4.5112</v>
      </c>
      <c r="AD433" s="25" t="n">
        <v>26.0198</v>
      </c>
      <c r="AE433" s="25" t="n">
        <v>0.0272</v>
      </c>
      <c r="AF433" s="25" t="n">
        <v>0.0001</v>
      </c>
      <c r="AG433" s="25" t="n">
        <v>46.2336</v>
      </c>
      <c r="AH433" s="25" t="n">
        <v>0.2603</v>
      </c>
      <c r="AI433" s="25" t="n">
        <v>0.0038</v>
      </c>
      <c r="AJ433" s="25" t="n">
        <v>0.0001</v>
      </c>
      <c r="AK433" s="25" t="n">
        <v>100.5532</v>
      </c>
      <c r="AL433" s="25"/>
      <c r="AM433" s="26" t="n">
        <v>18.55316389732</v>
      </c>
      <c r="AN433" s="26" t="n">
        <v>0.00994498434659464</v>
      </c>
      <c r="AO433" s="26" t="n">
        <v>0.00208844671278487</v>
      </c>
      <c r="AP433" s="26" t="n">
        <v>0.0210833668147806</v>
      </c>
      <c r="AQ433" s="26" t="n">
        <v>0.0169064733892109</v>
      </c>
      <c r="AR433" s="26" t="n">
        <v>9.94498434659464E-005</v>
      </c>
      <c r="AS433" s="26" t="n">
        <v>4.76454255061003</v>
      </c>
      <c r="AT433" s="26" t="n">
        <v>4.48638133843577</v>
      </c>
      <c r="AU433" s="26" t="n">
        <v>25.8766503701523</v>
      </c>
      <c r="AV433" s="26" t="n">
        <v>0.0270503574227374</v>
      </c>
      <c r="AW433" s="26" t="n">
        <v>9.94498434659464E-005</v>
      </c>
      <c r="AX433" s="26" t="n">
        <v>45.9792428286718</v>
      </c>
      <c r="AY433" s="26" t="n">
        <v>0.258867942541858</v>
      </c>
      <c r="AZ433" s="26" t="n">
        <v>0.00377909405170596</v>
      </c>
      <c r="BA433" s="26" t="n">
        <v>9.94498434659464E-005</v>
      </c>
      <c r="BB433" s="26" t="n">
        <v>100</v>
      </c>
      <c r="BC433" s="26"/>
      <c r="BD433" s="25" t="n">
        <v>32.1593</v>
      </c>
      <c r="BE433" s="25" t="n">
        <v>0.0123</v>
      </c>
      <c r="BF433" s="25" t="n">
        <v>0.0024</v>
      </c>
      <c r="BG433" s="25" t="n">
        <v>0.0231</v>
      </c>
      <c r="BH433" s="25" t="n">
        <v>0.0181</v>
      </c>
      <c r="BI433" s="25" t="n">
        <v>0.0001</v>
      </c>
      <c r="BJ433" s="25" t="n">
        <v>4.7416</v>
      </c>
      <c r="BK433" s="25" t="n">
        <v>4.231</v>
      </c>
      <c r="BL433" s="25" t="n">
        <v>24.4964</v>
      </c>
      <c r="BM433" s="25" t="n">
        <v>0.0236</v>
      </c>
      <c r="BN433" s="25" t="n">
        <v>0.0001</v>
      </c>
      <c r="BO433" s="25" t="n">
        <v>34.1081</v>
      </c>
      <c r="BP433" s="25" t="n">
        <v>0.1822</v>
      </c>
      <c r="BQ433" s="25" t="n">
        <v>0.0017</v>
      </c>
      <c r="BR433" s="25" t="n">
        <v>0.0001</v>
      </c>
      <c r="BS433" s="25" t="n">
        <v>100.0001</v>
      </c>
      <c r="BT433" s="25"/>
      <c r="BU433" s="25" t="n">
        <f aca="false">AU433/AT433</f>
        <v>5.76782230892002</v>
      </c>
      <c r="BV433" s="25"/>
      <c r="BW433" s="25"/>
    </row>
    <row r="434" customFormat="false" ht="11.25" hidden="false" customHeight="false" outlineLevel="0" collapsed="false">
      <c r="A434" s="11" t="s">
        <v>660</v>
      </c>
      <c r="B434" s="12" t="s">
        <v>661</v>
      </c>
      <c r="C434" s="11" t="s">
        <v>605</v>
      </c>
      <c r="D434" s="12" t="s">
        <v>606</v>
      </c>
      <c r="E434" s="12" t="s">
        <v>151</v>
      </c>
      <c r="F434" s="11" t="s">
        <v>152</v>
      </c>
      <c r="G434" s="11" t="s">
        <v>153</v>
      </c>
      <c r="J434" s="11" t="s">
        <v>607</v>
      </c>
      <c r="K434" s="11" t="s">
        <v>608</v>
      </c>
      <c r="L434" s="13" t="n">
        <v>11106</v>
      </c>
      <c r="M434" s="13" t="n">
        <v>39362</v>
      </c>
      <c r="N434" s="11" t="n">
        <v>575891.688560561</v>
      </c>
      <c r="O434" s="11" t="n">
        <v>6178319.18470112</v>
      </c>
      <c r="P434" s="11" t="s">
        <v>662</v>
      </c>
      <c r="Q434" s="11" t="s">
        <v>508</v>
      </c>
      <c r="R434" s="11" t="s">
        <v>159</v>
      </c>
      <c r="S434" s="11" t="n">
        <v>788</v>
      </c>
      <c r="T434" s="11" t="s">
        <v>670</v>
      </c>
      <c r="U434" s="11" t="n">
        <v>31</v>
      </c>
      <c r="V434" s="25" t="n">
        <v>18.5456</v>
      </c>
      <c r="W434" s="25" t="n">
        <v>0.0001</v>
      </c>
      <c r="X434" s="25" t="n">
        <v>0.0178</v>
      </c>
      <c r="Y434" s="25" t="n">
        <v>0.0073</v>
      </c>
      <c r="Z434" s="25" t="n">
        <v>0.0159</v>
      </c>
      <c r="AA434" s="25" t="n">
        <v>0.0001</v>
      </c>
      <c r="AB434" s="25" t="n">
        <v>4.9554</v>
      </c>
      <c r="AC434" s="25" t="n">
        <v>4.8732</v>
      </c>
      <c r="AD434" s="25" t="n">
        <v>25.3276</v>
      </c>
      <c r="AE434" s="25" t="n">
        <v>0.023</v>
      </c>
      <c r="AF434" s="25" t="n">
        <v>0.0283</v>
      </c>
      <c r="AG434" s="25" t="n">
        <v>46.2991</v>
      </c>
      <c r="AH434" s="25" t="n">
        <v>0.2943</v>
      </c>
      <c r="AI434" s="25" t="n">
        <v>0.0001</v>
      </c>
      <c r="AJ434" s="25" t="n">
        <v>0.0001</v>
      </c>
      <c r="AK434" s="25" t="n">
        <v>100.3879</v>
      </c>
      <c r="AL434" s="25"/>
      <c r="AM434" s="26" t="n">
        <v>18.4739395883368</v>
      </c>
      <c r="AN434" s="26" t="n">
        <v>9.96135988500606E-005</v>
      </c>
      <c r="AO434" s="26" t="n">
        <v>0.0177312205953108</v>
      </c>
      <c r="AP434" s="26" t="n">
        <v>0.00727179271605442</v>
      </c>
      <c r="AQ434" s="26" t="n">
        <v>0.0158385622171596</v>
      </c>
      <c r="AR434" s="26" t="n">
        <v>9.96135988500606E-005</v>
      </c>
      <c r="AS434" s="26" t="n">
        <v>4.9362522774159</v>
      </c>
      <c r="AT434" s="26" t="n">
        <v>4.85436989916115</v>
      </c>
      <c r="AU434" s="26" t="n">
        <v>25.229733862348</v>
      </c>
      <c r="AV434" s="26" t="n">
        <v>0.0229111277355139</v>
      </c>
      <c r="AW434" s="26" t="n">
        <v>0.0281906484745671</v>
      </c>
      <c r="AX434" s="26" t="n">
        <v>46.1201997451884</v>
      </c>
      <c r="AY434" s="26" t="n">
        <v>0.293162821415728</v>
      </c>
      <c r="AZ434" s="26" t="n">
        <v>9.96135988500606E-005</v>
      </c>
      <c r="BA434" s="26" t="n">
        <v>9.96135988500606E-005</v>
      </c>
      <c r="BB434" s="26" t="n">
        <v>100</v>
      </c>
      <c r="BC434" s="26"/>
      <c r="BD434" s="25" t="n">
        <v>32.0523</v>
      </c>
      <c r="BE434" s="25" t="n">
        <v>0.0001</v>
      </c>
      <c r="BF434" s="25" t="n">
        <v>0.0206</v>
      </c>
      <c r="BG434" s="25" t="n">
        <v>0.008</v>
      </c>
      <c r="BH434" s="25" t="n">
        <v>0.0169</v>
      </c>
      <c r="BI434" s="25" t="n">
        <v>0.0001</v>
      </c>
      <c r="BJ434" s="25" t="n">
        <v>4.9172</v>
      </c>
      <c r="BK434" s="25" t="n">
        <v>4.5824</v>
      </c>
      <c r="BL434" s="25" t="n">
        <v>23.9066</v>
      </c>
      <c r="BM434" s="25" t="n">
        <v>0.02</v>
      </c>
      <c r="BN434" s="25" t="n">
        <v>0.024</v>
      </c>
      <c r="BO434" s="25" t="n">
        <v>34.2451</v>
      </c>
      <c r="BP434" s="25" t="n">
        <v>0.2065</v>
      </c>
      <c r="BQ434" s="25" t="n">
        <v>0.0001</v>
      </c>
      <c r="BR434" s="25" t="n">
        <v>0.0001</v>
      </c>
      <c r="BS434" s="25" t="n">
        <v>100</v>
      </c>
      <c r="BT434" s="25"/>
      <c r="BU434" s="25" t="n">
        <f aca="false">AU434/AT434</f>
        <v>5.19732414019536</v>
      </c>
      <c r="BV434" s="25"/>
      <c r="BW434" s="25"/>
    </row>
    <row r="435" customFormat="false" ht="11.25" hidden="false" customHeight="false" outlineLevel="0" collapsed="false">
      <c r="A435" s="11" t="s">
        <v>660</v>
      </c>
      <c r="B435" s="12" t="s">
        <v>661</v>
      </c>
      <c r="C435" s="11" t="s">
        <v>605</v>
      </c>
      <c r="D435" s="12" t="s">
        <v>606</v>
      </c>
      <c r="E435" s="12" t="s">
        <v>151</v>
      </c>
      <c r="F435" s="11" t="s">
        <v>152</v>
      </c>
      <c r="G435" s="11" t="s">
        <v>153</v>
      </c>
      <c r="J435" s="11" t="s">
        <v>607</v>
      </c>
      <c r="K435" s="11" t="s">
        <v>608</v>
      </c>
      <c r="L435" s="13" t="n">
        <v>11106</v>
      </c>
      <c r="M435" s="13" t="n">
        <v>39362</v>
      </c>
      <c r="N435" s="11" t="n">
        <v>575891.688560561</v>
      </c>
      <c r="O435" s="11" t="n">
        <v>6178319.18470112</v>
      </c>
      <c r="P435" s="11" t="s">
        <v>662</v>
      </c>
      <c r="Q435" s="11" t="s">
        <v>508</v>
      </c>
      <c r="R435" s="11" t="s">
        <v>159</v>
      </c>
      <c r="S435" s="11" t="n">
        <v>801</v>
      </c>
      <c r="T435" s="11" t="s">
        <v>671</v>
      </c>
      <c r="U435" s="11" t="n">
        <v>44</v>
      </c>
      <c r="V435" s="25" t="n">
        <v>18.6731</v>
      </c>
      <c r="W435" s="25" t="n">
        <v>0.0001</v>
      </c>
      <c r="X435" s="25" t="n">
        <v>0.0036</v>
      </c>
      <c r="Y435" s="25" t="n">
        <v>0.0001</v>
      </c>
      <c r="Z435" s="25" t="n">
        <v>0.0001</v>
      </c>
      <c r="AA435" s="25" t="n">
        <v>0.0076</v>
      </c>
      <c r="AB435" s="25" t="n">
        <v>4.3303</v>
      </c>
      <c r="AC435" s="25" t="n">
        <v>4.4856</v>
      </c>
      <c r="AD435" s="25" t="n">
        <v>25.8944</v>
      </c>
      <c r="AE435" s="25" t="n">
        <v>0.0001</v>
      </c>
      <c r="AF435" s="25" t="n">
        <v>0.0566</v>
      </c>
      <c r="AG435" s="25" t="n">
        <v>46.2493</v>
      </c>
      <c r="AH435" s="25" t="n">
        <v>0.2739</v>
      </c>
      <c r="AI435" s="25" t="n">
        <v>0.0001</v>
      </c>
      <c r="AJ435" s="25" t="n">
        <v>0.0001</v>
      </c>
      <c r="AK435" s="25" t="n">
        <v>99.975</v>
      </c>
      <c r="AL435" s="25"/>
      <c r="AM435" s="26" t="n">
        <v>18.6777694423606</v>
      </c>
      <c r="AN435" s="26" t="n">
        <v>0.000100025006251563</v>
      </c>
      <c r="AO435" s="26" t="n">
        <v>0.00360090022505626</v>
      </c>
      <c r="AP435" s="26" t="n">
        <v>0.000100025006251563</v>
      </c>
      <c r="AQ435" s="26" t="n">
        <v>0.000100025006251563</v>
      </c>
      <c r="AR435" s="26" t="n">
        <v>0.00760190047511878</v>
      </c>
      <c r="AS435" s="26" t="n">
        <v>4.33138284571143</v>
      </c>
      <c r="AT435" s="26" t="n">
        <v>4.48672168042011</v>
      </c>
      <c r="AU435" s="26" t="n">
        <v>25.9008752188047</v>
      </c>
      <c r="AV435" s="26" t="n">
        <v>0.000100025006251563</v>
      </c>
      <c r="AW435" s="26" t="n">
        <v>0.0566141535383846</v>
      </c>
      <c r="AX435" s="26" t="n">
        <v>46.2608652163041</v>
      </c>
      <c r="AY435" s="26" t="n">
        <v>0.273968492123031</v>
      </c>
      <c r="AZ435" s="26" t="n">
        <v>0.000100025006251563</v>
      </c>
      <c r="BA435" s="26" t="n">
        <v>0.000100025006251563</v>
      </c>
      <c r="BB435" s="26" t="n">
        <v>100</v>
      </c>
      <c r="BC435" s="26"/>
      <c r="BD435" s="25" t="n">
        <v>32.373</v>
      </c>
      <c r="BE435" s="25" t="n">
        <v>0.0001</v>
      </c>
      <c r="BF435" s="25" t="n">
        <v>0.0041</v>
      </c>
      <c r="BG435" s="25" t="n">
        <v>0.0001</v>
      </c>
      <c r="BH435" s="25" t="n">
        <v>0.0001</v>
      </c>
      <c r="BI435" s="25" t="n">
        <v>0.0077</v>
      </c>
      <c r="BJ435" s="25" t="n">
        <v>4.3103</v>
      </c>
      <c r="BK435" s="25" t="n">
        <v>4.231</v>
      </c>
      <c r="BL435" s="25" t="n">
        <v>24.5176</v>
      </c>
      <c r="BM435" s="25" t="n">
        <v>0.0001</v>
      </c>
      <c r="BN435" s="25" t="n">
        <v>0.0481</v>
      </c>
      <c r="BO435" s="25" t="n">
        <v>34.3147</v>
      </c>
      <c r="BP435" s="25" t="n">
        <v>0.1928</v>
      </c>
      <c r="BQ435" s="25" t="n">
        <v>0.0001</v>
      </c>
      <c r="BR435" s="25" t="n">
        <v>0.0001</v>
      </c>
      <c r="BS435" s="25" t="n">
        <v>99.9999</v>
      </c>
      <c r="BT435" s="25"/>
      <c r="BU435" s="25" t="n">
        <f aca="false">AU435/AT435</f>
        <v>5.77278401997503</v>
      </c>
      <c r="BV435" s="25"/>
      <c r="BW435" s="25"/>
    </row>
    <row r="436" customFormat="false" ht="11.25" hidden="false" customHeight="false" outlineLevel="0" collapsed="false">
      <c r="A436" s="11" t="s">
        <v>660</v>
      </c>
      <c r="B436" s="12" t="s">
        <v>661</v>
      </c>
      <c r="C436" s="11" t="s">
        <v>605</v>
      </c>
      <c r="D436" s="12" t="s">
        <v>606</v>
      </c>
      <c r="E436" s="12" t="s">
        <v>151</v>
      </c>
      <c r="F436" s="11" t="s">
        <v>152</v>
      </c>
      <c r="G436" s="11" t="s">
        <v>153</v>
      </c>
      <c r="J436" s="11" t="s">
        <v>607</v>
      </c>
      <c r="K436" s="11" t="s">
        <v>608</v>
      </c>
      <c r="L436" s="13" t="n">
        <v>11106</v>
      </c>
      <c r="M436" s="13" t="n">
        <v>39362</v>
      </c>
      <c r="N436" s="11" t="n">
        <v>575891.688560561</v>
      </c>
      <c r="O436" s="11" t="n">
        <v>6178319.18470112</v>
      </c>
      <c r="P436" s="11" t="s">
        <v>662</v>
      </c>
      <c r="Q436" s="11" t="s">
        <v>508</v>
      </c>
      <c r="R436" s="11" t="s">
        <v>159</v>
      </c>
      <c r="S436" s="11" t="n">
        <v>802</v>
      </c>
      <c r="T436" s="11" t="s">
        <v>672</v>
      </c>
      <c r="U436" s="11" t="n">
        <v>45</v>
      </c>
      <c r="V436" s="25" t="n">
        <v>18.7551</v>
      </c>
      <c r="W436" s="25" t="n">
        <v>0.0001</v>
      </c>
      <c r="X436" s="25" t="n">
        <v>0.005</v>
      </c>
      <c r="Y436" s="25" t="n">
        <v>0.0292</v>
      </c>
      <c r="Z436" s="25" t="n">
        <v>0.0001</v>
      </c>
      <c r="AA436" s="25" t="n">
        <v>0.0001</v>
      </c>
      <c r="AB436" s="25" t="n">
        <v>5.515</v>
      </c>
      <c r="AC436" s="25" t="n">
        <v>6.1228</v>
      </c>
      <c r="AD436" s="25" t="n">
        <v>23.6366</v>
      </c>
      <c r="AE436" s="25" t="n">
        <v>0.0372</v>
      </c>
      <c r="AF436" s="25" t="n">
        <v>0.0001</v>
      </c>
      <c r="AG436" s="25" t="n">
        <v>46.0202</v>
      </c>
      <c r="AH436" s="25" t="n">
        <v>0.2792</v>
      </c>
      <c r="AI436" s="25" t="n">
        <v>0.035</v>
      </c>
      <c r="AJ436" s="25" t="n">
        <v>0.0001</v>
      </c>
      <c r="AK436" s="25" t="n">
        <v>100.4358</v>
      </c>
      <c r="AL436" s="25"/>
      <c r="AM436" s="26" t="n">
        <v>18.6737199285514</v>
      </c>
      <c r="AN436" s="26" t="n">
        <v>9.95660909755287E-005</v>
      </c>
      <c r="AO436" s="26" t="n">
        <v>0.00497830454877643</v>
      </c>
      <c r="AP436" s="26" t="n">
        <v>0.0290732985648544</v>
      </c>
      <c r="AQ436" s="26" t="n">
        <v>9.95660909755287E-005</v>
      </c>
      <c r="AR436" s="26" t="n">
        <v>9.95660909755287E-005</v>
      </c>
      <c r="AS436" s="26" t="n">
        <v>5.4910699173004</v>
      </c>
      <c r="AT436" s="26" t="n">
        <v>6.09623261824967</v>
      </c>
      <c r="AU436" s="26" t="n">
        <v>23.5340386595218</v>
      </c>
      <c r="AV436" s="26" t="n">
        <v>0.0370385858428967</v>
      </c>
      <c r="AW436" s="26" t="n">
        <v>9.95660909755287E-005</v>
      </c>
      <c r="AX436" s="26" t="n">
        <v>45.8205141991202</v>
      </c>
      <c r="AY436" s="26" t="n">
        <v>0.277988526003676</v>
      </c>
      <c r="AZ436" s="26" t="n">
        <v>0.034848131841435</v>
      </c>
      <c r="BA436" s="26" t="n">
        <v>9.95660909755287E-005</v>
      </c>
      <c r="BB436" s="26" t="n">
        <v>100</v>
      </c>
      <c r="BC436" s="26"/>
      <c r="BD436" s="25" t="n">
        <v>32.3251</v>
      </c>
      <c r="BE436" s="25" t="n">
        <v>0.0001</v>
      </c>
      <c r="BF436" s="25" t="n">
        <v>0.0058</v>
      </c>
      <c r="BG436" s="25" t="n">
        <v>0.0317</v>
      </c>
      <c r="BH436" s="25" t="n">
        <v>0.0001</v>
      </c>
      <c r="BI436" s="25" t="n">
        <v>0.0001</v>
      </c>
      <c r="BJ436" s="25" t="n">
        <v>5.4574</v>
      </c>
      <c r="BK436" s="25" t="n">
        <v>5.7416</v>
      </c>
      <c r="BL436" s="25" t="n">
        <v>22.2491</v>
      </c>
      <c r="BM436" s="25" t="n">
        <v>0.0323</v>
      </c>
      <c r="BN436" s="25" t="n">
        <v>0.0001</v>
      </c>
      <c r="BO436" s="25" t="n">
        <v>33.9452</v>
      </c>
      <c r="BP436" s="25" t="n">
        <v>0.1954</v>
      </c>
      <c r="BQ436" s="25" t="n">
        <v>0.0159</v>
      </c>
      <c r="BR436" s="25" t="n">
        <v>0.0001</v>
      </c>
      <c r="BS436" s="25" t="n">
        <v>100</v>
      </c>
      <c r="BT436" s="25"/>
      <c r="BU436" s="25" t="n">
        <f aca="false">AU436/AT436</f>
        <v>3.86042333572875</v>
      </c>
      <c r="BV436" s="25"/>
      <c r="BW436" s="25"/>
    </row>
    <row r="437" customFormat="false" ht="11.25" hidden="false" customHeight="false" outlineLevel="0" collapsed="false">
      <c r="A437" s="11" t="s">
        <v>660</v>
      </c>
      <c r="B437" s="12" t="s">
        <v>661</v>
      </c>
      <c r="C437" s="11" t="s">
        <v>605</v>
      </c>
      <c r="D437" s="12" t="s">
        <v>606</v>
      </c>
      <c r="E437" s="12" t="s">
        <v>151</v>
      </c>
      <c r="F437" s="11" t="s">
        <v>152</v>
      </c>
      <c r="G437" s="11" t="s">
        <v>153</v>
      </c>
      <c r="J437" s="11" t="s">
        <v>607</v>
      </c>
      <c r="K437" s="11" t="s">
        <v>608</v>
      </c>
      <c r="L437" s="13" t="n">
        <v>11106</v>
      </c>
      <c r="M437" s="13" t="n">
        <v>39362</v>
      </c>
      <c r="N437" s="11" t="n">
        <v>575891.688560561</v>
      </c>
      <c r="O437" s="11" t="n">
        <v>6178319.18470112</v>
      </c>
      <c r="P437" s="11" t="s">
        <v>662</v>
      </c>
      <c r="Q437" s="11" t="s">
        <v>508</v>
      </c>
      <c r="R437" s="11" t="s">
        <v>159</v>
      </c>
      <c r="S437" s="11" t="n">
        <v>807</v>
      </c>
      <c r="T437" s="11" t="s">
        <v>673</v>
      </c>
      <c r="U437" s="11" t="n">
        <v>50</v>
      </c>
      <c r="V437" s="25" t="n">
        <v>18.1583</v>
      </c>
      <c r="W437" s="25" t="n">
        <v>0.0003</v>
      </c>
      <c r="X437" s="25" t="n">
        <v>0.0001</v>
      </c>
      <c r="Y437" s="25" t="n">
        <v>0.0001</v>
      </c>
      <c r="Z437" s="25" t="n">
        <v>0.0027</v>
      </c>
      <c r="AA437" s="25" t="n">
        <v>0.0072</v>
      </c>
      <c r="AB437" s="25" t="n">
        <v>4.1396</v>
      </c>
      <c r="AC437" s="25" t="n">
        <v>4.3418</v>
      </c>
      <c r="AD437" s="25" t="n">
        <v>25.5144</v>
      </c>
      <c r="AE437" s="25" t="n">
        <v>0.0317</v>
      </c>
      <c r="AF437" s="25" t="n">
        <v>0.0244</v>
      </c>
      <c r="AG437" s="25" t="n">
        <v>46.6653</v>
      </c>
      <c r="AH437" s="25" t="n">
        <v>0.2947</v>
      </c>
      <c r="AI437" s="25" t="n">
        <v>0.0001</v>
      </c>
      <c r="AJ437" s="25" t="n">
        <v>0.0001</v>
      </c>
      <c r="AK437" s="25" t="n">
        <v>99.1808</v>
      </c>
      <c r="AL437" s="25"/>
      <c r="AM437" s="26" t="n">
        <v>18.3082814415693</v>
      </c>
      <c r="AN437" s="26" t="n">
        <v>0.000302477898948183</v>
      </c>
      <c r="AO437" s="26" t="n">
        <v>0.000100825966316061</v>
      </c>
      <c r="AP437" s="26" t="n">
        <v>0.000100825966316061</v>
      </c>
      <c r="AQ437" s="26" t="n">
        <v>0.00272230109053365</v>
      </c>
      <c r="AR437" s="26" t="n">
        <v>0.0072594695747564</v>
      </c>
      <c r="AS437" s="26" t="n">
        <v>4.17379170161967</v>
      </c>
      <c r="AT437" s="26" t="n">
        <v>4.37766180551074</v>
      </c>
      <c r="AU437" s="26" t="n">
        <v>25.7251403497451</v>
      </c>
      <c r="AV437" s="26" t="n">
        <v>0.0319618313221914</v>
      </c>
      <c r="AW437" s="26" t="n">
        <v>0.0246015357811189</v>
      </c>
      <c r="AX437" s="26" t="n">
        <v>47.0507396592889</v>
      </c>
      <c r="AY437" s="26" t="n">
        <v>0.297134122733432</v>
      </c>
      <c r="AZ437" s="26" t="n">
        <v>0.000100825966316061</v>
      </c>
      <c r="BA437" s="26" t="n">
        <v>0.000100825966316061</v>
      </c>
      <c r="BB437" s="26" t="n">
        <v>100</v>
      </c>
      <c r="BC437" s="26"/>
      <c r="BD437" s="25" t="n">
        <v>31.8808</v>
      </c>
      <c r="BE437" s="25" t="n">
        <v>0.0004</v>
      </c>
      <c r="BF437" s="25" t="n">
        <v>0.0001</v>
      </c>
      <c r="BG437" s="25" t="n">
        <v>0.0001</v>
      </c>
      <c r="BH437" s="25" t="n">
        <v>0.003</v>
      </c>
      <c r="BI437" s="25" t="n">
        <v>0.0074</v>
      </c>
      <c r="BJ437" s="25" t="n">
        <v>4.1728</v>
      </c>
      <c r="BK437" s="25" t="n">
        <v>4.1474</v>
      </c>
      <c r="BL437" s="25" t="n">
        <v>24.465</v>
      </c>
      <c r="BM437" s="25" t="n">
        <v>0.0281</v>
      </c>
      <c r="BN437" s="25" t="n">
        <v>0.021</v>
      </c>
      <c r="BO437" s="25" t="n">
        <v>35.0636</v>
      </c>
      <c r="BP437" s="25" t="n">
        <v>0.2101</v>
      </c>
      <c r="BQ437" s="25" t="n">
        <v>0.0001</v>
      </c>
      <c r="BR437" s="25" t="n">
        <v>0.0001</v>
      </c>
      <c r="BS437" s="25" t="n">
        <v>100</v>
      </c>
      <c r="BT437" s="25"/>
      <c r="BU437" s="25" t="n">
        <f aca="false">AU437/AT437</f>
        <v>5.87645676908195</v>
      </c>
      <c r="BV437" s="25"/>
      <c r="BW437" s="25"/>
    </row>
    <row r="438" customFormat="false" ht="11.25" hidden="false" customHeight="false" outlineLevel="0" collapsed="false">
      <c r="A438" s="11" t="s">
        <v>660</v>
      </c>
      <c r="B438" s="12" t="s">
        <v>661</v>
      </c>
      <c r="C438" s="11" t="s">
        <v>605</v>
      </c>
      <c r="D438" s="12" t="s">
        <v>606</v>
      </c>
      <c r="E438" s="12" t="s">
        <v>151</v>
      </c>
      <c r="F438" s="11" t="s">
        <v>152</v>
      </c>
      <c r="G438" s="11" t="s">
        <v>153</v>
      </c>
      <c r="J438" s="11" t="s">
        <v>607</v>
      </c>
      <c r="K438" s="11" t="s">
        <v>608</v>
      </c>
      <c r="L438" s="13" t="n">
        <v>11106</v>
      </c>
      <c r="M438" s="13" t="n">
        <v>39362</v>
      </c>
      <c r="N438" s="11" t="n">
        <v>575891.688560561</v>
      </c>
      <c r="O438" s="11" t="n">
        <v>6178319.18470112</v>
      </c>
      <c r="P438" s="11" t="s">
        <v>662</v>
      </c>
      <c r="Q438" s="11" t="s">
        <v>508</v>
      </c>
      <c r="R438" s="11" t="s">
        <v>163</v>
      </c>
      <c r="S438" s="11" t="n">
        <v>792</v>
      </c>
      <c r="T438" s="11" t="s">
        <v>674</v>
      </c>
      <c r="U438" s="11" t="n">
        <v>35</v>
      </c>
      <c r="V438" s="25" t="n">
        <v>33.2173</v>
      </c>
      <c r="W438" s="25" t="n">
        <v>0.0048</v>
      </c>
      <c r="X438" s="25" t="n">
        <v>0.0025</v>
      </c>
      <c r="Y438" s="25" t="n">
        <v>0.0001</v>
      </c>
      <c r="Z438" s="25" t="n">
        <v>0.0001</v>
      </c>
      <c r="AA438" s="25" t="n">
        <v>0.0001</v>
      </c>
      <c r="AB438" s="25" t="n">
        <v>30.4877</v>
      </c>
      <c r="AC438" s="25" t="n">
        <v>0.3262</v>
      </c>
      <c r="AD438" s="25" t="n">
        <v>35.8573</v>
      </c>
      <c r="AE438" s="25" t="n">
        <v>0.0442</v>
      </c>
      <c r="AF438" s="25" t="n">
        <v>0.0066</v>
      </c>
      <c r="AG438" s="25" t="n">
        <v>0.0101</v>
      </c>
      <c r="AH438" s="25" t="n">
        <v>0.0113</v>
      </c>
      <c r="AI438" s="25" t="n">
        <v>0.0001</v>
      </c>
      <c r="AJ438" s="25" t="n">
        <v>0.0001</v>
      </c>
      <c r="AK438" s="25" t="n">
        <v>99.9685</v>
      </c>
      <c r="AL438" s="25"/>
      <c r="AM438" s="26" t="n">
        <v>33.2277667465251</v>
      </c>
      <c r="AN438" s="26" t="n">
        <v>0.00480151247643007</v>
      </c>
      <c r="AO438" s="26" t="n">
        <v>0.00250078774814066</v>
      </c>
      <c r="AP438" s="26" t="n">
        <v>0.000100031509925627</v>
      </c>
      <c r="AQ438" s="26" t="n">
        <v>0.000100031509925627</v>
      </c>
      <c r="AR438" s="26" t="n">
        <v>0.000100031509925627</v>
      </c>
      <c r="AS438" s="26" t="n">
        <v>30.4973066515952</v>
      </c>
      <c r="AT438" s="26" t="n">
        <v>0.326302785377394</v>
      </c>
      <c r="AU438" s="26" t="n">
        <v>35.8685986085617</v>
      </c>
      <c r="AV438" s="26" t="n">
        <v>0.0442139273871269</v>
      </c>
      <c r="AW438" s="26" t="n">
        <v>0.00660207965509135</v>
      </c>
      <c r="AX438" s="26" t="n">
        <v>0.0101031825024883</v>
      </c>
      <c r="AY438" s="26" t="n">
        <v>0.0113035606215958</v>
      </c>
      <c r="AZ438" s="26" t="n">
        <v>0.000100031509925627</v>
      </c>
      <c r="BA438" s="26" t="n">
        <v>0.000100031509925627</v>
      </c>
      <c r="BB438" s="26" t="n">
        <v>100</v>
      </c>
      <c r="BC438" s="26"/>
      <c r="BD438" s="25" t="n">
        <v>47.1021</v>
      </c>
      <c r="BE438" s="25" t="n">
        <v>0.0048</v>
      </c>
      <c r="BF438" s="25" t="n">
        <v>0.0023</v>
      </c>
      <c r="BG438" s="25" t="n">
        <v>0.0001</v>
      </c>
      <c r="BH438" s="25" t="n">
        <v>0.0001</v>
      </c>
      <c r="BI438" s="25" t="n">
        <v>0.0001</v>
      </c>
      <c r="BJ438" s="25" t="n">
        <v>24.8209</v>
      </c>
      <c r="BK438" s="25" t="n">
        <v>0.2516</v>
      </c>
      <c r="BL438" s="25" t="n">
        <v>27.7689</v>
      </c>
      <c r="BM438" s="25" t="n">
        <v>0.0316</v>
      </c>
      <c r="BN438" s="25" t="n">
        <v>0.0046</v>
      </c>
      <c r="BO438" s="25" t="n">
        <v>0.0061</v>
      </c>
      <c r="BP438" s="25" t="n">
        <v>0.0065</v>
      </c>
      <c r="BQ438" s="25" t="n">
        <v>0</v>
      </c>
      <c r="BR438" s="25" t="n">
        <v>0</v>
      </c>
      <c r="BS438" s="25" t="n">
        <v>99.9997</v>
      </c>
      <c r="BT438" s="25"/>
      <c r="BU438" s="25" t="n">
        <f aca="false">AU438/AT438</f>
        <v>109.924279583078</v>
      </c>
      <c r="BV438" s="25"/>
      <c r="BW438" s="25"/>
    </row>
    <row r="439" customFormat="false" ht="11.25" hidden="false" customHeight="false" outlineLevel="0" collapsed="false">
      <c r="A439" s="11" t="s">
        <v>660</v>
      </c>
      <c r="B439" s="12" t="s">
        <v>661</v>
      </c>
      <c r="C439" s="11" t="s">
        <v>605</v>
      </c>
      <c r="D439" s="12" t="s">
        <v>606</v>
      </c>
      <c r="E439" s="12" t="s">
        <v>151</v>
      </c>
      <c r="F439" s="11" t="s">
        <v>152</v>
      </c>
      <c r="G439" s="11" t="s">
        <v>153</v>
      </c>
      <c r="J439" s="11" t="s">
        <v>607</v>
      </c>
      <c r="K439" s="11" t="s">
        <v>608</v>
      </c>
      <c r="L439" s="13" t="n">
        <v>11106</v>
      </c>
      <c r="M439" s="13" t="n">
        <v>39362</v>
      </c>
      <c r="N439" s="11" t="n">
        <v>575891.688560561</v>
      </c>
      <c r="O439" s="11" t="n">
        <v>6178319.18470112</v>
      </c>
      <c r="P439" s="11" t="s">
        <v>662</v>
      </c>
      <c r="Q439" s="11" t="s">
        <v>508</v>
      </c>
      <c r="R439" s="11" t="s">
        <v>163</v>
      </c>
      <c r="S439" s="11" t="n">
        <v>795</v>
      </c>
      <c r="T439" s="11" t="s">
        <v>675</v>
      </c>
      <c r="U439" s="11" t="n">
        <v>38</v>
      </c>
      <c r="V439" s="25" t="n">
        <v>33.5643</v>
      </c>
      <c r="W439" s="25" t="n">
        <v>0.0001</v>
      </c>
      <c r="X439" s="25" t="n">
        <v>0.0001</v>
      </c>
      <c r="Y439" s="25" t="n">
        <v>0.0001</v>
      </c>
      <c r="Z439" s="25" t="n">
        <v>0.0172</v>
      </c>
      <c r="AA439" s="25" t="n">
        <v>0.0001</v>
      </c>
      <c r="AB439" s="25" t="n">
        <v>30.6255</v>
      </c>
      <c r="AC439" s="25" t="n">
        <v>0.3481</v>
      </c>
      <c r="AD439" s="25" t="n">
        <v>35.6267</v>
      </c>
      <c r="AE439" s="25" t="n">
        <v>0.0191</v>
      </c>
      <c r="AF439" s="25" t="n">
        <v>0.0022</v>
      </c>
      <c r="AG439" s="25" t="n">
        <v>0.0109</v>
      </c>
      <c r="AH439" s="25" t="n">
        <v>0.012</v>
      </c>
      <c r="AI439" s="25" t="n">
        <v>0.0199</v>
      </c>
      <c r="AJ439" s="25" t="n">
        <v>0.0001</v>
      </c>
      <c r="AK439" s="25" t="n">
        <v>100.2464</v>
      </c>
      <c r="AL439" s="25"/>
      <c r="AM439" s="26" t="n">
        <v>33.4818008427235</v>
      </c>
      <c r="AN439" s="26" t="n">
        <v>9.97542056373096E-005</v>
      </c>
      <c r="AO439" s="26" t="n">
        <v>9.97542056373096E-005</v>
      </c>
      <c r="AP439" s="26" t="n">
        <v>9.97542056373096E-005</v>
      </c>
      <c r="AQ439" s="26" t="n">
        <v>0.0171577233696173</v>
      </c>
      <c r="AR439" s="26" t="n">
        <v>9.97542056373096E-005</v>
      </c>
      <c r="AS439" s="26" t="n">
        <v>30.5502242474543</v>
      </c>
      <c r="AT439" s="26" t="n">
        <v>0.347244389823475</v>
      </c>
      <c r="AU439" s="26" t="n">
        <v>35.5391315797874</v>
      </c>
      <c r="AV439" s="26" t="n">
        <v>0.0190530532767261</v>
      </c>
      <c r="AW439" s="26" t="n">
        <v>0.00219459252402081</v>
      </c>
      <c r="AX439" s="26" t="n">
        <v>0.0108732084144668</v>
      </c>
      <c r="AY439" s="26" t="n">
        <v>0.0119705046764772</v>
      </c>
      <c r="AZ439" s="26" t="n">
        <v>0.0198510869218246</v>
      </c>
      <c r="BA439" s="26" t="n">
        <v>9.97542056373096E-005</v>
      </c>
      <c r="BB439" s="26" t="n">
        <v>99.9999999999999</v>
      </c>
      <c r="BC439" s="26"/>
      <c r="BD439" s="25" t="n">
        <v>47.3866</v>
      </c>
      <c r="BE439" s="25" t="n">
        <v>0.0001</v>
      </c>
      <c r="BF439" s="25" t="n">
        <v>0.0001</v>
      </c>
      <c r="BG439" s="25" t="n">
        <v>0.0001</v>
      </c>
      <c r="BH439" s="25" t="n">
        <v>0.015</v>
      </c>
      <c r="BI439" s="25" t="n">
        <v>0.0001</v>
      </c>
      <c r="BJ439" s="25" t="n">
        <v>24.8244</v>
      </c>
      <c r="BK439" s="25" t="n">
        <v>0.2674</v>
      </c>
      <c r="BL439" s="25" t="n">
        <v>27.4701</v>
      </c>
      <c r="BM439" s="25" t="n">
        <v>0.0136</v>
      </c>
      <c r="BN439" s="25" t="n">
        <v>0.0015</v>
      </c>
      <c r="BO439" s="25" t="n">
        <v>0.0066</v>
      </c>
      <c r="BP439" s="25" t="n">
        <v>0.0069</v>
      </c>
      <c r="BQ439" s="25" t="n">
        <v>0.0074</v>
      </c>
      <c r="BR439" s="25" t="n">
        <v>0</v>
      </c>
      <c r="BS439" s="25" t="n">
        <v>99.9999</v>
      </c>
      <c r="BT439" s="25"/>
      <c r="BU439" s="25" t="n">
        <f aca="false">AU439/AT439</f>
        <v>102.346164895145</v>
      </c>
      <c r="BV439" s="25"/>
      <c r="BW439" s="25"/>
    </row>
    <row r="440" customFormat="false" ht="11.25" hidden="false" customHeight="false" outlineLevel="0" collapsed="false">
      <c r="A440" s="11" t="s">
        <v>660</v>
      </c>
      <c r="B440" s="12" t="s">
        <v>661</v>
      </c>
      <c r="C440" s="11" t="s">
        <v>605</v>
      </c>
      <c r="D440" s="12" t="s">
        <v>606</v>
      </c>
      <c r="E440" s="12" t="s">
        <v>151</v>
      </c>
      <c r="F440" s="11" t="s">
        <v>152</v>
      </c>
      <c r="G440" s="11" t="s">
        <v>153</v>
      </c>
      <c r="J440" s="11" t="s">
        <v>607</v>
      </c>
      <c r="K440" s="11" t="s">
        <v>608</v>
      </c>
      <c r="L440" s="13" t="n">
        <v>11106</v>
      </c>
      <c r="M440" s="13" t="n">
        <v>39362</v>
      </c>
      <c r="N440" s="11" t="n">
        <v>575891.688560561</v>
      </c>
      <c r="O440" s="11" t="n">
        <v>6178319.18470112</v>
      </c>
      <c r="P440" s="11" t="s">
        <v>662</v>
      </c>
      <c r="Q440" s="11" t="s">
        <v>508</v>
      </c>
      <c r="R440" s="11" t="s">
        <v>163</v>
      </c>
      <c r="S440" s="11" t="n">
        <v>796</v>
      </c>
      <c r="T440" s="11" t="s">
        <v>676</v>
      </c>
      <c r="U440" s="11" t="n">
        <v>39</v>
      </c>
      <c r="V440" s="25" t="n">
        <v>33.4348</v>
      </c>
      <c r="W440" s="25" t="n">
        <v>0.0001</v>
      </c>
      <c r="X440" s="25" t="n">
        <v>0.0122</v>
      </c>
      <c r="Y440" s="25" t="n">
        <v>0.0001</v>
      </c>
      <c r="Z440" s="25" t="n">
        <v>0.0115</v>
      </c>
      <c r="AA440" s="25" t="n">
        <v>0.0065</v>
      </c>
      <c r="AB440" s="25" t="n">
        <v>31.098</v>
      </c>
      <c r="AC440" s="25" t="n">
        <v>0.2953</v>
      </c>
      <c r="AD440" s="25" t="n">
        <v>35.3077</v>
      </c>
      <c r="AE440" s="25" t="n">
        <v>0.0974</v>
      </c>
      <c r="AF440" s="25" t="n">
        <v>0.0001</v>
      </c>
      <c r="AG440" s="25" t="n">
        <v>0.0101</v>
      </c>
      <c r="AH440" s="25" t="n">
        <v>0.0027</v>
      </c>
      <c r="AI440" s="25" t="n">
        <v>0.0001</v>
      </c>
      <c r="AJ440" s="25" t="n">
        <v>0.0001</v>
      </c>
      <c r="AK440" s="25" t="n">
        <v>100.2767</v>
      </c>
      <c r="AL440" s="25"/>
      <c r="AM440" s="26" t="n">
        <v>33.3425411885313</v>
      </c>
      <c r="AN440" s="26" t="n">
        <v>9.97240635162505E-005</v>
      </c>
      <c r="AO440" s="26" t="n">
        <v>0.0121663357489826</v>
      </c>
      <c r="AP440" s="26" t="n">
        <v>9.97240635162505E-005</v>
      </c>
      <c r="AQ440" s="26" t="n">
        <v>0.0114682673043688</v>
      </c>
      <c r="AR440" s="26" t="n">
        <v>0.00648206412855628</v>
      </c>
      <c r="AS440" s="26" t="n">
        <v>31.0121892722836</v>
      </c>
      <c r="AT440" s="26" t="n">
        <v>0.294485159563488</v>
      </c>
      <c r="AU440" s="26" t="n">
        <v>35.2102731741272</v>
      </c>
      <c r="AV440" s="26" t="n">
        <v>0.097131237864828</v>
      </c>
      <c r="AW440" s="26" t="n">
        <v>9.97240635162505E-005</v>
      </c>
      <c r="AX440" s="26" t="n">
        <v>0.0100721304151413</v>
      </c>
      <c r="AY440" s="26" t="n">
        <v>0.00269254971493876</v>
      </c>
      <c r="AZ440" s="26" t="n">
        <v>9.97240635162505E-005</v>
      </c>
      <c r="BA440" s="26" t="n">
        <v>9.97240635162505E-005</v>
      </c>
      <c r="BB440" s="26" t="n">
        <v>100</v>
      </c>
      <c r="BC440" s="26"/>
      <c r="BD440" s="25" t="n">
        <v>47.2196</v>
      </c>
      <c r="BE440" s="25" t="n">
        <v>0.0001</v>
      </c>
      <c r="BF440" s="25" t="n">
        <v>0.0115</v>
      </c>
      <c r="BG440" s="25" t="n">
        <v>0.0001</v>
      </c>
      <c r="BH440" s="25" t="n">
        <v>0.01</v>
      </c>
      <c r="BI440" s="25" t="n">
        <v>0.0054</v>
      </c>
      <c r="BJ440" s="25" t="n">
        <v>25.2159</v>
      </c>
      <c r="BK440" s="25" t="n">
        <v>0.2269</v>
      </c>
      <c r="BL440" s="25" t="n">
        <v>27.2332</v>
      </c>
      <c r="BM440" s="25" t="n">
        <v>0.0694</v>
      </c>
      <c r="BN440" s="25" t="n">
        <v>0.0001</v>
      </c>
      <c r="BO440" s="25" t="n">
        <v>0.0061</v>
      </c>
      <c r="BP440" s="25" t="n">
        <v>0.0015</v>
      </c>
      <c r="BQ440" s="25" t="n">
        <v>0</v>
      </c>
      <c r="BR440" s="25" t="n">
        <v>0</v>
      </c>
      <c r="BS440" s="25" t="n">
        <v>99.9998</v>
      </c>
      <c r="BT440" s="25"/>
      <c r="BU440" s="25" t="n">
        <f aca="false">AU440/AT440</f>
        <v>119.565526583136</v>
      </c>
      <c r="BV440" s="25"/>
      <c r="BW440" s="25"/>
    </row>
    <row r="441" customFormat="false" ht="11.25" hidden="false" customHeight="false" outlineLevel="0" collapsed="false">
      <c r="A441" s="11" t="s">
        <v>660</v>
      </c>
      <c r="B441" s="12" t="s">
        <v>661</v>
      </c>
      <c r="C441" s="11" t="s">
        <v>605</v>
      </c>
      <c r="D441" s="12" t="s">
        <v>606</v>
      </c>
      <c r="E441" s="12" t="s">
        <v>151</v>
      </c>
      <c r="F441" s="11" t="s">
        <v>152</v>
      </c>
      <c r="G441" s="11" t="s">
        <v>153</v>
      </c>
      <c r="J441" s="11" t="s">
        <v>607</v>
      </c>
      <c r="K441" s="11" t="s">
        <v>608</v>
      </c>
      <c r="L441" s="13" t="n">
        <v>11106</v>
      </c>
      <c r="M441" s="13" t="n">
        <v>39362</v>
      </c>
      <c r="N441" s="11" t="n">
        <v>575891.688560561</v>
      </c>
      <c r="O441" s="11" t="n">
        <v>6178319.18470112</v>
      </c>
      <c r="P441" s="11" t="s">
        <v>662</v>
      </c>
      <c r="Q441" s="11" t="s">
        <v>508</v>
      </c>
      <c r="R441" s="11" t="s">
        <v>163</v>
      </c>
      <c r="S441" s="11" t="n">
        <v>803</v>
      </c>
      <c r="T441" s="11" t="s">
        <v>677</v>
      </c>
      <c r="U441" s="11" t="n">
        <v>46</v>
      </c>
      <c r="V441" s="25" t="n">
        <v>33.4671</v>
      </c>
      <c r="W441" s="25" t="n">
        <v>0.0115</v>
      </c>
      <c r="X441" s="25" t="n">
        <v>0.0204</v>
      </c>
      <c r="Y441" s="25" t="n">
        <v>0.0123</v>
      </c>
      <c r="Z441" s="25" t="n">
        <v>0.0001</v>
      </c>
      <c r="AA441" s="25" t="n">
        <v>0.0272</v>
      </c>
      <c r="AB441" s="25" t="n">
        <v>30.8686</v>
      </c>
      <c r="AC441" s="25" t="n">
        <v>0.3221</v>
      </c>
      <c r="AD441" s="25" t="n">
        <v>35.4307</v>
      </c>
      <c r="AE441" s="25" t="n">
        <v>0.0203</v>
      </c>
      <c r="AF441" s="25" t="n">
        <v>0.0154</v>
      </c>
      <c r="AG441" s="25" t="n">
        <v>0.0003</v>
      </c>
      <c r="AH441" s="25" t="n">
        <v>0.012</v>
      </c>
      <c r="AI441" s="25" t="n">
        <v>0.0095</v>
      </c>
      <c r="AJ441" s="25" t="n">
        <v>0.0001</v>
      </c>
      <c r="AK441" s="25" t="n">
        <v>100.2176</v>
      </c>
      <c r="AL441" s="25"/>
      <c r="AM441" s="26" t="n">
        <v>33.3944337122422</v>
      </c>
      <c r="AN441" s="26" t="n">
        <v>0.0114750303339932</v>
      </c>
      <c r="AO441" s="26" t="n">
        <v>0.0203557059837793</v>
      </c>
      <c r="AP441" s="26" t="n">
        <v>0.0122732933137493</v>
      </c>
      <c r="AQ441" s="26" t="n">
        <v>9.97828724695063E-005</v>
      </c>
      <c r="AR441" s="26" t="n">
        <v>0.0271409413117057</v>
      </c>
      <c r="AS441" s="26" t="n">
        <v>30.801575771122</v>
      </c>
      <c r="AT441" s="26" t="n">
        <v>0.32140063222428</v>
      </c>
      <c r="AU441" s="26" t="n">
        <v>35.3537701960534</v>
      </c>
      <c r="AV441" s="26" t="n">
        <v>0.0202559231113098</v>
      </c>
      <c r="AW441" s="26" t="n">
        <v>0.015366562360304</v>
      </c>
      <c r="AX441" s="26" t="n">
        <v>0.000299348617408519</v>
      </c>
      <c r="AY441" s="26" t="n">
        <v>0.0119739446963408</v>
      </c>
      <c r="AZ441" s="26" t="n">
        <v>0.0094793728846031</v>
      </c>
      <c r="BA441" s="26" t="n">
        <v>9.97828724695063E-005</v>
      </c>
      <c r="BB441" s="26" t="n">
        <v>99.9999999999999</v>
      </c>
      <c r="BC441" s="26"/>
      <c r="BD441" s="25" t="n">
        <v>47.2791</v>
      </c>
      <c r="BE441" s="25" t="n">
        <v>0.0116</v>
      </c>
      <c r="BF441" s="25" t="n">
        <v>0.0193</v>
      </c>
      <c r="BG441" s="25" t="n">
        <v>0.011</v>
      </c>
      <c r="BH441" s="25" t="n">
        <v>0.0001</v>
      </c>
      <c r="BI441" s="25" t="n">
        <v>0.0225</v>
      </c>
      <c r="BJ441" s="25" t="n">
        <v>25.0372</v>
      </c>
      <c r="BK441" s="25" t="n">
        <v>0.2476</v>
      </c>
      <c r="BL441" s="25" t="n">
        <v>27.336</v>
      </c>
      <c r="BM441" s="25" t="n">
        <v>0.0145</v>
      </c>
      <c r="BN441" s="25" t="n">
        <v>0.0107</v>
      </c>
      <c r="BO441" s="25" t="n">
        <v>0.0002</v>
      </c>
      <c r="BP441" s="25" t="n">
        <v>0.0069</v>
      </c>
      <c r="BQ441" s="25" t="n">
        <v>0.0035</v>
      </c>
      <c r="BR441" s="25" t="n">
        <v>0</v>
      </c>
      <c r="BS441" s="25" t="n">
        <v>100.0002</v>
      </c>
      <c r="BT441" s="25"/>
      <c r="BU441" s="25" t="n">
        <f aca="false">AU441/AT441</f>
        <v>109.999068612232</v>
      </c>
      <c r="BV441" s="25"/>
      <c r="BW441" s="25"/>
    </row>
    <row r="442" customFormat="false" ht="11.25" hidden="false" customHeight="false" outlineLevel="0" collapsed="false">
      <c r="A442" s="11" t="s">
        <v>660</v>
      </c>
      <c r="B442" s="12" t="s">
        <v>661</v>
      </c>
      <c r="C442" s="11" t="s">
        <v>605</v>
      </c>
      <c r="D442" s="12" t="s">
        <v>606</v>
      </c>
      <c r="E442" s="12" t="s">
        <v>151</v>
      </c>
      <c r="F442" s="11" t="s">
        <v>152</v>
      </c>
      <c r="G442" s="11" t="s">
        <v>153</v>
      </c>
      <c r="J442" s="11" t="s">
        <v>607</v>
      </c>
      <c r="K442" s="11" t="s">
        <v>608</v>
      </c>
      <c r="L442" s="13" t="n">
        <v>11106</v>
      </c>
      <c r="M442" s="13" t="n">
        <v>39362</v>
      </c>
      <c r="N442" s="11" t="n">
        <v>575891.688560561</v>
      </c>
      <c r="O442" s="11" t="n">
        <v>6178319.18470112</v>
      </c>
      <c r="P442" s="11" t="s">
        <v>662</v>
      </c>
      <c r="Q442" s="11" t="s">
        <v>508</v>
      </c>
      <c r="R442" s="11" t="s">
        <v>163</v>
      </c>
      <c r="S442" s="11" t="n">
        <v>804</v>
      </c>
      <c r="T442" s="11" t="s">
        <v>678</v>
      </c>
      <c r="U442" s="11" t="n">
        <v>47</v>
      </c>
      <c r="V442" s="25" t="n">
        <v>33.391</v>
      </c>
      <c r="W442" s="25" t="n">
        <v>0.0022</v>
      </c>
      <c r="X442" s="25" t="n">
        <v>0.0049</v>
      </c>
      <c r="Y442" s="25" t="n">
        <v>0.0001</v>
      </c>
      <c r="Z442" s="25" t="n">
        <v>0.0103</v>
      </c>
      <c r="AA442" s="25" t="n">
        <v>0.0438</v>
      </c>
      <c r="AB442" s="25" t="n">
        <v>30.6225</v>
      </c>
      <c r="AC442" s="25" t="n">
        <v>0.3224</v>
      </c>
      <c r="AD442" s="25" t="n">
        <v>35.1314</v>
      </c>
      <c r="AE442" s="25" t="n">
        <v>0.0245</v>
      </c>
      <c r="AF442" s="25" t="n">
        <v>0.0278</v>
      </c>
      <c r="AG442" s="25" t="n">
        <v>0.0008</v>
      </c>
      <c r="AH442" s="25" t="n">
        <v>0.0047</v>
      </c>
      <c r="AI442" s="25" t="n">
        <v>0.0018</v>
      </c>
      <c r="AJ442" s="25" t="n">
        <v>0.0001</v>
      </c>
      <c r="AK442" s="25" t="n">
        <v>99.5883</v>
      </c>
      <c r="AL442" s="25"/>
      <c r="AM442" s="26" t="n">
        <v>33.5290390537844</v>
      </c>
      <c r="AN442" s="26" t="n">
        <v>0.00220909484347057</v>
      </c>
      <c r="AO442" s="26" t="n">
        <v>0.00492025669682081</v>
      </c>
      <c r="AP442" s="26" t="n">
        <v>0.000100413401975935</v>
      </c>
      <c r="AQ442" s="26" t="n">
        <v>0.0103425804035213</v>
      </c>
      <c r="AR442" s="26" t="n">
        <v>0.0439810700654595</v>
      </c>
      <c r="AS442" s="26" t="n">
        <v>30.7490940200807</v>
      </c>
      <c r="AT442" s="26" t="n">
        <v>0.323732807970414</v>
      </c>
      <c r="AU442" s="26" t="n">
        <v>35.2766339017736</v>
      </c>
      <c r="AV442" s="26" t="n">
        <v>0.0246012834841041</v>
      </c>
      <c r="AW442" s="26" t="n">
        <v>0.0279149257493099</v>
      </c>
      <c r="AX442" s="26" t="n">
        <v>0.000803307215807479</v>
      </c>
      <c r="AY442" s="26" t="n">
        <v>0.00471942989286894</v>
      </c>
      <c r="AZ442" s="26" t="n">
        <v>0.00180744123556683</v>
      </c>
      <c r="BA442" s="26" t="n">
        <v>0.000100413401975935</v>
      </c>
      <c r="BB442" s="26" t="n">
        <v>100</v>
      </c>
      <c r="BC442" s="26"/>
      <c r="BD442" s="25" t="n">
        <v>47.4301</v>
      </c>
      <c r="BE442" s="25" t="n">
        <v>0.0023</v>
      </c>
      <c r="BF442" s="25" t="n">
        <v>0.0047</v>
      </c>
      <c r="BG442" s="25" t="n">
        <v>0.0001</v>
      </c>
      <c r="BH442" s="25" t="n">
        <v>0.009</v>
      </c>
      <c r="BI442" s="25" t="n">
        <v>0.0363</v>
      </c>
      <c r="BJ442" s="25" t="n">
        <v>24.9737</v>
      </c>
      <c r="BK442" s="25" t="n">
        <v>0.2492</v>
      </c>
      <c r="BL442" s="25" t="n">
        <v>27.2537</v>
      </c>
      <c r="BM442" s="25" t="n">
        <v>0.0176</v>
      </c>
      <c r="BN442" s="25" t="n">
        <v>0.0194</v>
      </c>
      <c r="BO442" s="25" t="n">
        <v>0.0005</v>
      </c>
      <c r="BP442" s="25" t="n">
        <v>0.0027</v>
      </c>
      <c r="BQ442" s="25" t="n">
        <v>0.0007</v>
      </c>
      <c r="BR442" s="25" t="n">
        <v>0</v>
      </c>
      <c r="BS442" s="25" t="n">
        <v>100</v>
      </c>
      <c r="BT442" s="25"/>
      <c r="BU442" s="25" t="n">
        <f aca="false">AU442/AT442</f>
        <v>108.968362282878</v>
      </c>
      <c r="BV442" s="25"/>
      <c r="BW442" s="25"/>
    </row>
    <row r="443" customFormat="false" ht="11.25" hidden="false" customHeight="false" outlineLevel="0" collapsed="false">
      <c r="A443" s="11" t="s">
        <v>660</v>
      </c>
      <c r="B443" s="12" t="s">
        <v>661</v>
      </c>
      <c r="C443" s="11" t="s">
        <v>605</v>
      </c>
      <c r="D443" s="12" t="s">
        <v>606</v>
      </c>
      <c r="E443" s="12" t="s">
        <v>151</v>
      </c>
      <c r="F443" s="11" t="s">
        <v>152</v>
      </c>
      <c r="G443" s="11" t="s">
        <v>153</v>
      </c>
      <c r="J443" s="11" t="s">
        <v>607</v>
      </c>
      <c r="K443" s="11" t="s">
        <v>608</v>
      </c>
      <c r="L443" s="13" t="n">
        <v>11106</v>
      </c>
      <c r="M443" s="13" t="n">
        <v>39362</v>
      </c>
      <c r="N443" s="11" t="n">
        <v>575891.688560561</v>
      </c>
      <c r="O443" s="11" t="n">
        <v>6178319.18470112</v>
      </c>
      <c r="P443" s="11" t="s">
        <v>662</v>
      </c>
      <c r="Q443" s="11" t="s">
        <v>508</v>
      </c>
      <c r="R443" s="11" t="s">
        <v>163</v>
      </c>
      <c r="S443" s="11" t="n">
        <v>808</v>
      </c>
      <c r="T443" s="11" t="s">
        <v>679</v>
      </c>
      <c r="U443" s="11" t="n">
        <v>51</v>
      </c>
      <c r="V443" s="25" t="n">
        <v>33.4863</v>
      </c>
      <c r="W443" s="25" t="n">
        <v>0.0001</v>
      </c>
      <c r="X443" s="25" t="n">
        <v>0.047</v>
      </c>
      <c r="Y443" s="25" t="n">
        <v>0.015</v>
      </c>
      <c r="Z443" s="25" t="n">
        <v>0.0273</v>
      </c>
      <c r="AA443" s="25" t="n">
        <v>0.0001</v>
      </c>
      <c r="AB443" s="25" t="n">
        <v>30.8818</v>
      </c>
      <c r="AC443" s="25" t="n">
        <v>0.2457</v>
      </c>
      <c r="AD443" s="25" t="n">
        <v>35.4625</v>
      </c>
      <c r="AE443" s="25" t="n">
        <v>0.0024</v>
      </c>
      <c r="AF443" s="25" t="n">
        <v>0.0183</v>
      </c>
      <c r="AG443" s="25" t="n">
        <v>0.0143</v>
      </c>
      <c r="AH443" s="25" t="n">
        <v>0.0002</v>
      </c>
      <c r="AI443" s="25" t="n">
        <v>0.0112</v>
      </c>
      <c r="AJ443" s="25" t="n">
        <v>0.0001</v>
      </c>
      <c r="AK443" s="25" t="n">
        <v>100.2123</v>
      </c>
      <c r="AL443" s="25"/>
      <c r="AM443" s="26" t="n">
        <v>33.4153591924345</v>
      </c>
      <c r="AN443" s="26" t="n">
        <v>9.97881497580636E-005</v>
      </c>
      <c r="AO443" s="26" t="n">
        <v>0.0469004303862899</v>
      </c>
      <c r="AP443" s="26" t="n">
        <v>0.0149682224637095</v>
      </c>
      <c r="AQ443" s="26" t="n">
        <v>0.0272421648839514</v>
      </c>
      <c r="AR443" s="26" t="n">
        <v>9.97881497580636E-005</v>
      </c>
      <c r="AS443" s="26" t="n">
        <v>30.8163768319857</v>
      </c>
      <c r="AT443" s="26" t="n">
        <v>0.245179483955562</v>
      </c>
      <c r="AU443" s="26" t="n">
        <v>35.3873726079533</v>
      </c>
      <c r="AV443" s="26" t="n">
        <v>0.00239491559419353</v>
      </c>
      <c r="AW443" s="26" t="n">
        <v>0.0182612314057256</v>
      </c>
      <c r="AX443" s="26" t="n">
        <v>0.0142697054154031</v>
      </c>
      <c r="AY443" s="26" t="n">
        <v>0.000199576299516127</v>
      </c>
      <c r="AZ443" s="26" t="n">
        <v>0.0111762727729031</v>
      </c>
      <c r="BA443" s="26" t="n">
        <v>9.97881497580636E-005</v>
      </c>
      <c r="BB443" s="26" t="n">
        <v>100</v>
      </c>
      <c r="BC443" s="26"/>
      <c r="BD443" s="25" t="n">
        <v>47.3003</v>
      </c>
      <c r="BE443" s="25" t="n">
        <v>0.0001</v>
      </c>
      <c r="BF443" s="25" t="n">
        <v>0.0444</v>
      </c>
      <c r="BG443" s="25" t="n">
        <v>0.0133</v>
      </c>
      <c r="BH443" s="25" t="n">
        <v>0.0238</v>
      </c>
      <c r="BI443" s="25" t="n">
        <v>0.0001</v>
      </c>
      <c r="BJ443" s="25" t="n">
        <v>25.0447</v>
      </c>
      <c r="BK443" s="25" t="n">
        <v>0.1888</v>
      </c>
      <c r="BL443" s="25" t="n">
        <v>27.3571</v>
      </c>
      <c r="BM443" s="25" t="n">
        <v>0.0017</v>
      </c>
      <c r="BN443" s="25" t="n">
        <v>0.0127</v>
      </c>
      <c r="BO443" s="25" t="n">
        <v>0.0086</v>
      </c>
      <c r="BP443" s="25" t="n">
        <v>0.0001</v>
      </c>
      <c r="BQ443" s="25" t="n">
        <v>0.0042</v>
      </c>
      <c r="BR443" s="25" t="n">
        <v>0</v>
      </c>
      <c r="BS443" s="25" t="n">
        <v>99.9999</v>
      </c>
      <c r="BT443" s="25"/>
      <c r="BU443" s="25" t="n">
        <f aca="false">AU443/AT443</f>
        <v>144.332519332519</v>
      </c>
      <c r="BV443" s="25"/>
      <c r="BW443" s="25"/>
    </row>
    <row r="444" customFormat="false" ht="11.25" hidden="false" customHeight="false" outlineLevel="0" collapsed="false">
      <c r="A444" s="11" t="s">
        <v>660</v>
      </c>
      <c r="B444" s="12" t="s">
        <v>661</v>
      </c>
      <c r="C444" s="11" t="s">
        <v>605</v>
      </c>
      <c r="D444" s="12" t="s">
        <v>606</v>
      </c>
      <c r="E444" s="12" t="s">
        <v>151</v>
      </c>
      <c r="F444" s="11" t="s">
        <v>152</v>
      </c>
      <c r="G444" s="11" t="s">
        <v>153</v>
      </c>
      <c r="J444" s="11" t="s">
        <v>607</v>
      </c>
      <c r="K444" s="11" t="s">
        <v>608</v>
      </c>
      <c r="L444" s="13" t="n">
        <v>11106</v>
      </c>
      <c r="M444" s="13" t="n">
        <v>39362</v>
      </c>
      <c r="N444" s="11" t="n">
        <v>575891.688560561</v>
      </c>
      <c r="O444" s="11" t="n">
        <v>6178319.18470112</v>
      </c>
      <c r="P444" s="11" t="s">
        <v>662</v>
      </c>
      <c r="Q444" s="11" t="s">
        <v>508</v>
      </c>
      <c r="R444" s="11" t="s">
        <v>163</v>
      </c>
      <c r="S444" s="11" t="n">
        <v>811</v>
      </c>
      <c r="T444" s="11" t="s">
        <v>680</v>
      </c>
      <c r="U444" s="11" t="n">
        <v>54</v>
      </c>
      <c r="V444" s="25" t="n">
        <v>33.2646</v>
      </c>
      <c r="W444" s="25" t="n">
        <v>0.0001</v>
      </c>
      <c r="X444" s="25" t="n">
        <v>0.0677</v>
      </c>
      <c r="Y444" s="25" t="n">
        <v>0.0125</v>
      </c>
      <c r="Z444" s="25" t="n">
        <v>0.026</v>
      </c>
      <c r="AA444" s="25" t="n">
        <v>0.0001</v>
      </c>
      <c r="AB444" s="25" t="n">
        <v>30.5671</v>
      </c>
      <c r="AC444" s="25" t="n">
        <v>0.3019</v>
      </c>
      <c r="AD444" s="25" t="n">
        <v>35.2206</v>
      </c>
      <c r="AE444" s="25" t="n">
        <v>0.0173</v>
      </c>
      <c r="AF444" s="25" t="n">
        <v>0.0359</v>
      </c>
      <c r="AG444" s="25" t="n">
        <v>0.0003</v>
      </c>
      <c r="AH444" s="25" t="n">
        <v>0.0598</v>
      </c>
      <c r="AI444" s="25" t="n">
        <v>0.0218</v>
      </c>
      <c r="AJ444" s="25" t="n">
        <v>0.0001</v>
      </c>
      <c r="AK444" s="25" t="n">
        <v>99.5958</v>
      </c>
      <c r="AL444" s="25"/>
      <c r="AM444" s="26" t="n">
        <v>33.3996011880019</v>
      </c>
      <c r="AN444" s="26" t="n">
        <v>0.000100405840406925</v>
      </c>
      <c r="AO444" s="26" t="n">
        <v>0.0679747539554881</v>
      </c>
      <c r="AP444" s="26" t="n">
        <v>0.0125507300508656</v>
      </c>
      <c r="AQ444" s="26" t="n">
        <v>0.0261055185058004</v>
      </c>
      <c r="AR444" s="26" t="n">
        <v>0.000100405840406925</v>
      </c>
      <c r="AS444" s="26" t="n">
        <v>30.6911536430251</v>
      </c>
      <c r="AT444" s="26" t="n">
        <v>0.303125232188506</v>
      </c>
      <c r="AU444" s="26" t="n">
        <v>35.3635394263613</v>
      </c>
      <c r="AV444" s="26" t="n">
        <v>0.017370210390398</v>
      </c>
      <c r="AW444" s="26" t="n">
        <v>0.036045696706086</v>
      </c>
      <c r="AX444" s="26" t="n">
        <v>0.000301217521220774</v>
      </c>
      <c r="AY444" s="26" t="n">
        <v>0.060042692563341</v>
      </c>
      <c r="AZ444" s="26" t="n">
        <v>0.0218884732087096</v>
      </c>
      <c r="BA444" s="26" t="n">
        <v>0.000100405840406925</v>
      </c>
      <c r="BB444" s="26" t="n">
        <v>100</v>
      </c>
      <c r="BC444" s="26"/>
      <c r="BD444" s="25" t="n">
        <v>47.2912</v>
      </c>
      <c r="BE444" s="25" t="n">
        <v>0.0001</v>
      </c>
      <c r="BF444" s="25" t="n">
        <v>0.0644</v>
      </c>
      <c r="BG444" s="25" t="n">
        <v>0.0112</v>
      </c>
      <c r="BH444" s="25" t="n">
        <v>0.0228</v>
      </c>
      <c r="BI444" s="25" t="n">
        <v>0.0001</v>
      </c>
      <c r="BJ444" s="25" t="n">
        <v>24.95</v>
      </c>
      <c r="BK444" s="25" t="n">
        <v>0.2335</v>
      </c>
      <c r="BL444" s="25" t="n">
        <v>27.3464</v>
      </c>
      <c r="BM444" s="25" t="n">
        <v>0.0124</v>
      </c>
      <c r="BN444" s="25" t="n">
        <v>0.025</v>
      </c>
      <c r="BO444" s="25" t="n">
        <v>0.0002</v>
      </c>
      <c r="BP444" s="25" t="n">
        <v>0.0345</v>
      </c>
      <c r="BQ444" s="25" t="n">
        <v>0.0082</v>
      </c>
      <c r="BR444" s="25" t="n">
        <v>0</v>
      </c>
      <c r="BS444" s="25" t="n">
        <v>100</v>
      </c>
      <c r="BT444" s="25"/>
      <c r="BU444" s="25" t="n">
        <f aca="false">AU444/AT444</f>
        <v>116.66313348791</v>
      </c>
      <c r="BV444" s="25"/>
      <c r="BW444" s="25"/>
    </row>
    <row r="445" customFormat="false" ht="11.25" hidden="false" customHeight="false" outlineLevel="0" collapsed="false">
      <c r="A445" s="11" t="s">
        <v>660</v>
      </c>
      <c r="B445" s="12" t="s">
        <v>661</v>
      </c>
      <c r="C445" s="11" t="s">
        <v>605</v>
      </c>
      <c r="D445" s="12" t="s">
        <v>606</v>
      </c>
      <c r="E445" s="12" t="s">
        <v>151</v>
      </c>
      <c r="F445" s="11" t="s">
        <v>152</v>
      </c>
      <c r="G445" s="11" t="s">
        <v>153</v>
      </c>
      <c r="J445" s="11" t="s">
        <v>607</v>
      </c>
      <c r="K445" s="11" t="s">
        <v>608</v>
      </c>
      <c r="L445" s="13" t="n">
        <v>11106</v>
      </c>
      <c r="M445" s="13" t="n">
        <v>39362</v>
      </c>
      <c r="N445" s="11" t="n">
        <v>575891.688560561</v>
      </c>
      <c r="O445" s="11" t="n">
        <v>6178319.18470112</v>
      </c>
      <c r="P445" s="11" t="s">
        <v>662</v>
      </c>
      <c r="Q445" s="11" t="s">
        <v>508</v>
      </c>
      <c r="R445" s="11" t="s">
        <v>88</v>
      </c>
      <c r="S445" s="11" t="n">
        <v>789</v>
      </c>
      <c r="T445" s="11" t="s">
        <v>681</v>
      </c>
      <c r="U445" s="11" t="n">
        <v>32</v>
      </c>
      <c r="V445" s="25" t="n">
        <v>39.4451</v>
      </c>
      <c r="W445" s="25" t="n">
        <v>0.0001</v>
      </c>
      <c r="X445" s="25" t="n">
        <v>0.0001</v>
      </c>
      <c r="Y445" s="25" t="n">
        <v>0.0001</v>
      </c>
      <c r="Z445" s="25" t="n">
        <v>0.0085</v>
      </c>
      <c r="AA445" s="25" t="n">
        <v>0.0038</v>
      </c>
      <c r="AB445" s="25" t="n">
        <v>60.3686</v>
      </c>
      <c r="AC445" s="25" t="n">
        <v>0.0517</v>
      </c>
      <c r="AD445" s="25" t="n">
        <v>0.6194</v>
      </c>
      <c r="AE445" s="25" t="n">
        <v>0.0001</v>
      </c>
      <c r="AF445" s="25" t="n">
        <v>0.0342</v>
      </c>
      <c r="AG445" s="25" t="n">
        <v>0.0002</v>
      </c>
      <c r="AH445" s="25" t="n">
        <v>0.0002</v>
      </c>
      <c r="AI445" s="25" t="n">
        <v>0.0001</v>
      </c>
      <c r="AJ445" s="25" t="n">
        <v>0.0001</v>
      </c>
      <c r="AK445" s="25" t="n">
        <v>100.5323</v>
      </c>
      <c r="AL445" s="25"/>
      <c r="AM445" s="26" t="n">
        <v>39.2362454653877</v>
      </c>
      <c r="AN445" s="26" t="n">
        <v>9.9470518430395E-005</v>
      </c>
      <c r="AO445" s="26" t="n">
        <v>9.9470518430395E-005</v>
      </c>
      <c r="AP445" s="26" t="n">
        <v>9.9470518430395E-005</v>
      </c>
      <c r="AQ445" s="26" t="n">
        <v>0.00845499406658357</v>
      </c>
      <c r="AR445" s="26" t="n">
        <v>0.00377987970035501</v>
      </c>
      <c r="AS445" s="26" t="n">
        <v>60.0489593891714</v>
      </c>
      <c r="AT445" s="26" t="n">
        <v>0.0514262580285142</v>
      </c>
      <c r="AU445" s="26" t="n">
        <v>0.616120391157866</v>
      </c>
      <c r="AV445" s="26" t="n">
        <v>9.9470518430395E-005</v>
      </c>
      <c r="AW445" s="26" t="n">
        <v>0.0340189173031951</v>
      </c>
      <c r="AX445" s="26" t="n">
        <v>0.00019894103686079</v>
      </c>
      <c r="AY445" s="26" t="n">
        <v>0.00019894103686079</v>
      </c>
      <c r="AZ445" s="26" t="n">
        <v>9.9470518430395E-005</v>
      </c>
      <c r="BA445" s="26" t="n">
        <v>9.9470518430395E-005</v>
      </c>
      <c r="BB445" s="26" t="n">
        <v>100</v>
      </c>
      <c r="BC445" s="26"/>
      <c r="BD445" s="25" t="n">
        <v>52.949</v>
      </c>
      <c r="BE445" s="25" t="n">
        <v>0.0001</v>
      </c>
      <c r="BF445" s="25" t="n">
        <v>0.0001</v>
      </c>
      <c r="BG445" s="25" t="n">
        <v>0.0001</v>
      </c>
      <c r="BH445" s="25" t="n">
        <v>0.0071</v>
      </c>
      <c r="BI445" s="25" t="n">
        <v>0.003</v>
      </c>
      <c r="BJ445" s="25" t="n">
        <v>46.5259</v>
      </c>
      <c r="BK445" s="25" t="n">
        <v>0.0378</v>
      </c>
      <c r="BL445" s="25" t="n">
        <v>0.4541</v>
      </c>
      <c r="BM445" s="25" t="n">
        <v>0.0001</v>
      </c>
      <c r="BN445" s="25" t="n">
        <v>0.0225</v>
      </c>
      <c r="BO445" s="25" t="n">
        <v>0.0001</v>
      </c>
      <c r="BP445" s="25" t="n">
        <v>0.0001</v>
      </c>
      <c r="BQ445" s="25" t="n">
        <v>0</v>
      </c>
      <c r="BR445" s="25" t="n">
        <v>0</v>
      </c>
      <c r="BS445" s="25" t="n">
        <v>100</v>
      </c>
      <c r="BT445" s="25"/>
      <c r="BU445" s="25" t="n">
        <f aca="false">AU445/AT445</f>
        <v>11.9806576402321</v>
      </c>
      <c r="BV445" s="25" t="n">
        <f aca="false">SUM(BE445:BR445)</f>
        <v>47.051</v>
      </c>
      <c r="BW445" s="28" t="n">
        <f aca="false">BV445/BD445</f>
        <v>0.888609794330393</v>
      </c>
      <c r="BX445" s="11" t="s">
        <v>90</v>
      </c>
    </row>
    <row r="446" customFormat="false" ht="11.25" hidden="false" customHeight="false" outlineLevel="0" collapsed="false">
      <c r="A446" s="11" t="s">
        <v>660</v>
      </c>
      <c r="B446" s="12" t="s">
        <v>661</v>
      </c>
      <c r="C446" s="11" t="s">
        <v>605</v>
      </c>
      <c r="D446" s="12" t="s">
        <v>606</v>
      </c>
      <c r="E446" s="12" t="s">
        <v>151</v>
      </c>
      <c r="F446" s="11" t="s">
        <v>152</v>
      </c>
      <c r="G446" s="11" t="s">
        <v>153</v>
      </c>
      <c r="J446" s="11" t="s">
        <v>607</v>
      </c>
      <c r="K446" s="11" t="s">
        <v>608</v>
      </c>
      <c r="L446" s="13" t="n">
        <v>11106</v>
      </c>
      <c r="M446" s="13" t="n">
        <v>39362</v>
      </c>
      <c r="N446" s="11" t="n">
        <v>575891.688560561</v>
      </c>
      <c r="O446" s="11" t="n">
        <v>6178319.18470112</v>
      </c>
      <c r="P446" s="11" t="s">
        <v>662</v>
      </c>
      <c r="Q446" s="11" t="s">
        <v>508</v>
      </c>
      <c r="R446" s="11" t="s">
        <v>88</v>
      </c>
      <c r="S446" s="11" t="n">
        <v>790</v>
      </c>
      <c r="T446" s="11" t="s">
        <v>682</v>
      </c>
      <c r="U446" s="11" t="n">
        <v>33</v>
      </c>
      <c r="V446" s="25" t="n">
        <v>39.4835</v>
      </c>
      <c r="W446" s="25" t="n">
        <v>0.0197</v>
      </c>
      <c r="X446" s="25" t="n">
        <v>0.0001</v>
      </c>
      <c r="Y446" s="25" t="n">
        <v>0.0001</v>
      </c>
      <c r="Z446" s="25" t="n">
        <v>0.0244</v>
      </c>
      <c r="AA446" s="25" t="n">
        <v>0.0139</v>
      </c>
      <c r="AB446" s="25" t="n">
        <v>60.2034</v>
      </c>
      <c r="AC446" s="25" t="n">
        <v>0.0503</v>
      </c>
      <c r="AD446" s="25" t="n">
        <v>0.6159</v>
      </c>
      <c r="AE446" s="25" t="n">
        <v>0.0222</v>
      </c>
      <c r="AF446" s="25" t="n">
        <v>0.016</v>
      </c>
      <c r="AG446" s="25" t="n">
        <v>0.0002</v>
      </c>
      <c r="AH446" s="25" t="n">
        <v>0.0002</v>
      </c>
      <c r="AI446" s="25" t="n">
        <v>0.0152</v>
      </c>
      <c r="AJ446" s="25" t="n">
        <v>0.0001</v>
      </c>
      <c r="AK446" s="25" t="n">
        <v>100.4652</v>
      </c>
      <c r="AL446" s="25"/>
      <c r="AM446" s="26" t="n">
        <v>39.3006732679575</v>
      </c>
      <c r="AN446" s="26" t="n">
        <v>0.0196087799556463</v>
      </c>
      <c r="AO446" s="26" t="n">
        <v>9.95369540895753E-005</v>
      </c>
      <c r="AP446" s="26" t="n">
        <v>9.95369540895753E-005</v>
      </c>
      <c r="AQ446" s="26" t="n">
        <v>0.0242870167978564</v>
      </c>
      <c r="AR446" s="26" t="n">
        <v>0.013835636618451</v>
      </c>
      <c r="AS446" s="26" t="n">
        <v>59.9246306183634</v>
      </c>
      <c r="AT446" s="26" t="n">
        <v>0.0500670879070564</v>
      </c>
      <c r="AU446" s="26" t="n">
        <v>0.613048100237694</v>
      </c>
      <c r="AV446" s="26" t="n">
        <v>0.0220972038078857</v>
      </c>
      <c r="AW446" s="26" t="n">
        <v>0.015925912654332</v>
      </c>
      <c r="AX446" s="26" t="n">
        <v>0.000199073908179151</v>
      </c>
      <c r="AY446" s="26" t="n">
        <v>0.000199073908179151</v>
      </c>
      <c r="AZ446" s="26" t="n">
        <v>0.0151296170216154</v>
      </c>
      <c r="BA446" s="26" t="n">
        <v>9.95369540895753E-005</v>
      </c>
      <c r="BB446" s="26" t="n">
        <v>100</v>
      </c>
      <c r="BC446" s="26"/>
      <c r="BD446" s="25" t="n">
        <v>53.0171</v>
      </c>
      <c r="BE446" s="25" t="n">
        <v>0.0189</v>
      </c>
      <c r="BF446" s="25" t="n">
        <v>0.0001</v>
      </c>
      <c r="BG446" s="25" t="n">
        <v>0.0001</v>
      </c>
      <c r="BH446" s="25" t="n">
        <v>0.0202</v>
      </c>
      <c r="BI446" s="25" t="n">
        <v>0.0109</v>
      </c>
      <c r="BJ446" s="25" t="n">
        <v>46.413</v>
      </c>
      <c r="BK446" s="25" t="n">
        <v>0.0368</v>
      </c>
      <c r="BL446" s="25" t="n">
        <v>0.4517</v>
      </c>
      <c r="BM446" s="25" t="n">
        <v>0.0151</v>
      </c>
      <c r="BN446" s="25" t="n">
        <v>0.0105</v>
      </c>
      <c r="BO446" s="25" t="n">
        <v>0.0001</v>
      </c>
      <c r="BP446" s="25" t="n">
        <v>0.0001</v>
      </c>
      <c r="BQ446" s="25" t="n">
        <v>0.0054</v>
      </c>
      <c r="BR446" s="25" t="n">
        <v>0</v>
      </c>
      <c r="BS446" s="25" t="n">
        <v>100</v>
      </c>
      <c r="BT446" s="25"/>
      <c r="BU446" s="25" t="n">
        <f aca="false">AU446/AT446</f>
        <v>12.2445328031809</v>
      </c>
      <c r="BV446" s="25" t="n">
        <f aca="false">SUM(BE446:BR446)</f>
        <v>46.9829</v>
      </c>
      <c r="BW446" s="28" t="n">
        <f aca="false">BV446/BD446</f>
        <v>0.886183891612329</v>
      </c>
      <c r="BX446" s="11" t="s">
        <v>90</v>
      </c>
    </row>
    <row r="447" customFormat="false" ht="11.25" hidden="false" customHeight="false" outlineLevel="0" collapsed="false">
      <c r="A447" s="11" t="s">
        <v>660</v>
      </c>
      <c r="B447" s="12" t="s">
        <v>661</v>
      </c>
      <c r="C447" s="11" t="s">
        <v>605</v>
      </c>
      <c r="D447" s="12" t="s">
        <v>606</v>
      </c>
      <c r="E447" s="12" t="s">
        <v>151</v>
      </c>
      <c r="F447" s="11" t="s">
        <v>152</v>
      </c>
      <c r="G447" s="11" t="s">
        <v>153</v>
      </c>
      <c r="J447" s="11" t="s">
        <v>607</v>
      </c>
      <c r="K447" s="11" t="s">
        <v>608</v>
      </c>
      <c r="L447" s="13" t="n">
        <v>11106</v>
      </c>
      <c r="M447" s="13" t="n">
        <v>39362</v>
      </c>
      <c r="N447" s="11" t="n">
        <v>575891.688560561</v>
      </c>
      <c r="O447" s="11" t="n">
        <v>6178319.18470112</v>
      </c>
      <c r="P447" s="11" t="s">
        <v>662</v>
      </c>
      <c r="Q447" s="11" t="s">
        <v>508</v>
      </c>
      <c r="R447" s="11" t="s">
        <v>88</v>
      </c>
      <c r="S447" s="11" t="n">
        <v>805</v>
      </c>
      <c r="T447" s="11" t="s">
        <v>683</v>
      </c>
      <c r="U447" s="11" t="n">
        <v>48</v>
      </c>
      <c r="V447" s="25" t="n">
        <v>39.5497</v>
      </c>
      <c r="W447" s="25" t="n">
        <v>0.0001</v>
      </c>
      <c r="X447" s="25" t="n">
        <v>0.0001</v>
      </c>
      <c r="Y447" s="25" t="n">
        <v>0.0101</v>
      </c>
      <c r="Z447" s="25" t="n">
        <v>0.0078</v>
      </c>
      <c r="AA447" s="25" t="n">
        <v>0.0124</v>
      </c>
      <c r="AB447" s="25" t="n">
        <v>59.6916</v>
      </c>
      <c r="AC447" s="25" t="n">
        <v>0.0454</v>
      </c>
      <c r="AD447" s="25" t="n">
        <v>0.6532</v>
      </c>
      <c r="AE447" s="25" t="n">
        <v>0.0006</v>
      </c>
      <c r="AF447" s="25" t="n">
        <v>0.0001</v>
      </c>
      <c r="AG447" s="25" t="n">
        <v>0.0002</v>
      </c>
      <c r="AH447" s="25" t="n">
        <v>0.007</v>
      </c>
      <c r="AI447" s="25" t="n">
        <v>0.0001</v>
      </c>
      <c r="AJ447" s="25" t="n">
        <v>0.0001</v>
      </c>
      <c r="AK447" s="25" t="n">
        <v>99.9785</v>
      </c>
      <c r="AL447" s="25"/>
      <c r="AM447" s="26" t="n">
        <v>39.558205014078</v>
      </c>
      <c r="AN447" s="26" t="n">
        <v>0.000100021504623494</v>
      </c>
      <c r="AO447" s="26" t="n">
        <v>0.000100021504623494</v>
      </c>
      <c r="AP447" s="26" t="n">
        <v>0.0101021719669729</v>
      </c>
      <c r="AQ447" s="26" t="n">
        <v>0.00780167736063253</v>
      </c>
      <c r="AR447" s="26" t="n">
        <v>0.0124026665733133</v>
      </c>
      <c r="AS447" s="26" t="n">
        <v>59.7044364538376</v>
      </c>
      <c r="AT447" s="26" t="n">
        <v>0.0454097630990663</v>
      </c>
      <c r="AU447" s="26" t="n">
        <v>0.653340468200663</v>
      </c>
      <c r="AV447" s="26" t="n">
        <v>0.000600129027740964</v>
      </c>
      <c r="AW447" s="26" t="n">
        <v>0.000100021504623494</v>
      </c>
      <c r="AX447" s="26" t="n">
        <v>0.000200043009246988</v>
      </c>
      <c r="AY447" s="26" t="n">
        <v>0.00700150532364458</v>
      </c>
      <c r="AZ447" s="26" t="n">
        <v>0.000100021504623494</v>
      </c>
      <c r="BA447" s="26" t="n">
        <v>0.000100021504623494</v>
      </c>
      <c r="BB447" s="26" t="n">
        <v>100</v>
      </c>
      <c r="BC447" s="26"/>
      <c r="BD447" s="25" t="n">
        <v>53.284</v>
      </c>
      <c r="BE447" s="25" t="n">
        <v>0.0001</v>
      </c>
      <c r="BF447" s="25" t="n">
        <v>0.0001</v>
      </c>
      <c r="BG447" s="25" t="n">
        <v>0.0085</v>
      </c>
      <c r="BH447" s="25" t="n">
        <v>0.0065</v>
      </c>
      <c r="BI447" s="25" t="n">
        <v>0.0098</v>
      </c>
      <c r="BJ447" s="25" t="n">
        <v>46.1726</v>
      </c>
      <c r="BK447" s="25" t="n">
        <v>0.0333</v>
      </c>
      <c r="BL447" s="25" t="n">
        <v>0.4806</v>
      </c>
      <c r="BM447" s="25" t="n">
        <v>0.0004</v>
      </c>
      <c r="BN447" s="25" t="n">
        <v>0.0001</v>
      </c>
      <c r="BO447" s="25" t="n">
        <v>0.0001</v>
      </c>
      <c r="BP447" s="25" t="n">
        <v>0.0038</v>
      </c>
      <c r="BQ447" s="25" t="n">
        <v>0</v>
      </c>
      <c r="BR447" s="25" t="n">
        <v>0</v>
      </c>
      <c r="BS447" s="25" t="n">
        <v>99.9999</v>
      </c>
      <c r="BT447" s="25"/>
      <c r="BU447" s="25" t="n">
        <f aca="false">AU447/AT447</f>
        <v>14.3876651982379</v>
      </c>
      <c r="BV447" s="25" t="n">
        <f aca="false">SUM(BE447:BR447)</f>
        <v>46.7159</v>
      </c>
      <c r="BW447" s="28" t="n">
        <f aca="false">BV447/BD447</f>
        <v>0.876734104046243</v>
      </c>
      <c r="BX447" s="11" t="s">
        <v>90</v>
      </c>
    </row>
    <row r="448" customFormat="false" ht="11.25" hidden="false" customHeight="false" outlineLevel="0" collapsed="false">
      <c r="A448" s="11" t="s">
        <v>660</v>
      </c>
      <c r="B448" s="12" t="s">
        <v>661</v>
      </c>
      <c r="C448" s="11" t="s">
        <v>605</v>
      </c>
      <c r="D448" s="12" t="s">
        <v>606</v>
      </c>
      <c r="E448" s="12" t="s">
        <v>151</v>
      </c>
      <c r="F448" s="11" t="s">
        <v>152</v>
      </c>
      <c r="G448" s="11" t="s">
        <v>153</v>
      </c>
      <c r="J448" s="11" t="s">
        <v>607</v>
      </c>
      <c r="K448" s="11" t="s">
        <v>608</v>
      </c>
      <c r="L448" s="13" t="n">
        <v>11106</v>
      </c>
      <c r="M448" s="13" t="n">
        <v>39362</v>
      </c>
      <c r="N448" s="11" t="n">
        <v>575891.688560561</v>
      </c>
      <c r="O448" s="11" t="n">
        <v>6178319.18470112</v>
      </c>
      <c r="P448" s="11" t="s">
        <v>662</v>
      </c>
      <c r="Q448" s="11" t="s">
        <v>508</v>
      </c>
      <c r="R448" s="11" t="s">
        <v>88</v>
      </c>
      <c r="S448" s="11" t="n">
        <v>806</v>
      </c>
      <c r="T448" s="11" t="s">
        <v>684</v>
      </c>
      <c r="U448" s="11" t="n">
        <v>49</v>
      </c>
      <c r="V448" s="25" t="n">
        <v>39.4798</v>
      </c>
      <c r="W448" s="25" t="n">
        <v>0.0001</v>
      </c>
      <c r="X448" s="25" t="n">
        <v>0.0001</v>
      </c>
      <c r="Y448" s="25" t="n">
        <v>0.0137</v>
      </c>
      <c r="Z448" s="25" t="n">
        <v>0.0228</v>
      </c>
      <c r="AA448" s="25" t="n">
        <v>0.0001</v>
      </c>
      <c r="AB448" s="25" t="n">
        <v>59.9886</v>
      </c>
      <c r="AC448" s="25" t="n">
        <v>0.0174</v>
      </c>
      <c r="AD448" s="25" t="n">
        <v>0.6845</v>
      </c>
      <c r="AE448" s="25" t="n">
        <v>0.0001</v>
      </c>
      <c r="AF448" s="25" t="n">
        <v>0.0001</v>
      </c>
      <c r="AG448" s="25" t="n">
        <v>0.0002</v>
      </c>
      <c r="AH448" s="25" t="n">
        <v>0.0002</v>
      </c>
      <c r="AI448" s="25" t="n">
        <v>0.0001</v>
      </c>
      <c r="AJ448" s="25" t="n">
        <v>0.0052</v>
      </c>
      <c r="AK448" s="25" t="n">
        <v>100.213</v>
      </c>
      <c r="AL448" s="25"/>
      <c r="AM448" s="26" t="n">
        <v>39.3958867611986</v>
      </c>
      <c r="AN448" s="26" t="n">
        <v>9.97874527256943E-005</v>
      </c>
      <c r="AO448" s="26" t="n">
        <v>9.97874527256943E-005</v>
      </c>
      <c r="AP448" s="26" t="n">
        <v>0.0136708810234201</v>
      </c>
      <c r="AQ448" s="26" t="n">
        <v>0.0227515392214583</v>
      </c>
      <c r="AR448" s="26" t="n">
        <v>9.97874527256943E-005</v>
      </c>
      <c r="AS448" s="26" t="n">
        <v>59.8610958658058</v>
      </c>
      <c r="AT448" s="26" t="n">
        <v>0.0173630167742708</v>
      </c>
      <c r="AU448" s="26" t="n">
        <v>0.683045113907377</v>
      </c>
      <c r="AV448" s="26" t="n">
        <v>9.97874527256943E-005</v>
      </c>
      <c r="AW448" s="26" t="n">
        <v>9.97874527256943E-005</v>
      </c>
      <c r="AX448" s="26" t="n">
        <v>0.000199574905451389</v>
      </c>
      <c r="AY448" s="26" t="n">
        <v>0.000199574905451389</v>
      </c>
      <c r="AZ448" s="26" t="n">
        <v>9.97874527256943E-005</v>
      </c>
      <c r="BA448" s="26" t="n">
        <v>0.0051889475417361</v>
      </c>
      <c r="BB448" s="26" t="n">
        <v>100</v>
      </c>
      <c r="BC448" s="26"/>
      <c r="BD448" s="25" t="n">
        <v>53.1146</v>
      </c>
      <c r="BE448" s="25" t="n">
        <v>0.0001</v>
      </c>
      <c r="BF448" s="25" t="n">
        <v>0.0001</v>
      </c>
      <c r="BG448" s="25" t="n">
        <v>0.0116</v>
      </c>
      <c r="BH448" s="25" t="n">
        <v>0.0189</v>
      </c>
      <c r="BI448" s="25" t="n">
        <v>0.0001</v>
      </c>
      <c r="BJ448" s="25" t="n">
        <v>46.3367</v>
      </c>
      <c r="BK448" s="25" t="n">
        <v>0.0128</v>
      </c>
      <c r="BL448" s="25" t="n">
        <v>0.5029</v>
      </c>
      <c r="BM448" s="25" t="n">
        <v>0.0001</v>
      </c>
      <c r="BN448" s="25" t="n">
        <v>0.0001</v>
      </c>
      <c r="BO448" s="25" t="n">
        <v>0.0001</v>
      </c>
      <c r="BP448" s="25" t="n">
        <v>0.0001</v>
      </c>
      <c r="BQ448" s="25" t="n">
        <v>0</v>
      </c>
      <c r="BR448" s="25" t="n">
        <v>0.0018</v>
      </c>
      <c r="BS448" s="25" t="n">
        <v>100</v>
      </c>
      <c r="BT448" s="25"/>
      <c r="BU448" s="25" t="n">
        <f aca="false">AU448/AT448</f>
        <v>39.3390804597701</v>
      </c>
      <c r="BV448" s="25" t="n">
        <f aca="false">SUM(BE448:BR448)</f>
        <v>46.8854</v>
      </c>
      <c r="BW448" s="28" t="n">
        <f aca="false">BV448/BD448</f>
        <v>0.882721511599447</v>
      </c>
      <c r="BX448" s="11" t="s">
        <v>90</v>
      </c>
    </row>
    <row r="449" customFormat="false" ht="11.25" hidden="false" customHeight="false" outlineLevel="0" collapsed="false">
      <c r="A449" s="11" t="s">
        <v>660</v>
      </c>
      <c r="B449" s="12" t="s">
        <v>661</v>
      </c>
      <c r="C449" s="11" t="s">
        <v>605</v>
      </c>
      <c r="D449" s="12" t="s">
        <v>606</v>
      </c>
      <c r="E449" s="12" t="s">
        <v>151</v>
      </c>
      <c r="F449" s="11" t="s">
        <v>152</v>
      </c>
      <c r="G449" s="11" t="s">
        <v>153</v>
      </c>
      <c r="J449" s="11" t="s">
        <v>607</v>
      </c>
      <c r="K449" s="11" t="s">
        <v>608</v>
      </c>
      <c r="L449" s="13" t="n">
        <v>11106</v>
      </c>
      <c r="M449" s="13" t="n">
        <v>39362</v>
      </c>
      <c r="N449" s="11" t="n">
        <v>575891.688560561</v>
      </c>
      <c r="O449" s="11" t="n">
        <v>6178319.18470112</v>
      </c>
      <c r="P449" s="11" t="s">
        <v>662</v>
      </c>
      <c r="Q449" s="11" t="s">
        <v>508</v>
      </c>
      <c r="R449" s="11" t="s">
        <v>359</v>
      </c>
      <c r="S449" s="11" t="n">
        <v>798</v>
      </c>
      <c r="T449" s="11" t="s">
        <v>685</v>
      </c>
      <c r="U449" s="11" t="n">
        <v>41</v>
      </c>
      <c r="V449" s="25" t="n">
        <v>53.8125</v>
      </c>
      <c r="W449" s="25" t="n">
        <v>0.0013</v>
      </c>
      <c r="X449" s="25" t="n">
        <v>0.0132</v>
      </c>
      <c r="Y449" s="25" t="n">
        <v>0.0001</v>
      </c>
      <c r="Z449" s="25" t="n">
        <v>0.0001</v>
      </c>
      <c r="AA449" s="25" t="n">
        <v>0.0202</v>
      </c>
      <c r="AB449" s="25" t="n">
        <v>46.5301</v>
      </c>
      <c r="AC449" s="25" t="n">
        <v>0.4851</v>
      </c>
      <c r="AD449" s="25" t="n">
        <v>0.5564</v>
      </c>
      <c r="AE449" s="25" t="n">
        <v>0.0001</v>
      </c>
      <c r="AF449" s="25" t="n">
        <v>0.0001</v>
      </c>
      <c r="AG449" s="25" t="n">
        <v>0.0058</v>
      </c>
      <c r="AH449" s="25" t="n">
        <v>0.0234</v>
      </c>
      <c r="AI449" s="25" t="n">
        <v>0.0001</v>
      </c>
      <c r="AJ449" s="25" t="n">
        <v>0.0001</v>
      </c>
      <c r="AK449" s="25" t="n">
        <v>101.4486</v>
      </c>
      <c r="AL449" s="25"/>
      <c r="AM449" s="26" t="n">
        <v>53.0441031221722</v>
      </c>
      <c r="AN449" s="26" t="n">
        <v>0.00128143710213842</v>
      </c>
      <c r="AO449" s="26" t="n">
        <v>0.013011515190944</v>
      </c>
      <c r="AP449" s="26" t="n">
        <v>9.85720847798787E-005</v>
      </c>
      <c r="AQ449" s="26" t="n">
        <v>9.85720847798787E-005</v>
      </c>
      <c r="AR449" s="26" t="n">
        <v>0.0199115611255355</v>
      </c>
      <c r="AS449" s="26" t="n">
        <v>45.8656896201623</v>
      </c>
      <c r="AT449" s="26" t="n">
        <v>0.478173183267191</v>
      </c>
      <c r="AU449" s="26" t="n">
        <v>0.548455079715245</v>
      </c>
      <c r="AV449" s="26" t="n">
        <v>9.85720847798787E-005</v>
      </c>
      <c r="AW449" s="26" t="n">
        <v>9.85720847798787E-005</v>
      </c>
      <c r="AX449" s="26" t="n">
        <v>0.00571718091723296</v>
      </c>
      <c r="AY449" s="26" t="n">
        <v>0.0230658678384916</v>
      </c>
      <c r="AZ449" s="26" t="n">
        <v>9.85720847798787E-005</v>
      </c>
      <c r="BA449" s="26" t="n">
        <v>9.85720847798787E-005</v>
      </c>
      <c r="BB449" s="26" t="n">
        <v>100</v>
      </c>
      <c r="BC449" s="26"/>
      <c r="BD449" s="25" t="n">
        <v>66.3296</v>
      </c>
      <c r="BE449" s="25" t="n">
        <v>0.0012</v>
      </c>
      <c r="BF449" s="25" t="n">
        <v>0.0109</v>
      </c>
      <c r="BG449" s="25" t="n">
        <v>0.0001</v>
      </c>
      <c r="BH449" s="25" t="n">
        <v>0.0001</v>
      </c>
      <c r="BI449" s="25" t="n">
        <v>0.0145</v>
      </c>
      <c r="BJ449" s="25" t="n">
        <v>32.9288</v>
      </c>
      <c r="BK449" s="25" t="n">
        <v>0.3253</v>
      </c>
      <c r="BL449" s="25" t="n">
        <v>0.3745</v>
      </c>
      <c r="BM449" s="25" t="n">
        <v>0.0001</v>
      </c>
      <c r="BN449" s="25" t="n">
        <v>0.0001</v>
      </c>
      <c r="BO449" s="25" t="n">
        <v>0.0031</v>
      </c>
      <c r="BP449" s="25" t="n">
        <v>0.0117</v>
      </c>
      <c r="BQ449" s="25" t="n">
        <v>0</v>
      </c>
      <c r="BR449" s="25" t="n">
        <v>0</v>
      </c>
      <c r="BS449" s="25" t="n">
        <v>100</v>
      </c>
      <c r="BT449" s="25"/>
      <c r="BU449" s="25" t="n">
        <f aca="false">AU449/AT449</f>
        <v>1.14698000412286</v>
      </c>
      <c r="BV449" s="25"/>
      <c r="BW449" s="25"/>
    </row>
    <row r="450" customFormat="false" ht="11.25" hidden="false" customHeight="false" outlineLevel="0" collapsed="false">
      <c r="A450" s="11" t="s">
        <v>660</v>
      </c>
      <c r="B450" s="12" t="s">
        <v>661</v>
      </c>
      <c r="C450" s="11" t="s">
        <v>605</v>
      </c>
      <c r="D450" s="12" t="s">
        <v>606</v>
      </c>
      <c r="E450" s="12" t="s">
        <v>151</v>
      </c>
      <c r="F450" s="11" t="s">
        <v>152</v>
      </c>
      <c r="G450" s="11" t="s">
        <v>153</v>
      </c>
      <c r="J450" s="11" t="s">
        <v>607</v>
      </c>
      <c r="K450" s="11" t="s">
        <v>608</v>
      </c>
      <c r="L450" s="13" t="n">
        <v>11106</v>
      </c>
      <c r="M450" s="13" t="n">
        <v>39362</v>
      </c>
      <c r="N450" s="11" t="n">
        <v>575891.688560561</v>
      </c>
      <c r="O450" s="11" t="n">
        <v>6178319.18470112</v>
      </c>
      <c r="P450" s="11" t="s">
        <v>662</v>
      </c>
      <c r="Q450" s="11" t="s">
        <v>508</v>
      </c>
      <c r="R450" s="11" t="s">
        <v>359</v>
      </c>
      <c r="S450" s="11" t="n">
        <v>799</v>
      </c>
      <c r="T450" s="11" t="s">
        <v>686</v>
      </c>
      <c r="U450" s="11" t="n">
        <v>42</v>
      </c>
      <c r="V450" s="25" t="n">
        <v>53.7199</v>
      </c>
      <c r="W450" s="25" t="n">
        <v>0.0001</v>
      </c>
      <c r="X450" s="25" t="n">
        <v>0.0101</v>
      </c>
      <c r="Y450" s="25" t="n">
        <v>0.0026</v>
      </c>
      <c r="Z450" s="25" t="n">
        <v>0.0137</v>
      </c>
      <c r="AA450" s="25" t="n">
        <v>0.0001</v>
      </c>
      <c r="AB450" s="25" t="n">
        <v>46.9183</v>
      </c>
      <c r="AC450" s="25" t="n">
        <v>0.5283</v>
      </c>
      <c r="AD450" s="25" t="n">
        <v>0.5007</v>
      </c>
      <c r="AE450" s="25" t="n">
        <v>0.0001</v>
      </c>
      <c r="AF450" s="25" t="n">
        <v>0.0257</v>
      </c>
      <c r="AG450" s="25" t="n">
        <v>0.0214</v>
      </c>
      <c r="AH450" s="25" t="n">
        <v>0.0172</v>
      </c>
      <c r="AI450" s="25" t="n">
        <v>0.0001</v>
      </c>
      <c r="AJ450" s="25" t="n">
        <v>0.0001</v>
      </c>
      <c r="AK450" s="25" t="n">
        <v>101.7584</v>
      </c>
      <c r="AL450" s="25"/>
      <c r="AM450" s="26" t="n">
        <v>52.7916122895014</v>
      </c>
      <c r="AN450" s="26" t="n">
        <v>9.82719854085756E-005</v>
      </c>
      <c r="AO450" s="26" t="n">
        <v>0.00992547052626613</v>
      </c>
      <c r="AP450" s="26" t="n">
        <v>0.00255507162062297</v>
      </c>
      <c r="AQ450" s="26" t="n">
        <v>0.0134632620009749</v>
      </c>
      <c r="AR450" s="26" t="n">
        <v>9.82719854085756E-005</v>
      </c>
      <c r="AS450" s="26" t="n">
        <v>46.1075449299517</v>
      </c>
      <c r="AT450" s="26" t="n">
        <v>0.519170898913505</v>
      </c>
      <c r="AU450" s="26" t="n">
        <v>0.492047830940738</v>
      </c>
      <c r="AV450" s="26" t="n">
        <v>9.82719854085756E-005</v>
      </c>
      <c r="AW450" s="26" t="n">
        <v>0.0252559002500039</v>
      </c>
      <c r="AX450" s="26" t="n">
        <v>0.0210302048774352</v>
      </c>
      <c r="AY450" s="26" t="n">
        <v>0.016902781490275</v>
      </c>
      <c r="AZ450" s="26" t="n">
        <v>9.82719854085756E-005</v>
      </c>
      <c r="BA450" s="26" t="n">
        <v>9.82719854085756E-005</v>
      </c>
      <c r="BB450" s="26" t="n">
        <v>100</v>
      </c>
      <c r="BC450" s="26"/>
      <c r="BD450" s="25" t="n">
        <v>66.1051</v>
      </c>
      <c r="BE450" s="25" t="n">
        <v>0.0001</v>
      </c>
      <c r="BF450" s="25" t="n">
        <v>0.0083</v>
      </c>
      <c r="BG450" s="25" t="n">
        <v>0.002</v>
      </c>
      <c r="BH450" s="25" t="n">
        <v>0.0104</v>
      </c>
      <c r="BI450" s="25" t="n">
        <v>0.0001</v>
      </c>
      <c r="BJ450" s="25" t="n">
        <v>33.1482</v>
      </c>
      <c r="BK450" s="25" t="n">
        <v>0.3537</v>
      </c>
      <c r="BL450" s="25" t="n">
        <v>0.3365</v>
      </c>
      <c r="BM450" s="25" t="n">
        <v>0.0001</v>
      </c>
      <c r="BN450" s="25" t="n">
        <v>0.0155</v>
      </c>
      <c r="BO450" s="25" t="n">
        <v>0.0113</v>
      </c>
      <c r="BP450" s="25" t="n">
        <v>0.0086</v>
      </c>
      <c r="BQ450" s="25" t="n">
        <v>0</v>
      </c>
      <c r="BR450" s="25" t="n">
        <v>0</v>
      </c>
      <c r="BS450" s="25" t="n">
        <v>99.9999</v>
      </c>
      <c r="BT450" s="25"/>
      <c r="BU450" s="25" t="n">
        <f aca="false">AU450/AT450</f>
        <v>0.947756956274844</v>
      </c>
      <c r="BV450" s="25"/>
      <c r="BW450" s="25"/>
    </row>
    <row r="451" customFormat="false" ht="11.25" hidden="false" customHeight="false" outlineLevel="0" collapsed="false">
      <c r="A451" s="11" t="s">
        <v>660</v>
      </c>
      <c r="B451" s="12" t="s">
        <v>661</v>
      </c>
      <c r="C451" s="11" t="s">
        <v>605</v>
      </c>
      <c r="D451" s="12" t="s">
        <v>606</v>
      </c>
      <c r="E451" s="12" t="s">
        <v>151</v>
      </c>
      <c r="F451" s="11" t="s">
        <v>152</v>
      </c>
      <c r="G451" s="11" t="s">
        <v>153</v>
      </c>
      <c r="J451" s="11" t="s">
        <v>607</v>
      </c>
      <c r="K451" s="11" t="s">
        <v>608</v>
      </c>
      <c r="L451" s="13" t="n">
        <v>11106</v>
      </c>
      <c r="M451" s="13" t="n">
        <v>39362</v>
      </c>
      <c r="N451" s="11" t="n">
        <v>575891.688560561</v>
      </c>
      <c r="O451" s="11" t="n">
        <v>6178319.18470112</v>
      </c>
      <c r="P451" s="11" t="s">
        <v>662</v>
      </c>
      <c r="Q451" s="11" t="s">
        <v>508</v>
      </c>
      <c r="R451" s="11" t="s">
        <v>359</v>
      </c>
      <c r="S451" s="11" t="n">
        <v>800</v>
      </c>
      <c r="T451" s="11" t="s">
        <v>687</v>
      </c>
      <c r="U451" s="11" t="n">
        <v>43</v>
      </c>
      <c r="V451" s="25" t="n">
        <v>53.9557</v>
      </c>
      <c r="W451" s="25" t="n">
        <v>0.0001</v>
      </c>
      <c r="X451" s="25" t="n">
        <v>0.0007</v>
      </c>
      <c r="Y451" s="25" t="n">
        <v>0.0152</v>
      </c>
      <c r="Z451" s="25" t="n">
        <v>0.0201</v>
      </c>
      <c r="AA451" s="25" t="n">
        <v>0.0035</v>
      </c>
      <c r="AB451" s="25" t="n">
        <v>45.4796</v>
      </c>
      <c r="AC451" s="25" t="n">
        <v>1.4825</v>
      </c>
      <c r="AD451" s="25" t="n">
        <v>0.9555</v>
      </c>
      <c r="AE451" s="25" t="n">
        <v>0.0001</v>
      </c>
      <c r="AF451" s="25" t="n">
        <v>0.0419</v>
      </c>
      <c r="AG451" s="25" t="n">
        <v>0.0117</v>
      </c>
      <c r="AH451" s="25" t="n">
        <v>0.0002</v>
      </c>
      <c r="AI451" s="25" t="n">
        <v>0.0001</v>
      </c>
      <c r="AJ451" s="25" t="n">
        <v>0.0001</v>
      </c>
      <c r="AK451" s="25" t="n">
        <v>101.967</v>
      </c>
      <c r="AL451" s="25"/>
      <c r="AM451" s="26" t="n">
        <v>52.9148646130611</v>
      </c>
      <c r="AN451" s="26" t="n">
        <v>9.80709445212667E-005</v>
      </c>
      <c r="AO451" s="26" t="n">
        <v>0.000686496611648867</v>
      </c>
      <c r="AP451" s="26" t="n">
        <v>0.0149067835672325</v>
      </c>
      <c r="AQ451" s="26" t="n">
        <v>0.0197122598487746</v>
      </c>
      <c r="AR451" s="26" t="n">
        <v>0.00343248305824433</v>
      </c>
      <c r="AS451" s="26" t="n">
        <v>44.602273284494</v>
      </c>
      <c r="AT451" s="26" t="n">
        <v>1.45390175252778</v>
      </c>
      <c r="AU451" s="26" t="n">
        <v>0.937067874900703</v>
      </c>
      <c r="AV451" s="26" t="n">
        <v>9.80709445212667E-005</v>
      </c>
      <c r="AW451" s="26" t="n">
        <v>0.0410917257544107</v>
      </c>
      <c r="AX451" s="26" t="n">
        <v>0.0114743005089882</v>
      </c>
      <c r="AY451" s="26" t="n">
        <v>0.000196141889042533</v>
      </c>
      <c r="AZ451" s="26" t="n">
        <v>9.80709445212667E-005</v>
      </c>
      <c r="BA451" s="26" t="n">
        <v>9.80709445212667E-005</v>
      </c>
      <c r="BB451" s="26" t="n">
        <v>100</v>
      </c>
      <c r="BC451" s="26"/>
      <c r="BD451" s="25" t="n">
        <v>66.2471</v>
      </c>
      <c r="BE451" s="25" t="n">
        <v>0.0001</v>
      </c>
      <c r="BF451" s="25" t="n">
        <v>0.0006</v>
      </c>
      <c r="BG451" s="25" t="n">
        <v>0.0117</v>
      </c>
      <c r="BH451" s="25" t="n">
        <v>0.0152</v>
      </c>
      <c r="BI451" s="25" t="n">
        <v>0.0025</v>
      </c>
      <c r="BJ451" s="25" t="n">
        <v>32.06</v>
      </c>
      <c r="BK451" s="25" t="n">
        <v>0.9904</v>
      </c>
      <c r="BL451" s="25" t="n">
        <v>0.6407</v>
      </c>
      <c r="BM451" s="25" t="n">
        <v>0.0001</v>
      </c>
      <c r="BN451" s="25" t="n">
        <v>0.0252</v>
      </c>
      <c r="BO451" s="25" t="n">
        <v>0.0061</v>
      </c>
      <c r="BP451" s="25" t="n">
        <v>0.0001</v>
      </c>
      <c r="BQ451" s="25" t="n">
        <v>0</v>
      </c>
      <c r="BR451" s="25" t="n">
        <v>0</v>
      </c>
      <c r="BS451" s="25" t="n">
        <v>99.9998</v>
      </c>
      <c r="BT451" s="25"/>
      <c r="BU451" s="25" t="n">
        <f aca="false">AU451/AT451</f>
        <v>0.644519392917369</v>
      </c>
      <c r="BV451" s="25"/>
      <c r="BW451" s="25"/>
    </row>
    <row r="452" customFormat="false" ht="11.25" hidden="false" customHeight="false" outlineLevel="0" collapsed="false">
      <c r="A452" s="11" t="s">
        <v>688</v>
      </c>
      <c r="B452" s="12" t="s">
        <v>661</v>
      </c>
      <c r="C452" s="11" t="s">
        <v>605</v>
      </c>
      <c r="D452" s="12" t="s">
        <v>689</v>
      </c>
      <c r="E452" s="12" t="s">
        <v>151</v>
      </c>
      <c r="F452" s="11" t="s">
        <v>152</v>
      </c>
      <c r="G452" s="11" t="s">
        <v>153</v>
      </c>
      <c r="J452" s="11" t="s">
        <v>607</v>
      </c>
      <c r="K452" s="11" t="s">
        <v>690</v>
      </c>
      <c r="L452" s="13" t="n">
        <v>11092</v>
      </c>
      <c r="M452" s="13" t="n">
        <v>39383</v>
      </c>
      <c r="N452" s="11" t="n">
        <v>575891.530126232</v>
      </c>
      <c r="O452" s="11" t="n">
        <v>6178326.875874</v>
      </c>
      <c r="P452" s="11" t="s">
        <v>691</v>
      </c>
      <c r="Q452" s="11" t="s">
        <v>508</v>
      </c>
      <c r="R452" s="11" t="s">
        <v>85</v>
      </c>
      <c r="S452" s="11" t="n">
        <v>773</v>
      </c>
      <c r="T452" s="11" t="s">
        <v>692</v>
      </c>
      <c r="U452" s="11" t="n">
        <v>16</v>
      </c>
      <c r="V452" s="25" t="n">
        <v>34.7228</v>
      </c>
      <c r="W452" s="25" t="n">
        <v>0.0001</v>
      </c>
      <c r="X452" s="25" t="n">
        <v>0.003</v>
      </c>
      <c r="Y452" s="25" t="n">
        <v>0.0041</v>
      </c>
      <c r="Z452" s="25" t="n">
        <v>0.0001</v>
      </c>
      <c r="AA452" s="25" t="n">
        <v>0.0001</v>
      </c>
      <c r="AB452" s="25" t="n">
        <v>30.6503</v>
      </c>
      <c r="AC452" s="25" t="n">
        <v>0.0372</v>
      </c>
      <c r="AD452" s="25" t="n">
        <v>0.0457</v>
      </c>
      <c r="AE452" s="25" t="n">
        <v>34.4318</v>
      </c>
      <c r="AF452" s="25" t="n">
        <v>0.0273</v>
      </c>
      <c r="AG452" s="25" t="n">
        <v>0.0003</v>
      </c>
      <c r="AH452" s="25" t="n">
        <v>0.0003</v>
      </c>
      <c r="AI452" s="25" t="n">
        <v>0.0192</v>
      </c>
      <c r="AJ452" s="25" t="n">
        <v>0.0001</v>
      </c>
      <c r="AK452" s="25" t="n">
        <v>99.9424</v>
      </c>
      <c r="AL452" s="25"/>
      <c r="AM452" s="26" t="n">
        <v>34.7428118596311</v>
      </c>
      <c r="AN452" s="26" t="n">
        <v>0.000100057633196721</v>
      </c>
      <c r="AO452" s="26" t="n">
        <v>0.00300172899590164</v>
      </c>
      <c r="AP452" s="26" t="n">
        <v>0.00410236296106557</v>
      </c>
      <c r="AQ452" s="26" t="n">
        <v>0.000100057633196721</v>
      </c>
      <c r="AR452" s="26" t="n">
        <v>0.000100057633196721</v>
      </c>
      <c r="AS452" s="26" t="n">
        <v>30.6679647476947</v>
      </c>
      <c r="AT452" s="26" t="n">
        <v>0.0372214395491803</v>
      </c>
      <c r="AU452" s="26" t="n">
        <v>0.0457263383709016</v>
      </c>
      <c r="AV452" s="26" t="n">
        <v>34.4516441470287</v>
      </c>
      <c r="AW452" s="26" t="n">
        <v>0.0273157338627049</v>
      </c>
      <c r="AX452" s="26" t="n">
        <v>0.000300172899590164</v>
      </c>
      <c r="AY452" s="26" t="n">
        <v>0.000300172899590164</v>
      </c>
      <c r="AZ452" s="26" t="n">
        <v>0.0192110655737705</v>
      </c>
      <c r="BA452" s="26" t="n">
        <v>0.000100057633196721</v>
      </c>
      <c r="BB452" s="26" t="n">
        <v>100</v>
      </c>
      <c r="BC452" s="26"/>
      <c r="BD452" s="25" t="n">
        <v>49.7717</v>
      </c>
      <c r="BE452" s="25" t="n">
        <v>0.0001</v>
      </c>
      <c r="BF452" s="25" t="n">
        <v>0.0028</v>
      </c>
      <c r="BG452" s="25" t="n">
        <v>0.0037</v>
      </c>
      <c r="BH452" s="25" t="n">
        <v>0.0001</v>
      </c>
      <c r="BI452" s="25" t="n">
        <v>0.0001</v>
      </c>
      <c r="BJ452" s="25" t="n">
        <v>25.2243</v>
      </c>
      <c r="BK452" s="25" t="n">
        <v>0.029</v>
      </c>
      <c r="BL452" s="25" t="n">
        <v>0.0358</v>
      </c>
      <c r="BM452" s="25" t="n">
        <v>24.9057</v>
      </c>
      <c r="BN452" s="25" t="n">
        <v>0.0192</v>
      </c>
      <c r="BO452" s="25" t="n">
        <v>0.0002</v>
      </c>
      <c r="BP452" s="25" t="n">
        <v>0.0001</v>
      </c>
      <c r="BQ452" s="25" t="n">
        <v>0.0072</v>
      </c>
      <c r="BR452" s="25" t="n">
        <v>0</v>
      </c>
      <c r="BS452" s="25" t="n">
        <v>100</v>
      </c>
      <c r="BT452" s="25"/>
      <c r="BU452" s="25" t="n">
        <f aca="false">AU452/AT452</f>
        <v>1.22849462365591</v>
      </c>
      <c r="BV452" s="25"/>
      <c r="BW452" s="25"/>
    </row>
    <row r="453" customFormat="false" ht="11.25" hidden="false" customHeight="false" outlineLevel="0" collapsed="false">
      <c r="A453" s="11" t="s">
        <v>688</v>
      </c>
      <c r="B453" s="12" t="s">
        <v>661</v>
      </c>
      <c r="C453" s="11" t="s">
        <v>605</v>
      </c>
      <c r="D453" s="12" t="s">
        <v>689</v>
      </c>
      <c r="E453" s="12" t="s">
        <v>151</v>
      </c>
      <c r="F453" s="11" t="s">
        <v>152</v>
      </c>
      <c r="G453" s="11" t="s">
        <v>153</v>
      </c>
      <c r="J453" s="11" t="s">
        <v>607</v>
      </c>
      <c r="K453" s="11" t="s">
        <v>690</v>
      </c>
      <c r="L453" s="13" t="n">
        <v>11092</v>
      </c>
      <c r="M453" s="13" t="n">
        <v>39383</v>
      </c>
      <c r="N453" s="11" t="n">
        <v>575891.530126232</v>
      </c>
      <c r="O453" s="11" t="n">
        <v>6178326.875874</v>
      </c>
      <c r="P453" s="11" t="s">
        <v>691</v>
      </c>
      <c r="Q453" s="11" t="s">
        <v>508</v>
      </c>
      <c r="R453" s="11" t="s">
        <v>85</v>
      </c>
      <c r="S453" s="11" t="n">
        <v>774</v>
      </c>
      <c r="T453" s="11" t="s">
        <v>693</v>
      </c>
      <c r="U453" s="11" t="n">
        <v>17</v>
      </c>
      <c r="V453" s="25" t="n">
        <v>34.5892</v>
      </c>
      <c r="W453" s="25" t="n">
        <v>0.0001</v>
      </c>
      <c r="X453" s="25" t="n">
        <v>0.0026</v>
      </c>
      <c r="Y453" s="25" t="n">
        <v>0.0001</v>
      </c>
      <c r="Z453" s="25" t="n">
        <v>0.0016</v>
      </c>
      <c r="AA453" s="25" t="n">
        <v>0.0202</v>
      </c>
      <c r="AB453" s="25" t="n">
        <v>30.7519</v>
      </c>
      <c r="AC453" s="25" t="n">
        <v>0.0302</v>
      </c>
      <c r="AD453" s="25" t="n">
        <v>0.002</v>
      </c>
      <c r="AE453" s="25" t="n">
        <v>34.4761</v>
      </c>
      <c r="AF453" s="25" t="n">
        <v>0.0001</v>
      </c>
      <c r="AG453" s="25" t="n">
        <v>0.0085</v>
      </c>
      <c r="AH453" s="25" t="n">
        <v>0.0003</v>
      </c>
      <c r="AI453" s="25" t="n">
        <v>0.0001</v>
      </c>
      <c r="AJ453" s="25" t="n">
        <v>0.0001</v>
      </c>
      <c r="AK453" s="25" t="n">
        <v>99.8831</v>
      </c>
      <c r="AL453" s="25"/>
      <c r="AM453" s="26" t="n">
        <v>34.629682098373</v>
      </c>
      <c r="AN453" s="26" t="n">
        <v>0.000100117036816038</v>
      </c>
      <c r="AO453" s="26" t="n">
        <v>0.00260304295721699</v>
      </c>
      <c r="AP453" s="26" t="n">
        <v>0.000100117036816038</v>
      </c>
      <c r="AQ453" s="26" t="n">
        <v>0.00160187258905661</v>
      </c>
      <c r="AR453" s="26" t="n">
        <v>0.0202236414368397</v>
      </c>
      <c r="AS453" s="26" t="n">
        <v>30.7878910446312</v>
      </c>
      <c r="AT453" s="26" t="n">
        <v>0.0302353451184435</v>
      </c>
      <c r="AU453" s="26" t="n">
        <v>0.00200234073632076</v>
      </c>
      <c r="AV453" s="26" t="n">
        <v>34.5164497297341</v>
      </c>
      <c r="AW453" s="26" t="n">
        <v>0.000100117036816038</v>
      </c>
      <c r="AX453" s="26" t="n">
        <v>0.00850994812936323</v>
      </c>
      <c r="AY453" s="26" t="n">
        <v>0.000300351110448114</v>
      </c>
      <c r="AZ453" s="26" t="n">
        <v>0.000100117036816038</v>
      </c>
      <c r="BA453" s="26" t="n">
        <v>0.000100117036816038</v>
      </c>
      <c r="BB453" s="26" t="n">
        <v>100</v>
      </c>
      <c r="BC453" s="26"/>
      <c r="BD453" s="25" t="n">
        <v>49.6409</v>
      </c>
      <c r="BE453" s="25" t="n">
        <v>0.0001</v>
      </c>
      <c r="BF453" s="25" t="n">
        <v>0.0025</v>
      </c>
      <c r="BG453" s="25" t="n">
        <v>0.0001</v>
      </c>
      <c r="BH453" s="25" t="n">
        <v>0.0015</v>
      </c>
      <c r="BI453" s="25" t="n">
        <v>0.0169</v>
      </c>
      <c r="BJ453" s="25" t="n">
        <v>25.339</v>
      </c>
      <c r="BK453" s="25" t="n">
        <v>0.0236</v>
      </c>
      <c r="BL453" s="25" t="n">
        <v>0.0016</v>
      </c>
      <c r="BM453" s="25" t="n">
        <v>24.9683</v>
      </c>
      <c r="BN453" s="25" t="n">
        <v>0.0001</v>
      </c>
      <c r="BO453" s="25" t="n">
        <v>0.0052</v>
      </c>
      <c r="BP453" s="25" t="n">
        <v>0.0001</v>
      </c>
      <c r="BQ453" s="25" t="n">
        <v>0</v>
      </c>
      <c r="BR453" s="25" t="n">
        <v>0</v>
      </c>
      <c r="BS453" s="25" t="n">
        <v>99.9999</v>
      </c>
      <c r="BT453" s="25"/>
      <c r="BU453" s="25" t="n">
        <f aca="false">AU453/AT453</f>
        <v>0.0662251655629139</v>
      </c>
      <c r="BV453" s="25"/>
      <c r="BW453" s="25"/>
    </row>
    <row r="454" customFormat="false" ht="11.25" hidden="false" customHeight="false" outlineLevel="0" collapsed="false">
      <c r="A454" s="11" t="s">
        <v>688</v>
      </c>
      <c r="B454" s="12" t="s">
        <v>661</v>
      </c>
      <c r="C454" s="11" t="s">
        <v>605</v>
      </c>
      <c r="D454" s="12" t="s">
        <v>689</v>
      </c>
      <c r="E454" s="12" t="s">
        <v>151</v>
      </c>
      <c r="F454" s="11" t="s">
        <v>152</v>
      </c>
      <c r="G454" s="11" t="s">
        <v>153</v>
      </c>
      <c r="J454" s="11" t="s">
        <v>607</v>
      </c>
      <c r="K454" s="11" t="s">
        <v>690</v>
      </c>
      <c r="L454" s="13" t="n">
        <v>11092</v>
      </c>
      <c r="M454" s="13" t="n">
        <v>39383</v>
      </c>
      <c r="N454" s="11" t="n">
        <v>575891.530126232</v>
      </c>
      <c r="O454" s="11" t="n">
        <v>6178326.875874</v>
      </c>
      <c r="P454" s="11" t="s">
        <v>691</v>
      </c>
      <c r="Q454" s="11" t="s">
        <v>508</v>
      </c>
      <c r="R454" s="11" t="s">
        <v>85</v>
      </c>
      <c r="S454" s="11" t="n">
        <v>778</v>
      </c>
      <c r="T454" s="11" t="s">
        <v>694</v>
      </c>
      <c r="U454" s="11" t="n">
        <v>21</v>
      </c>
      <c r="V454" s="25" t="n">
        <v>34.8665</v>
      </c>
      <c r="W454" s="25" t="n">
        <v>0.0001</v>
      </c>
      <c r="X454" s="25" t="n">
        <v>0.0002</v>
      </c>
      <c r="Y454" s="25" t="n">
        <v>0.0001</v>
      </c>
      <c r="Z454" s="25" t="n">
        <v>0.0001</v>
      </c>
      <c r="AA454" s="25" t="n">
        <v>0.0001</v>
      </c>
      <c r="AB454" s="25" t="n">
        <v>30.7719</v>
      </c>
      <c r="AC454" s="25" t="n">
        <v>0.0289</v>
      </c>
      <c r="AD454" s="25" t="n">
        <v>0.1274</v>
      </c>
      <c r="AE454" s="25" t="n">
        <v>33.8854</v>
      </c>
      <c r="AF454" s="25" t="n">
        <v>0.021</v>
      </c>
      <c r="AG454" s="25" t="n">
        <v>0.0003</v>
      </c>
      <c r="AH454" s="25" t="n">
        <v>0.0002</v>
      </c>
      <c r="AI454" s="25" t="n">
        <v>0.0001</v>
      </c>
      <c r="AJ454" s="25" t="n">
        <v>0.0001</v>
      </c>
      <c r="AK454" s="25" t="n">
        <v>99.7024</v>
      </c>
      <c r="AL454" s="25"/>
      <c r="AM454" s="26" t="n">
        <v>34.9705724235324</v>
      </c>
      <c r="AN454" s="26" t="n">
        <v>0.000100298488301184</v>
      </c>
      <c r="AO454" s="26" t="n">
        <v>0.000200596976602369</v>
      </c>
      <c r="AP454" s="26" t="n">
        <v>0.000100298488301184</v>
      </c>
      <c r="AQ454" s="26" t="n">
        <v>0.000100298488301184</v>
      </c>
      <c r="AR454" s="26" t="n">
        <v>0.000100298488301184</v>
      </c>
      <c r="AS454" s="26" t="n">
        <v>30.8637505215521</v>
      </c>
      <c r="AT454" s="26" t="n">
        <v>0.0289862631190423</v>
      </c>
      <c r="AU454" s="26" t="n">
        <v>0.127780274095709</v>
      </c>
      <c r="AV454" s="26" t="n">
        <v>33.9865439548095</v>
      </c>
      <c r="AW454" s="26" t="n">
        <v>0.0210626825432487</v>
      </c>
      <c r="AX454" s="26" t="n">
        <v>0.000300895464903553</v>
      </c>
      <c r="AY454" s="26" t="n">
        <v>0.000200596976602369</v>
      </c>
      <c r="AZ454" s="26" t="n">
        <v>0.000100298488301184</v>
      </c>
      <c r="BA454" s="26" t="n">
        <v>0.000100298488301184</v>
      </c>
      <c r="BB454" s="26" t="n">
        <v>100</v>
      </c>
      <c r="BC454" s="26"/>
      <c r="BD454" s="25" t="n">
        <v>50.0025</v>
      </c>
      <c r="BE454" s="25" t="n">
        <v>0.0001</v>
      </c>
      <c r="BF454" s="25" t="n">
        <v>0.0002</v>
      </c>
      <c r="BG454" s="25" t="n">
        <v>0.0001</v>
      </c>
      <c r="BH454" s="25" t="n">
        <v>0.0001</v>
      </c>
      <c r="BI454" s="25" t="n">
        <v>0.0001</v>
      </c>
      <c r="BJ454" s="25" t="n">
        <v>25.337</v>
      </c>
      <c r="BK454" s="25" t="n">
        <v>0.0225</v>
      </c>
      <c r="BL454" s="25" t="n">
        <v>0.0998</v>
      </c>
      <c r="BM454" s="25" t="n">
        <v>24.5225</v>
      </c>
      <c r="BN454" s="25" t="n">
        <v>0.0148</v>
      </c>
      <c r="BO454" s="25" t="n">
        <v>0.0002</v>
      </c>
      <c r="BP454" s="25" t="n">
        <v>0.0001</v>
      </c>
      <c r="BQ454" s="25" t="n">
        <v>0</v>
      </c>
      <c r="BR454" s="25" t="n">
        <v>0</v>
      </c>
      <c r="BS454" s="25" t="n">
        <v>100</v>
      </c>
      <c r="BT454" s="25"/>
      <c r="BU454" s="25" t="n">
        <f aca="false">AU454/AT454</f>
        <v>4.4083044982699</v>
      </c>
      <c r="BV454" s="25"/>
      <c r="BW454" s="25"/>
    </row>
    <row r="455" customFormat="false" ht="11.25" hidden="false" customHeight="false" outlineLevel="0" collapsed="false">
      <c r="A455" s="11" t="s">
        <v>688</v>
      </c>
      <c r="B455" s="12" t="s">
        <v>661</v>
      </c>
      <c r="C455" s="11" t="s">
        <v>605</v>
      </c>
      <c r="D455" s="12" t="s">
        <v>689</v>
      </c>
      <c r="E455" s="12" t="s">
        <v>151</v>
      </c>
      <c r="F455" s="11" t="s">
        <v>152</v>
      </c>
      <c r="G455" s="11" t="s">
        <v>153</v>
      </c>
      <c r="J455" s="11" t="s">
        <v>607</v>
      </c>
      <c r="K455" s="11" t="s">
        <v>690</v>
      </c>
      <c r="L455" s="13" t="n">
        <v>11092</v>
      </c>
      <c r="M455" s="13" t="n">
        <v>39383</v>
      </c>
      <c r="N455" s="11" t="n">
        <v>575891.530126232</v>
      </c>
      <c r="O455" s="11" t="n">
        <v>6178326.875874</v>
      </c>
      <c r="P455" s="11" t="s">
        <v>691</v>
      </c>
      <c r="Q455" s="11" t="s">
        <v>508</v>
      </c>
      <c r="R455" s="11" t="s">
        <v>159</v>
      </c>
      <c r="S455" s="11" t="n">
        <v>766</v>
      </c>
      <c r="T455" s="11" t="s">
        <v>695</v>
      </c>
      <c r="U455" s="11" t="n">
        <v>9</v>
      </c>
      <c r="V455" s="25" t="n">
        <v>18.3387</v>
      </c>
      <c r="W455" s="25" t="n">
        <v>0.0001</v>
      </c>
      <c r="X455" s="25" t="n">
        <v>0.0099</v>
      </c>
      <c r="Y455" s="25" t="n">
        <v>0.0001</v>
      </c>
      <c r="Z455" s="25" t="n">
        <v>0.0064</v>
      </c>
      <c r="AA455" s="25" t="n">
        <v>0.0001</v>
      </c>
      <c r="AB455" s="25" t="n">
        <v>4.4079</v>
      </c>
      <c r="AC455" s="25" t="n">
        <v>4.6511</v>
      </c>
      <c r="AD455" s="25" t="n">
        <v>26.1347</v>
      </c>
      <c r="AE455" s="25" t="n">
        <v>0.0538</v>
      </c>
      <c r="AF455" s="25" t="n">
        <v>0.022</v>
      </c>
      <c r="AG455" s="25" t="n">
        <v>46.3056</v>
      </c>
      <c r="AH455" s="25" t="n">
        <v>0.2383</v>
      </c>
      <c r="AI455" s="25" t="n">
        <v>0.0347</v>
      </c>
      <c r="AJ455" s="25" t="n">
        <v>0.0001</v>
      </c>
      <c r="AK455" s="25" t="n">
        <v>100.2035</v>
      </c>
      <c r="AL455" s="25"/>
      <c r="AM455" s="26" t="n">
        <v>18.3014565359493</v>
      </c>
      <c r="AN455" s="26" t="n">
        <v>9.97969132814722E-005</v>
      </c>
      <c r="AO455" s="26" t="n">
        <v>0.00987989441486575</v>
      </c>
      <c r="AP455" s="26" t="n">
        <v>9.97969132814722E-005</v>
      </c>
      <c r="AQ455" s="26" t="n">
        <v>0.00638700245001422</v>
      </c>
      <c r="AR455" s="26" t="n">
        <v>9.97969132814722E-005</v>
      </c>
      <c r="AS455" s="26" t="n">
        <v>4.39894814053401</v>
      </c>
      <c r="AT455" s="26" t="n">
        <v>4.64165423363455</v>
      </c>
      <c r="AU455" s="26" t="n">
        <v>26.0816238953729</v>
      </c>
      <c r="AV455" s="26" t="n">
        <v>0.0536907393454321</v>
      </c>
      <c r="AW455" s="26" t="n">
        <v>0.0219553209219239</v>
      </c>
      <c r="AX455" s="26" t="n">
        <v>46.2115594764654</v>
      </c>
      <c r="AY455" s="26" t="n">
        <v>0.237816044349748</v>
      </c>
      <c r="AZ455" s="26" t="n">
        <v>0.0346295289086709</v>
      </c>
      <c r="BA455" s="26" t="n">
        <v>9.97969132814722E-005</v>
      </c>
      <c r="BB455" s="26" t="n">
        <v>100</v>
      </c>
      <c r="BC455" s="26"/>
      <c r="BD455" s="25" t="n">
        <v>31.8132</v>
      </c>
      <c r="BE455" s="25" t="n">
        <v>0.0001</v>
      </c>
      <c r="BF455" s="25" t="n">
        <v>0.0115</v>
      </c>
      <c r="BG455" s="25" t="n">
        <v>0.0001</v>
      </c>
      <c r="BH455" s="25" t="n">
        <v>0.0068</v>
      </c>
      <c r="BI455" s="25" t="n">
        <v>0.0001</v>
      </c>
      <c r="BJ455" s="25" t="n">
        <v>4.3902</v>
      </c>
      <c r="BK455" s="25" t="n">
        <v>4.3899</v>
      </c>
      <c r="BL455" s="25" t="n">
        <v>24.7606</v>
      </c>
      <c r="BM455" s="25" t="n">
        <v>0.0471</v>
      </c>
      <c r="BN455" s="25" t="n">
        <v>0.0188</v>
      </c>
      <c r="BO455" s="25" t="n">
        <v>34.378</v>
      </c>
      <c r="BP455" s="25" t="n">
        <v>0.1678</v>
      </c>
      <c r="BQ455" s="25" t="n">
        <v>0.0158</v>
      </c>
      <c r="BR455" s="25" t="n">
        <v>0.0001</v>
      </c>
      <c r="BS455" s="25" t="n">
        <v>100.0001</v>
      </c>
      <c r="BT455" s="25"/>
      <c r="BU455" s="25" t="n">
        <f aca="false">AU455/AT455</f>
        <v>5.61903635699082</v>
      </c>
      <c r="BV455" s="25"/>
      <c r="BW455" s="25"/>
    </row>
    <row r="456" customFormat="false" ht="11.25" hidden="false" customHeight="false" outlineLevel="0" collapsed="false">
      <c r="A456" s="11" t="s">
        <v>688</v>
      </c>
      <c r="B456" s="12" t="s">
        <v>661</v>
      </c>
      <c r="C456" s="11" t="s">
        <v>605</v>
      </c>
      <c r="D456" s="12" t="s">
        <v>689</v>
      </c>
      <c r="E456" s="12" t="s">
        <v>151</v>
      </c>
      <c r="F456" s="11" t="s">
        <v>152</v>
      </c>
      <c r="G456" s="11" t="s">
        <v>153</v>
      </c>
      <c r="J456" s="11" t="s">
        <v>607</v>
      </c>
      <c r="K456" s="11" t="s">
        <v>690</v>
      </c>
      <c r="L456" s="13" t="n">
        <v>11092</v>
      </c>
      <c r="M456" s="13" t="n">
        <v>39383</v>
      </c>
      <c r="N456" s="11" t="n">
        <v>575891.530126232</v>
      </c>
      <c r="O456" s="11" t="n">
        <v>6178326.875874</v>
      </c>
      <c r="P456" s="11" t="s">
        <v>691</v>
      </c>
      <c r="Q456" s="11" t="s">
        <v>508</v>
      </c>
      <c r="R456" s="11" t="s">
        <v>159</v>
      </c>
      <c r="S456" s="11" t="n">
        <v>767</v>
      </c>
      <c r="T456" s="11" t="s">
        <v>696</v>
      </c>
      <c r="U456" s="11" t="n">
        <v>10</v>
      </c>
      <c r="V456" s="25" t="n">
        <v>18.0862</v>
      </c>
      <c r="W456" s="25" t="n">
        <v>0.0163</v>
      </c>
      <c r="X456" s="25" t="n">
        <v>0.0001</v>
      </c>
      <c r="Y456" s="25" t="n">
        <v>0.0145</v>
      </c>
      <c r="Z456" s="25" t="n">
        <v>0.0243</v>
      </c>
      <c r="AA456" s="25" t="n">
        <v>0.0119</v>
      </c>
      <c r="AB456" s="25" t="n">
        <v>4.3816</v>
      </c>
      <c r="AC456" s="25" t="n">
        <v>4.4479</v>
      </c>
      <c r="AD456" s="25" t="n">
        <v>26.4073</v>
      </c>
      <c r="AE456" s="25" t="n">
        <v>0.0047</v>
      </c>
      <c r="AF456" s="25" t="n">
        <v>0.0925</v>
      </c>
      <c r="AG456" s="25" t="n">
        <v>46.7089</v>
      </c>
      <c r="AH456" s="25" t="n">
        <v>0.2885</v>
      </c>
      <c r="AI456" s="25" t="n">
        <v>0.0005</v>
      </c>
      <c r="AJ456" s="25" t="n">
        <v>0.0001</v>
      </c>
      <c r="AK456" s="25" t="n">
        <v>100.4853</v>
      </c>
      <c r="AL456" s="25"/>
      <c r="AM456" s="26" t="n">
        <v>17.9988515733147</v>
      </c>
      <c r="AN456" s="26" t="n">
        <v>0.0162212781372002</v>
      </c>
      <c r="AO456" s="26" t="n">
        <v>9.95170437865041E-005</v>
      </c>
      <c r="AP456" s="26" t="n">
        <v>0.0144299713490431</v>
      </c>
      <c r="AQ456" s="26" t="n">
        <v>0.0241826416401205</v>
      </c>
      <c r="AR456" s="26" t="n">
        <v>0.011842528210594</v>
      </c>
      <c r="AS456" s="26" t="n">
        <v>4.36043879054946</v>
      </c>
      <c r="AT456" s="26" t="n">
        <v>4.42641859057992</v>
      </c>
      <c r="AU456" s="26" t="n">
        <v>26.2797643038335</v>
      </c>
      <c r="AV456" s="26" t="n">
        <v>0.00467730105796569</v>
      </c>
      <c r="AW456" s="26" t="n">
        <v>0.0920532655025163</v>
      </c>
      <c r="AX456" s="26" t="n">
        <v>46.4833164651944</v>
      </c>
      <c r="AY456" s="26" t="n">
        <v>0.287106671324064</v>
      </c>
      <c r="AZ456" s="26" t="n">
        <v>0.000497585218932521</v>
      </c>
      <c r="BA456" s="26" t="n">
        <v>9.95170437865041E-005</v>
      </c>
      <c r="BB456" s="26" t="n">
        <v>100</v>
      </c>
      <c r="BC456" s="26"/>
      <c r="BD456" s="25" t="n">
        <v>31.3771</v>
      </c>
      <c r="BE456" s="25" t="n">
        <v>0.0201</v>
      </c>
      <c r="BF456" s="25" t="n">
        <v>0.0001</v>
      </c>
      <c r="BG456" s="25" t="n">
        <v>0.0158</v>
      </c>
      <c r="BH456" s="25" t="n">
        <v>0.026</v>
      </c>
      <c r="BI456" s="25" t="n">
        <v>0.012</v>
      </c>
      <c r="BJ456" s="25" t="n">
        <v>4.3643</v>
      </c>
      <c r="BK456" s="25" t="n">
        <v>4.1984</v>
      </c>
      <c r="BL456" s="25" t="n">
        <v>25.0204</v>
      </c>
      <c r="BM456" s="25" t="n">
        <v>0.0041</v>
      </c>
      <c r="BN456" s="25" t="n">
        <v>0.0787</v>
      </c>
      <c r="BO456" s="25" t="n">
        <v>34.6795</v>
      </c>
      <c r="BP456" s="25" t="n">
        <v>0.2032</v>
      </c>
      <c r="BQ456" s="25" t="n">
        <v>0.0002</v>
      </c>
      <c r="BR456" s="25" t="n">
        <v>0.0001</v>
      </c>
      <c r="BS456" s="25" t="n">
        <v>100</v>
      </c>
      <c r="BT456" s="25"/>
      <c r="BU456" s="25" t="n">
        <f aca="false">AU456/AT456</f>
        <v>5.93702646192585</v>
      </c>
      <c r="BV456" s="25"/>
      <c r="BW456" s="25"/>
    </row>
    <row r="457" customFormat="false" ht="11.25" hidden="false" customHeight="false" outlineLevel="0" collapsed="false">
      <c r="A457" s="11" t="s">
        <v>688</v>
      </c>
      <c r="B457" s="12" t="s">
        <v>661</v>
      </c>
      <c r="C457" s="11" t="s">
        <v>605</v>
      </c>
      <c r="D457" s="12" t="s">
        <v>689</v>
      </c>
      <c r="E457" s="12" t="s">
        <v>151</v>
      </c>
      <c r="F457" s="11" t="s">
        <v>152</v>
      </c>
      <c r="G457" s="11" t="s">
        <v>153</v>
      </c>
      <c r="J457" s="11" t="s">
        <v>607</v>
      </c>
      <c r="K457" s="11" t="s">
        <v>690</v>
      </c>
      <c r="L457" s="13" t="n">
        <v>11092</v>
      </c>
      <c r="M457" s="13" t="n">
        <v>39383</v>
      </c>
      <c r="N457" s="11" t="n">
        <v>575891.530126232</v>
      </c>
      <c r="O457" s="11" t="n">
        <v>6178326.875874</v>
      </c>
      <c r="P457" s="11" t="s">
        <v>691</v>
      </c>
      <c r="Q457" s="11" t="s">
        <v>508</v>
      </c>
      <c r="R457" s="11" t="s">
        <v>159</v>
      </c>
      <c r="S457" s="11" t="n">
        <v>782</v>
      </c>
      <c r="T457" s="11" t="s">
        <v>697</v>
      </c>
      <c r="U457" s="11" t="n">
        <v>25</v>
      </c>
      <c r="V457" s="25" t="n">
        <v>18.0444</v>
      </c>
      <c r="W457" s="25" t="n">
        <v>0.0001</v>
      </c>
      <c r="X457" s="25" t="n">
        <v>0.0131</v>
      </c>
      <c r="Y457" s="25" t="n">
        <v>0.0001</v>
      </c>
      <c r="Z457" s="25" t="n">
        <v>0.0001</v>
      </c>
      <c r="AA457" s="25" t="n">
        <v>0.0134</v>
      </c>
      <c r="AB457" s="25" t="n">
        <v>4.3874</v>
      </c>
      <c r="AC457" s="25" t="n">
        <v>4.5126</v>
      </c>
      <c r="AD457" s="25" t="n">
        <v>26.1745</v>
      </c>
      <c r="AE457" s="25" t="n">
        <v>0.0386</v>
      </c>
      <c r="AF457" s="25" t="n">
        <v>0.0415</v>
      </c>
      <c r="AG457" s="25" t="n">
        <v>46.3693</v>
      </c>
      <c r="AH457" s="25" t="n">
        <v>0.3298</v>
      </c>
      <c r="AI457" s="25" t="n">
        <v>0.0344</v>
      </c>
      <c r="AJ457" s="25" t="n">
        <v>0.0001</v>
      </c>
      <c r="AK457" s="25" t="n">
        <v>99.9594</v>
      </c>
      <c r="AL457" s="25"/>
      <c r="AM457" s="26" t="n">
        <v>18.0517290019748</v>
      </c>
      <c r="AN457" s="26" t="n">
        <v>0.000100040616490295</v>
      </c>
      <c r="AO457" s="26" t="n">
        <v>0.0131053207602287</v>
      </c>
      <c r="AP457" s="26" t="n">
        <v>0.000100040616490295</v>
      </c>
      <c r="AQ457" s="26" t="n">
        <v>0.000100040616490295</v>
      </c>
      <c r="AR457" s="26" t="n">
        <v>0.0134054426096995</v>
      </c>
      <c r="AS457" s="26" t="n">
        <v>4.38918200789521</v>
      </c>
      <c r="AT457" s="26" t="n">
        <v>4.51443285974106</v>
      </c>
      <c r="AU457" s="26" t="n">
        <v>26.1851311632523</v>
      </c>
      <c r="AV457" s="26" t="n">
        <v>0.0386156779652539</v>
      </c>
      <c r="AW457" s="26" t="n">
        <v>0.0415168558434725</v>
      </c>
      <c r="AX457" s="26" t="n">
        <v>46.3881335822344</v>
      </c>
      <c r="AY457" s="26" t="n">
        <v>0.329933953184993</v>
      </c>
      <c r="AZ457" s="26" t="n">
        <v>0.0344139720726615</v>
      </c>
      <c r="BA457" s="26" t="n">
        <v>0.000100040616490295</v>
      </c>
      <c r="BB457" s="26" t="n">
        <v>100</v>
      </c>
      <c r="BC457" s="26"/>
      <c r="BD457" s="25" t="n">
        <v>31.4595</v>
      </c>
      <c r="BE457" s="25" t="n">
        <v>0.0001</v>
      </c>
      <c r="BF457" s="25" t="n">
        <v>0.0153</v>
      </c>
      <c r="BG457" s="25" t="n">
        <v>0.0001</v>
      </c>
      <c r="BH457" s="25" t="n">
        <v>0.0001</v>
      </c>
      <c r="BI457" s="25" t="n">
        <v>0.0137</v>
      </c>
      <c r="BJ457" s="25" t="n">
        <v>4.3918</v>
      </c>
      <c r="BK457" s="25" t="n">
        <v>4.2805</v>
      </c>
      <c r="BL457" s="25" t="n">
        <v>24.9225</v>
      </c>
      <c r="BM457" s="25" t="n">
        <v>0.0339</v>
      </c>
      <c r="BN457" s="25" t="n">
        <v>0.0355</v>
      </c>
      <c r="BO457" s="25" t="n">
        <v>34.5978</v>
      </c>
      <c r="BP457" s="25" t="n">
        <v>0.2335</v>
      </c>
      <c r="BQ457" s="25" t="n">
        <v>0.0158</v>
      </c>
      <c r="BR457" s="25" t="n">
        <v>0.0001</v>
      </c>
      <c r="BS457" s="25" t="n">
        <v>100.0002</v>
      </c>
      <c r="BT457" s="25"/>
      <c r="BU457" s="25" t="n">
        <f aca="false">AU457/AT457</f>
        <v>5.80031467446705</v>
      </c>
      <c r="BV457" s="25"/>
      <c r="BW457" s="25"/>
    </row>
    <row r="458" customFormat="false" ht="11.25" hidden="false" customHeight="false" outlineLevel="0" collapsed="false">
      <c r="A458" s="11" t="s">
        <v>688</v>
      </c>
      <c r="B458" s="12" t="s">
        <v>661</v>
      </c>
      <c r="C458" s="11" t="s">
        <v>605</v>
      </c>
      <c r="D458" s="12" t="s">
        <v>689</v>
      </c>
      <c r="E458" s="12" t="s">
        <v>151</v>
      </c>
      <c r="F458" s="11" t="s">
        <v>152</v>
      </c>
      <c r="G458" s="11" t="s">
        <v>153</v>
      </c>
      <c r="J458" s="11" t="s">
        <v>607</v>
      </c>
      <c r="K458" s="11" t="s">
        <v>690</v>
      </c>
      <c r="L458" s="13" t="n">
        <v>11092</v>
      </c>
      <c r="M458" s="13" t="n">
        <v>39383</v>
      </c>
      <c r="N458" s="11" t="n">
        <v>575891.530126232</v>
      </c>
      <c r="O458" s="11" t="n">
        <v>6178326.875874</v>
      </c>
      <c r="P458" s="11" t="s">
        <v>691</v>
      </c>
      <c r="Q458" s="11" t="s">
        <v>508</v>
      </c>
      <c r="R458" s="11" t="s">
        <v>159</v>
      </c>
      <c r="S458" s="11" t="n">
        <v>783</v>
      </c>
      <c r="T458" s="11" t="s">
        <v>698</v>
      </c>
      <c r="U458" s="11" t="n">
        <v>26</v>
      </c>
      <c r="V458" s="25" t="n">
        <v>18.2776</v>
      </c>
      <c r="W458" s="25" t="n">
        <v>0.0001</v>
      </c>
      <c r="X458" s="25" t="n">
        <v>0.0001</v>
      </c>
      <c r="Y458" s="25" t="n">
        <v>0.0129</v>
      </c>
      <c r="Z458" s="25" t="n">
        <v>0.0002</v>
      </c>
      <c r="AA458" s="25" t="n">
        <v>0.02</v>
      </c>
      <c r="AB458" s="25" t="n">
        <v>4.3799</v>
      </c>
      <c r="AC458" s="25" t="n">
        <v>4.5817</v>
      </c>
      <c r="AD458" s="25" t="n">
        <v>26.0543</v>
      </c>
      <c r="AE458" s="25" t="n">
        <v>0.0104</v>
      </c>
      <c r="AF458" s="25" t="n">
        <v>0.1131</v>
      </c>
      <c r="AG458" s="25" t="n">
        <v>46.4595</v>
      </c>
      <c r="AH458" s="25" t="n">
        <v>0.3087</v>
      </c>
      <c r="AI458" s="25" t="n">
        <v>0.0848</v>
      </c>
      <c r="AJ458" s="25" t="n">
        <v>0.0001</v>
      </c>
      <c r="AK458" s="25" t="n">
        <v>100.3034</v>
      </c>
      <c r="AL458" s="25"/>
      <c r="AM458" s="26" t="n">
        <v>18.2223135008385</v>
      </c>
      <c r="AN458" s="26" t="n">
        <v>9.96975177312035E-005</v>
      </c>
      <c r="AO458" s="26" t="n">
        <v>9.96975177312035E-005</v>
      </c>
      <c r="AP458" s="26" t="n">
        <v>0.0128609797873253</v>
      </c>
      <c r="AQ458" s="26" t="n">
        <v>0.000199395035462407</v>
      </c>
      <c r="AR458" s="26" t="n">
        <v>0.0199395035462407</v>
      </c>
      <c r="AS458" s="26" t="n">
        <v>4.36665157910898</v>
      </c>
      <c r="AT458" s="26" t="n">
        <v>4.56784116989055</v>
      </c>
      <c r="AU458" s="26" t="n">
        <v>25.975490362241</v>
      </c>
      <c r="AV458" s="26" t="n">
        <v>0.0103685418440452</v>
      </c>
      <c r="AW458" s="26" t="n">
        <v>0.112757892553991</v>
      </c>
      <c r="AX458" s="26" t="n">
        <v>46.3189682503285</v>
      </c>
      <c r="AY458" s="26" t="n">
        <v>0.307766237236225</v>
      </c>
      <c r="AZ458" s="26" t="n">
        <v>0.0845434950360606</v>
      </c>
      <c r="BA458" s="26" t="n">
        <v>9.96975177312035E-005</v>
      </c>
      <c r="BB458" s="26" t="n">
        <v>100</v>
      </c>
      <c r="BC458" s="26"/>
      <c r="BD458" s="25" t="n">
        <v>31.7176</v>
      </c>
      <c r="BE458" s="25" t="n">
        <v>0.0001</v>
      </c>
      <c r="BF458" s="25" t="n">
        <v>0.0001</v>
      </c>
      <c r="BG458" s="25" t="n">
        <v>0.0141</v>
      </c>
      <c r="BH458" s="25" t="n">
        <v>0.0002</v>
      </c>
      <c r="BI458" s="25" t="n">
        <v>0.0203</v>
      </c>
      <c r="BJ458" s="25" t="n">
        <v>4.3638</v>
      </c>
      <c r="BK458" s="25" t="n">
        <v>4.3258</v>
      </c>
      <c r="BL458" s="25" t="n">
        <v>24.6926</v>
      </c>
      <c r="BM458" s="25" t="n">
        <v>0.0091</v>
      </c>
      <c r="BN458" s="25" t="n">
        <v>0.0963</v>
      </c>
      <c r="BO458" s="25" t="n">
        <v>34.5036</v>
      </c>
      <c r="BP458" s="25" t="n">
        <v>0.2175</v>
      </c>
      <c r="BQ458" s="25" t="n">
        <v>0.0387</v>
      </c>
      <c r="BR458" s="25" t="n">
        <v>0.0001</v>
      </c>
      <c r="BS458" s="25" t="n">
        <v>99.9999</v>
      </c>
      <c r="BT458" s="25"/>
      <c r="BU458" s="25" t="n">
        <f aca="false">AU458/AT458</f>
        <v>5.68660104328088</v>
      </c>
      <c r="BV458" s="25"/>
      <c r="BW458" s="25"/>
    </row>
    <row r="459" customFormat="false" ht="11.25" hidden="false" customHeight="false" outlineLevel="0" collapsed="false">
      <c r="A459" s="11" t="s">
        <v>688</v>
      </c>
      <c r="B459" s="12" t="s">
        <v>661</v>
      </c>
      <c r="C459" s="11" t="s">
        <v>605</v>
      </c>
      <c r="D459" s="12" t="s">
        <v>689</v>
      </c>
      <c r="E459" s="12" t="s">
        <v>151</v>
      </c>
      <c r="F459" s="11" t="s">
        <v>152</v>
      </c>
      <c r="G459" s="11" t="s">
        <v>153</v>
      </c>
      <c r="J459" s="11" t="s">
        <v>607</v>
      </c>
      <c r="K459" s="11" t="s">
        <v>690</v>
      </c>
      <c r="L459" s="13" t="n">
        <v>11092</v>
      </c>
      <c r="M459" s="13" t="n">
        <v>39383</v>
      </c>
      <c r="N459" s="11" t="n">
        <v>575891.530126232</v>
      </c>
      <c r="O459" s="11" t="n">
        <v>6178326.875874</v>
      </c>
      <c r="P459" s="11" t="s">
        <v>691</v>
      </c>
      <c r="Q459" s="11" t="s">
        <v>508</v>
      </c>
      <c r="R459" s="11" t="s">
        <v>159</v>
      </c>
      <c r="S459" s="11" t="n">
        <v>784</v>
      </c>
      <c r="T459" s="11" t="s">
        <v>699</v>
      </c>
      <c r="U459" s="11" t="n">
        <v>27</v>
      </c>
      <c r="V459" s="25" t="n">
        <v>18.0505</v>
      </c>
      <c r="W459" s="25" t="n">
        <v>0.0001</v>
      </c>
      <c r="X459" s="25" t="n">
        <v>0.0001</v>
      </c>
      <c r="Y459" s="25" t="n">
        <v>0.0001</v>
      </c>
      <c r="Z459" s="25" t="n">
        <v>0.0001</v>
      </c>
      <c r="AA459" s="25" t="n">
        <v>0.0001</v>
      </c>
      <c r="AB459" s="25" t="n">
        <v>4.3112</v>
      </c>
      <c r="AC459" s="25" t="n">
        <v>4.3104</v>
      </c>
      <c r="AD459" s="25" t="n">
        <v>26.4401</v>
      </c>
      <c r="AE459" s="25" t="n">
        <v>0.0115</v>
      </c>
      <c r="AF459" s="25" t="n">
        <v>0.0327</v>
      </c>
      <c r="AG459" s="25" t="n">
        <v>46.5149</v>
      </c>
      <c r="AH459" s="25" t="n">
        <v>0.232</v>
      </c>
      <c r="AI459" s="25" t="n">
        <v>0.0355</v>
      </c>
      <c r="AJ459" s="25" t="n">
        <v>0.0001</v>
      </c>
      <c r="AK459" s="25" t="n">
        <v>99.9394</v>
      </c>
      <c r="AL459" s="25"/>
      <c r="AM459" s="26" t="n">
        <v>18.0614452358129</v>
      </c>
      <c r="AN459" s="26" t="n">
        <v>0.000100060636745868</v>
      </c>
      <c r="AO459" s="26" t="n">
        <v>0.000100060636745868</v>
      </c>
      <c r="AP459" s="26" t="n">
        <v>0.000100060636745868</v>
      </c>
      <c r="AQ459" s="26" t="n">
        <v>0.000100060636745868</v>
      </c>
      <c r="AR459" s="26" t="n">
        <v>0.000100060636745868</v>
      </c>
      <c r="AS459" s="26" t="n">
        <v>4.31381417138786</v>
      </c>
      <c r="AT459" s="26" t="n">
        <v>4.31301368629389</v>
      </c>
      <c r="AU459" s="26" t="n">
        <v>26.4561324162442</v>
      </c>
      <c r="AV459" s="26" t="n">
        <v>0.0115069732257748</v>
      </c>
      <c r="AW459" s="26" t="n">
        <v>0.0327198282158988</v>
      </c>
      <c r="AX459" s="26" t="n">
        <v>46.5431051217038</v>
      </c>
      <c r="AY459" s="26" t="n">
        <v>0.232140677250414</v>
      </c>
      <c r="AZ459" s="26" t="n">
        <v>0.0355215260447831</v>
      </c>
      <c r="BA459" s="26" t="n">
        <v>0.000100060636745868</v>
      </c>
      <c r="BB459" s="26" t="n">
        <v>100</v>
      </c>
      <c r="BC459" s="26"/>
      <c r="BD459" s="25" t="n">
        <v>31.4778</v>
      </c>
      <c r="BE459" s="25" t="n">
        <v>0.0001</v>
      </c>
      <c r="BF459" s="25" t="n">
        <v>0.0001</v>
      </c>
      <c r="BG459" s="25" t="n">
        <v>0.0001</v>
      </c>
      <c r="BH459" s="25" t="n">
        <v>0.0001</v>
      </c>
      <c r="BI459" s="25" t="n">
        <v>0.0001</v>
      </c>
      <c r="BJ459" s="25" t="n">
        <v>4.3165</v>
      </c>
      <c r="BK459" s="25" t="n">
        <v>4.0897</v>
      </c>
      <c r="BL459" s="25" t="n">
        <v>25.1817</v>
      </c>
      <c r="BM459" s="25" t="n">
        <v>0.0101</v>
      </c>
      <c r="BN459" s="25" t="n">
        <v>0.028</v>
      </c>
      <c r="BO459" s="25" t="n">
        <v>34.715</v>
      </c>
      <c r="BP459" s="25" t="n">
        <v>0.1643</v>
      </c>
      <c r="BQ459" s="25" t="n">
        <v>0.0163</v>
      </c>
      <c r="BR459" s="25" t="n">
        <v>0.0001</v>
      </c>
      <c r="BS459" s="25" t="n">
        <v>100</v>
      </c>
      <c r="BT459" s="25"/>
      <c r="BU459" s="25" t="n">
        <f aca="false">AU459/AT459</f>
        <v>6.13402468448404</v>
      </c>
      <c r="BV459" s="25"/>
      <c r="BW459" s="25"/>
    </row>
    <row r="460" customFormat="false" ht="11.25" hidden="false" customHeight="false" outlineLevel="0" collapsed="false">
      <c r="A460" s="11" t="s">
        <v>688</v>
      </c>
      <c r="B460" s="12" t="s">
        <v>661</v>
      </c>
      <c r="C460" s="11" t="s">
        <v>605</v>
      </c>
      <c r="D460" s="12" t="s">
        <v>689</v>
      </c>
      <c r="E460" s="12" t="s">
        <v>151</v>
      </c>
      <c r="F460" s="11" t="s">
        <v>152</v>
      </c>
      <c r="G460" s="11" t="s">
        <v>153</v>
      </c>
      <c r="J460" s="11" t="s">
        <v>607</v>
      </c>
      <c r="K460" s="11" t="s">
        <v>690</v>
      </c>
      <c r="L460" s="13" t="n">
        <v>11092</v>
      </c>
      <c r="M460" s="13" t="n">
        <v>39383</v>
      </c>
      <c r="N460" s="11" t="n">
        <v>575891.530126232</v>
      </c>
      <c r="O460" s="11" t="n">
        <v>6178326.875874</v>
      </c>
      <c r="P460" s="11" t="s">
        <v>691</v>
      </c>
      <c r="Q460" s="11" t="s">
        <v>508</v>
      </c>
      <c r="R460" s="11" t="s">
        <v>163</v>
      </c>
      <c r="S460" s="11" t="n">
        <v>768</v>
      </c>
      <c r="T460" s="11" t="s">
        <v>700</v>
      </c>
      <c r="U460" s="11" t="n">
        <v>11</v>
      </c>
      <c r="V460" s="25" t="n">
        <v>33.3139</v>
      </c>
      <c r="W460" s="25" t="n">
        <v>0.024</v>
      </c>
      <c r="X460" s="25" t="n">
        <v>0.0001</v>
      </c>
      <c r="Y460" s="25" t="n">
        <v>0.0032</v>
      </c>
      <c r="Z460" s="25" t="n">
        <v>0.0194</v>
      </c>
      <c r="AA460" s="25" t="n">
        <v>0.0061</v>
      </c>
      <c r="AB460" s="25" t="n">
        <v>30.7179</v>
      </c>
      <c r="AC460" s="25" t="n">
        <v>0.1567</v>
      </c>
      <c r="AD460" s="25" t="n">
        <v>35.9833</v>
      </c>
      <c r="AE460" s="25" t="n">
        <v>0.0167</v>
      </c>
      <c r="AF460" s="25" t="n">
        <v>0.055</v>
      </c>
      <c r="AG460" s="25" t="n">
        <v>0.0003</v>
      </c>
      <c r="AH460" s="25" t="n">
        <v>0.0594</v>
      </c>
      <c r="AI460" s="25" t="n">
        <v>0.0001</v>
      </c>
      <c r="AJ460" s="25" t="n">
        <v>0.0001</v>
      </c>
      <c r="AK460" s="25" t="n">
        <v>100.3562</v>
      </c>
      <c r="AL460" s="25"/>
      <c r="AM460" s="26" t="n">
        <v>33.1956570695184</v>
      </c>
      <c r="AN460" s="26" t="n">
        <v>0.0239148154274474</v>
      </c>
      <c r="AO460" s="26" t="n">
        <v>9.9645064281031E-005</v>
      </c>
      <c r="AP460" s="26" t="n">
        <v>0.00318864205699299</v>
      </c>
      <c r="AQ460" s="26" t="n">
        <v>0.01933114247052</v>
      </c>
      <c r="AR460" s="26" t="n">
        <v>0.00607834892114289</v>
      </c>
      <c r="AS460" s="26" t="n">
        <v>30.6088712007828</v>
      </c>
      <c r="AT460" s="26" t="n">
        <v>0.156143815728376</v>
      </c>
      <c r="AU460" s="26" t="n">
        <v>35.8555824154362</v>
      </c>
      <c r="AV460" s="26" t="n">
        <v>0.0166407257349322</v>
      </c>
      <c r="AW460" s="26" t="n">
        <v>0.054804785354567</v>
      </c>
      <c r="AX460" s="26" t="n">
        <v>0.000298935192843093</v>
      </c>
      <c r="AY460" s="26" t="n">
        <v>0.0591891681829324</v>
      </c>
      <c r="AZ460" s="26" t="n">
        <v>9.9645064281031E-005</v>
      </c>
      <c r="BA460" s="26" t="n">
        <v>9.9645064281031E-005</v>
      </c>
      <c r="BB460" s="26" t="n">
        <v>100</v>
      </c>
      <c r="BC460" s="26"/>
      <c r="BD460" s="25" t="n">
        <v>47.0655</v>
      </c>
      <c r="BE460" s="25" t="n">
        <v>0.0242</v>
      </c>
      <c r="BF460" s="25" t="n">
        <v>0.0001</v>
      </c>
      <c r="BG460" s="25" t="n">
        <v>0.0028</v>
      </c>
      <c r="BH460" s="25" t="n">
        <v>0.0169</v>
      </c>
      <c r="BI460" s="25" t="n">
        <v>0.005</v>
      </c>
      <c r="BJ460" s="25" t="n">
        <v>24.9165</v>
      </c>
      <c r="BK460" s="25" t="n">
        <v>0.1205</v>
      </c>
      <c r="BL460" s="25" t="n">
        <v>27.7641</v>
      </c>
      <c r="BM460" s="25" t="n">
        <v>0.0119</v>
      </c>
      <c r="BN460" s="25" t="n">
        <v>0.0381</v>
      </c>
      <c r="BO460" s="25" t="n">
        <v>0.0002</v>
      </c>
      <c r="BP460" s="25" t="n">
        <v>0.0341</v>
      </c>
      <c r="BQ460" s="25" t="n">
        <v>0</v>
      </c>
      <c r="BR460" s="25" t="n">
        <v>0</v>
      </c>
      <c r="BS460" s="25" t="n">
        <v>99.9999</v>
      </c>
      <c r="BT460" s="25"/>
      <c r="BU460" s="25" t="n">
        <f aca="false">AU460/AT460</f>
        <v>229.63178047224</v>
      </c>
      <c r="BV460" s="25"/>
      <c r="BW460" s="25"/>
    </row>
    <row r="461" customFormat="false" ht="11.25" hidden="false" customHeight="false" outlineLevel="0" collapsed="false">
      <c r="A461" s="11" t="s">
        <v>688</v>
      </c>
      <c r="B461" s="12" t="s">
        <v>661</v>
      </c>
      <c r="C461" s="11" t="s">
        <v>605</v>
      </c>
      <c r="D461" s="12" t="s">
        <v>689</v>
      </c>
      <c r="E461" s="12" t="s">
        <v>151</v>
      </c>
      <c r="F461" s="11" t="s">
        <v>152</v>
      </c>
      <c r="G461" s="11" t="s">
        <v>153</v>
      </c>
      <c r="J461" s="11" t="s">
        <v>607</v>
      </c>
      <c r="K461" s="11" t="s">
        <v>690</v>
      </c>
      <c r="L461" s="13" t="n">
        <v>11092</v>
      </c>
      <c r="M461" s="13" t="n">
        <v>39383</v>
      </c>
      <c r="N461" s="11" t="n">
        <v>575891.530126232</v>
      </c>
      <c r="O461" s="11" t="n">
        <v>6178326.875874</v>
      </c>
      <c r="P461" s="11" t="s">
        <v>691</v>
      </c>
      <c r="Q461" s="11" t="s">
        <v>508</v>
      </c>
      <c r="R461" s="11" t="s">
        <v>163</v>
      </c>
      <c r="S461" s="11" t="n">
        <v>769</v>
      </c>
      <c r="T461" s="11" t="s">
        <v>701</v>
      </c>
      <c r="U461" s="11" t="n">
        <v>12</v>
      </c>
      <c r="V461" s="25" t="n">
        <v>33.0299</v>
      </c>
      <c r="W461" s="25" t="n">
        <v>0.0001</v>
      </c>
      <c r="X461" s="25" t="n">
        <v>0.011</v>
      </c>
      <c r="Y461" s="25" t="n">
        <v>0.0079</v>
      </c>
      <c r="Z461" s="25" t="n">
        <v>0.0068</v>
      </c>
      <c r="AA461" s="25" t="n">
        <v>0.0117</v>
      </c>
      <c r="AB461" s="25" t="n">
        <v>30.5787</v>
      </c>
      <c r="AC461" s="25" t="n">
        <v>0.2376</v>
      </c>
      <c r="AD461" s="25" t="n">
        <v>36.2808</v>
      </c>
      <c r="AE461" s="25" t="n">
        <v>0.0424</v>
      </c>
      <c r="AF461" s="25" t="n">
        <v>0.0132</v>
      </c>
      <c r="AG461" s="25" t="n">
        <v>0.0003</v>
      </c>
      <c r="AH461" s="25" t="n">
        <v>0.0475</v>
      </c>
      <c r="AI461" s="25" t="n">
        <v>0.0017</v>
      </c>
      <c r="AJ461" s="25" t="n">
        <v>0.0001</v>
      </c>
      <c r="AK461" s="25" t="n">
        <v>100.2697</v>
      </c>
      <c r="AL461" s="25"/>
      <c r="AM461" s="26" t="n">
        <v>32.9410579666639</v>
      </c>
      <c r="AN461" s="26" t="n">
        <v>9.97310254244303E-005</v>
      </c>
      <c r="AO461" s="26" t="n">
        <v>0.0109704127966873</v>
      </c>
      <c r="AP461" s="26" t="n">
        <v>0.00787875100853</v>
      </c>
      <c r="AQ461" s="26" t="n">
        <v>0.00678170972886126</v>
      </c>
      <c r="AR461" s="26" t="n">
        <v>0.0116685299746583</v>
      </c>
      <c r="AS461" s="26" t="n">
        <v>30.4964510714603</v>
      </c>
      <c r="AT461" s="26" t="n">
        <v>0.236960916408446</v>
      </c>
      <c r="AU461" s="26" t="n">
        <v>36.1832138721867</v>
      </c>
      <c r="AV461" s="26" t="n">
        <v>0.0422859547799585</v>
      </c>
      <c r="AW461" s="26" t="n">
        <v>0.0131644953560248</v>
      </c>
      <c r="AX461" s="26" t="n">
        <v>0.000299193076273291</v>
      </c>
      <c r="AY461" s="26" t="n">
        <v>0.0473722370766044</v>
      </c>
      <c r="AZ461" s="26" t="n">
        <v>0.00169542743221532</v>
      </c>
      <c r="BA461" s="26" t="n">
        <v>9.97310254244303E-005</v>
      </c>
      <c r="BB461" s="26" t="n">
        <v>100</v>
      </c>
      <c r="BC461" s="26"/>
      <c r="BD461" s="25" t="n">
        <v>46.7837</v>
      </c>
      <c r="BE461" s="25" t="n">
        <v>0.0001</v>
      </c>
      <c r="BF461" s="25" t="n">
        <v>0.0105</v>
      </c>
      <c r="BG461" s="25" t="n">
        <v>0.0071</v>
      </c>
      <c r="BH461" s="25" t="n">
        <v>0.0059</v>
      </c>
      <c r="BI461" s="25" t="n">
        <v>0.0097</v>
      </c>
      <c r="BJ461" s="25" t="n">
        <v>24.867</v>
      </c>
      <c r="BK461" s="25" t="n">
        <v>0.1831</v>
      </c>
      <c r="BL461" s="25" t="n">
        <v>28.0652</v>
      </c>
      <c r="BM461" s="25" t="n">
        <v>0.0303</v>
      </c>
      <c r="BN461" s="25" t="n">
        <v>0.0092</v>
      </c>
      <c r="BO461" s="25" t="n">
        <v>0.0002</v>
      </c>
      <c r="BP461" s="25" t="n">
        <v>0.0273</v>
      </c>
      <c r="BQ461" s="25" t="n">
        <v>0.0007</v>
      </c>
      <c r="BR461" s="25" t="n">
        <v>0</v>
      </c>
      <c r="BS461" s="25" t="n">
        <v>100</v>
      </c>
      <c r="BT461" s="25"/>
      <c r="BU461" s="25" t="n">
        <f aca="false">AU461/AT461</f>
        <v>152.69696969697</v>
      </c>
      <c r="BV461" s="25"/>
      <c r="BW461" s="25"/>
    </row>
    <row r="462" customFormat="false" ht="11.25" hidden="false" customHeight="false" outlineLevel="0" collapsed="false">
      <c r="A462" s="11" t="s">
        <v>688</v>
      </c>
      <c r="B462" s="12" t="s">
        <v>661</v>
      </c>
      <c r="C462" s="11" t="s">
        <v>605</v>
      </c>
      <c r="D462" s="12" t="s">
        <v>689</v>
      </c>
      <c r="E462" s="12" t="s">
        <v>151</v>
      </c>
      <c r="F462" s="11" t="s">
        <v>152</v>
      </c>
      <c r="G462" s="11" t="s">
        <v>153</v>
      </c>
      <c r="J462" s="11" t="s">
        <v>607</v>
      </c>
      <c r="K462" s="11" t="s">
        <v>690</v>
      </c>
      <c r="L462" s="13" t="n">
        <v>11092</v>
      </c>
      <c r="M462" s="13" t="n">
        <v>39383</v>
      </c>
      <c r="N462" s="11" t="n">
        <v>575891.530126232</v>
      </c>
      <c r="O462" s="11" t="n">
        <v>6178326.875874</v>
      </c>
      <c r="P462" s="11" t="s">
        <v>691</v>
      </c>
      <c r="Q462" s="11" t="s">
        <v>508</v>
      </c>
      <c r="R462" s="11" t="s">
        <v>163</v>
      </c>
      <c r="S462" s="11" t="n">
        <v>770</v>
      </c>
      <c r="T462" s="11" t="s">
        <v>702</v>
      </c>
      <c r="U462" s="11" t="n">
        <v>13</v>
      </c>
      <c r="V462" s="25" t="n">
        <v>33.1934</v>
      </c>
      <c r="W462" s="25" t="n">
        <v>0.0001</v>
      </c>
      <c r="X462" s="25" t="n">
        <v>0.0001</v>
      </c>
      <c r="Y462" s="25" t="n">
        <v>0.0016</v>
      </c>
      <c r="Z462" s="25" t="n">
        <v>0.0001</v>
      </c>
      <c r="AA462" s="25" t="n">
        <v>0.0001</v>
      </c>
      <c r="AB462" s="25" t="n">
        <v>30.4746</v>
      </c>
      <c r="AC462" s="25" t="n">
        <v>0.1409</v>
      </c>
      <c r="AD462" s="25" t="n">
        <v>36.7009</v>
      </c>
      <c r="AE462" s="25" t="n">
        <v>0.0353</v>
      </c>
      <c r="AF462" s="25" t="n">
        <v>0.0001</v>
      </c>
      <c r="AG462" s="25" t="n">
        <v>0.0003</v>
      </c>
      <c r="AH462" s="25" t="n">
        <v>0.0214</v>
      </c>
      <c r="AI462" s="25" t="n">
        <v>0.0001</v>
      </c>
      <c r="AJ462" s="25" t="n">
        <v>0.0001</v>
      </c>
      <c r="AK462" s="25" t="n">
        <v>100.5691</v>
      </c>
      <c r="AL462" s="25"/>
      <c r="AM462" s="26" t="n">
        <v>33.0055653277199</v>
      </c>
      <c r="AN462" s="26" t="n">
        <v>9.94341204206858E-005</v>
      </c>
      <c r="AO462" s="26" t="n">
        <v>9.94341204206858E-005</v>
      </c>
      <c r="AP462" s="26" t="n">
        <v>0.00159094592673097</v>
      </c>
      <c r="AQ462" s="26" t="n">
        <v>9.94341204206858E-005</v>
      </c>
      <c r="AR462" s="26" t="n">
        <v>9.94341204206858E-005</v>
      </c>
      <c r="AS462" s="26" t="n">
        <v>30.3021504617223</v>
      </c>
      <c r="AT462" s="26" t="n">
        <v>0.140102675672746</v>
      </c>
      <c r="AU462" s="26" t="n">
        <v>36.4932171014755</v>
      </c>
      <c r="AV462" s="26" t="n">
        <v>0.0351002445085021</v>
      </c>
      <c r="AW462" s="26" t="n">
        <v>9.94341204206858E-005</v>
      </c>
      <c r="AX462" s="26" t="n">
        <v>0.000298302361262058</v>
      </c>
      <c r="AY462" s="26" t="n">
        <v>0.0212789017700268</v>
      </c>
      <c r="AZ462" s="26" t="n">
        <v>9.94341204206858E-005</v>
      </c>
      <c r="BA462" s="26" t="n">
        <v>9.94341204206858E-005</v>
      </c>
      <c r="BB462" s="26" t="n">
        <v>99.9999999999999</v>
      </c>
      <c r="BC462" s="26"/>
      <c r="BD462" s="25" t="n">
        <v>46.8577</v>
      </c>
      <c r="BE462" s="25" t="n">
        <v>0.0001</v>
      </c>
      <c r="BF462" s="25" t="n">
        <v>0.0001</v>
      </c>
      <c r="BG462" s="25" t="n">
        <v>0.0014</v>
      </c>
      <c r="BH462" s="25" t="n">
        <v>0.0001</v>
      </c>
      <c r="BI462" s="25" t="n">
        <v>0.0001</v>
      </c>
      <c r="BJ462" s="25" t="n">
        <v>24.6993</v>
      </c>
      <c r="BK462" s="25" t="n">
        <v>0.1082</v>
      </c>
      <c r="BL462" s="25" t="n">
        <v>28.2952</v>
      </c>
      <c r="BM462" s="25" t="n">
        <v>0.0251</v>
      </c>
      <c r="BN462" s="25" t="n">
        <v>0.0001</v>
      </c>
      <c r="BO462" s="25" t="n">
        <v>0.0002</v>
      </c>
      <c r="BP462" s="25" t="n">
        <v>0.0123</v>
      </c>
      <c r="BQ462" s="25" t="n">
        <v>0</v>
      </c>
      <c r="BR462" s="25" t="n">
        <v>0</v>
      </c>
      <c r="BS462" s="25" t="n">
        <v>99.9999</v>
      </c>
      <c r="BT462" s="25"/>
      <c r="BU462" s="25" t="n">
        <f aca="false">AU462/AT462</f>
        <v>260.474804826118</v>
      </c>
      <c r="BV462" s="25"/>
      <c r="BW462" s="25"/>
    </row>
    <row r="463" customFormat="false" ht="11.25" hidden="false" customHeight="false" outlineLevel="0" collapsed="false">
      <c r="A463" s="11" t="s">
        <v>688</v>
      </c>
      <c r="B463" s="12" t="s">
        <v>661</v>
      </c>
      <c r="C463" s="11" t="s">
        <v>605</v>
      </c>
      <c r="D463" s="12" t="s">
        <v>689</v>
      </c>
      <c r="E463" s="12" t="s">
        <v>151</v>
      </c>
      <c r="F463" s="11" t="s">
        <v>152</v>
      </c>
      <c r="G463" s="11" t="s">
        <v>153</v>
      </c>
      <c r="J463" s="11" t="s">
        <v>607</v>
      </c>
      <c r="K463" s="11" t="s">
        <v>690</v>
      </c>
      <c r="L463" s="13" t="n">
        <v>11092</v>
      </c>
      <c r="M463" s="13" t="n">
        <v>39383</v>
      </c>
      <c r="N463" s="11" t="n">
        <v>575891.530126232</v>
      </c>
      <c r="O463" s="11" t="n">
        <v>6178326.875874</v>
      </c>
      <c r="P463" s="11" t="s">
        <v>691</v>
      </c>
      <c r="Q463" s="11" t="s">
        <v>508</v>
      </c>
      <c r="R463" s="11" t="s">
        <v>163</v>
      </c>
      <c r="S463" s="11" t="n">
        <v>779</v>
      </c>
      <c r="T463" s="11" t="s">
        <v>703</v>
      </c>
      <c r="U463" s="11" t="n">
        <v>22</v>
      </c>
      <c r="V463" s="25" t="n">
        <v>33.3708</v>
      </c>
      <c r="W463" s="25" t="n">
        <v>0.0001</v>
      </c>
      <c r="X463" s="25" t="n">
        <v>0.0001</v>
      </c>
      <c r="Y463" s="25" t="n">
        <v>0.0001</v>
      </c>
      <c r="Z463" s="25" t="n">
        <v>0.0168</v>
      </c>
      <c r="AA463" s="25" t="n">
        <v>0.0001</v>
      </c>
      <c r="AB463" s="25" t="n">
        <v>31.2573</v>
      </c>
      <c r="AC463" s="25" t="n">
        <v>0.1833</v>
      </c>
      <c r="AD463" s="25" t="n">
        <v>35.2007</v>
      </c>
      <c r="AE463" s="25" t="n">
        <v>0.061</v>
      </c>
      <c r="AF463" s="25" t="n">
        <v>0.0235</v>
      </c>
      <c r="AG463" s="25" t="n">
        <v>0.0003</v>
      </c>
      <c r="AH463" s="25" t="n">
        <v>0.004</v>
      </c>
      <c r="AI463" s="25" t="n">
        <v>0.0242</v>
      </c>
      <c r="AJ463" s="25" t="n">
        <v>0.0001</v>
      </c>
      <c r="AK463" s="25" t="n">
        <v>100.1424</v>
      </c>
      <c r="AL463" s="25"/>
      <c r="AM463" s="26" t="n">
        <v>33.3233475530844</v>
      </c>
      <c r="AN463" s="26" t="n">
        <v>9.98578024892553E-005</v>
      </c>
      <c r="AO463" s="26" t="n">
        <v>9.98578024892553E-005</v>
      </c>
      <c r="AP463" s="26" t="n">
        <v>9.98578024892553E-005</v>
      </c>
      <c r="AQ463" s="26" t="n">
        <v>0.0167761108181949</v>
      </c>
      <c r="AR463" s="26" t="n">
        <v>9.98578024892553E-005</v>
      </c>
      <c r="AS463" s="26" t="n">
        <v>31.212852897474</v>
      </c>
      <c r="AT463" s="26" t="n">
        <v>0.183039351962805</v>
      </c>
      <c r="AU463" s="26" t="n">
        <v>35.1506454808353</v>
      </c>
      <c r="AV463" s="26" t="n">
        <v>0.0609132595184457</v>
      </c>
      <c r="AW463" s="26" t="n">
        <v>0.023466583584975</v>
      </c>
      <c r="AX463" s="26" t="n">
        <v>0.000299573407467766</v>
      </c>
      <c r="AY463" s="26" t="n">
        <v>0.00399431209957021</v>
      </c>
      <c r="AZ463" s="26" t="n">
        <v>0.0241655882023998</v>
      </c>
      <c r="BA463" s="26" t="n">
        <v>9.98578024892553E-005</v>
      </c>
      <c r="BB463" s="26" t="n">
        <v>100</v>
      </c>
      <c r="BC463" s="26"/>
      <c r="BD463" s="25" t="n">
        <v>47.199</v>
      </c>
      <c r="BE463" s="25" t="n">
        <v>0.0001</v>
      </c>
      <c r="BF463" s="25" t="n">
        <v>0.0001</v>
      </c>
      <c r="BG463" s="25" t="n">
        <v>0.0001</v>
      </c>
      <c r="BH463" s="25" t="n">
        <v>0.0147</v>
      </c>
      <c r="BI463" s="25" t="n">
        <v>0.0001</v>
      </c>
      <c r="BJ463" s="25" t="n">
        <v>25.3826</v>
      </c>
      <c r="BK463" s="25" t="n">
        <v>0.1411</v>
      </c>
      <c r="BL463" s="25" t="n">
        <v>27.1909</v>
      </c>
      <c r="BM463" s="25" t="n">
        <v>0.0435</v>
      </c>
      <c r="BN463" s="25" t="n">
        <v>0.0163</v>
      </c>
      <c r="BO463" s="25" t="n">
        <v>0.0002</v>
      </c>
      <c r="BP463" s="25" t="n">
        <v>0.0023</v>
      </c>
      <c r="BQ463" s="25" t="n">
        <v>0.009</v>
      </c>
      <c r="BR463" s="25" t="n">
        <v>0</v>
      </c>
      <c r="BS463" s="25" t="n">
        <v>100</v>
      </c>
      <c r="BT463" s="25"/>
      <c r="BU463" s="25" t="n">
        <f aca="false">AU463/AT463</f>
        <v>192.03873431533</v>
      </c>
      <c r="BV463" s="25"/>
      <c r="BW463" s="25"/>
    </row>
    <row r="464" customFormat="false" ht="11.25" hidden="false" customHeight="false" outlineLevel="0" collapsed="false">
      <c r="A464" s="11" t="s">
        <v>688</v>
      </c>
      <c r="B464" s="12" t="s">
        <v>661</v>
      </c>
      <c r="C464" s="11" t="s">
        <v>605</v>
      </c>
      <c r="D464" s="12" t="s">
        <v>689</v>
      </c>
      <c r="E464" s="12" t="s">
        <v>151</v>
      </c>
      <c r="F464" s="11" t="s">
        <v>152</v>
      </c>
      <c r="G464" s="11" t="s">
        <v>153</v>
      </c>
      <c r="J464" s="11" t="s">
        <v>607</v>
      </c>
      <c r="K464" s="11" t="s">
        <v>690</v>
      </c>
      <c r="L464" s="13" t="n">
        <v>11092</v>
      </c>
      <c r="M464" s="13" t="n">
        <v>39383</v>
      </c>
      <c r="N464" s="11" t="n">
        <v>575891.530126232</v>
      </c>
      <c r="O464" s="11" t="n">
        <v>6178326.875874</v>
      </c>
      <c r="P464" s="11" t="s">
        <v>691</v>
      </c>
      <c r="Q464" s="11" t="s">
        <v>508</v>
      </c>
      <c r="R464" s="11" t="s">
        <v>163</v>
      </c>
      <c r="S464" s="11" t="n">
        <v>780</v>
      </c>
      <c r="T464" s="11" t="s">
        <v>704</v>
      </c>
      <c r="U464" s="11" t="n">
        <v>23</v>
      </c>
      <c r="V464" s="25" t="n">
        <v>33.0725</v>
      </c>
      <c r="W464" s="25" t="n">
        <v>0.0001</v>
      </c>
      <c r="X464" s="25" t="n">
        <v>0.026</v>
      </c>
      <c r="Y464" s="25" t="n">
        <v>0.013</v>
      </c>
      <c r="Z464" s="25" t="n">
        <v>0.0013</v>
      </c>
      <c r="AA464" s="25" t="n">
        <v>0.015</v>
      </c>
      <c r="AB464" s="25" t="n">
        <v>31.3515</v>
      </c>
      <c r="AC464" s="25" t="n">
        <v>0.1535</v>
      </c>
      <c r="AD464" s="25" t="n">
        <v>35.6203</v>
      </c>
      <c r="AE464" s="25" t="n">
        <v>0.0173</v>
      </c>
      <c r="AF464" s="25" t="n">
        <v>0.0001</v>
      </c>
      <c r="AG464" s="25" t="n">
        <v>0.0003</v>
      </c>
      <c r="AH464" s="25" t="n">
        <v>0.0002</v>
      </c>
      <c r="AI464" s="25" t="n">
        <v>0.0029</v>
      </c>
      <c r="AJ464" s="25" t="n">
        <v>0.0001</v>
      </c>
      <c r="AK464" s="25" t="n">
        <v>100.2741</v>
      </c>
      <c r="AL464" s="25"/>
      <c r="AM464" s="26" t="n">
        <v>32.9820960746594</v>
      </c>
      <c r="AN464" s="26" t="n">
        <v>9.97266492543937E-005</v>
      </c>
      <c r="AO464" s="26" t="n">
        <v>0.0259289288061424</v>
      </c>
      <c r="AP464" s="26" t="n">
        <v>0.0129644644030712</v>
      </c>
      <c r="AQ464" s="26" t="n">
        <v>0.00129644644030712</v>
      </c>
      <c r="AR464" s="26" t="n">
        <v>0.0149589973881591</v>
      </c>
      <c r="AS464" s="26" t="n">
        <v>31.2658004409912</v>
      </c>
      <c r="AT464" s="26" t="n">
        <v>0.153080406605494</v>
      </c>
      <c r="AU464" s="26" t="n">
        <v>35.5229316443628</v>
      </c>
      <c r="AV464" s="26" t="n">
        <v>0.0172527103210101</v>
      </c>
      <c r="AW464" s="26" t="n">
        <v>9.97266492543937E-005</v>
      </c>
      <c r="AX464" s="26" t="n">
        <v>0.000299179947763181</v>
      </c>
      <c r="AY464" s="26" t="n">
        <v>0.000199453298508787</v>
      </c>
      <c r="AZ464" s="26" t="n">
        <v>0.00289207282837742</v>
      </c>
      <c r="BA464" s="26" t="n">
        <v>9.97266492543937E-005</v>
      </c>
      <c r="BB464" s="26" t="n">
        <v>100</v>
      </c>
      <c r="BC464" s="26"/>
      <c r="BD464" s="25" t="n">
        <v>46.8084</v>
      </c>
      <c r="BE464" s="25" t="n">
        <v>0.0001</v>
      </c>
      <c r="BF464" s="25" t="n">
        <v>0.0247</v>
      </c>
      <c r="BG464" s="25" t="n">
        <v>0.0116</v>
      </c>
      <c r="BH464" s="25" t="n">
        <v>0.0011</v>
      </c>
      <c r="BI464" s="25" t="n">
        <v>0.0124</v>
      </c>
      <c r="BJ464" s="25" t="n">
        <v>25.4761</v>
      </c>
      <c r="BK464" s="25" t="n">
        <v>0.1182</v>
      </c>
      <c r="BL464" s="25" t="n">
        <v>27.5334</v>
      </c>
      <c r="BM464" s="25" t="n">
        <v>0.0124</v>
      </c>
      <c r="BN464" s="25" t="n">
        <v>0.0001</v>
      </c>
      <c r="BO464" s="25" t="n">
        <v>0.0002</v>
      </c>
      <c r="BP464" s="25" t="n">
        <v>0.0001</v>
      </c>
      <c r="BQ464" s="25" t="n">
        <v>0.0011</v>
      </c>
      <c r="BR464" s="25" t="n">
        <v>0</v>
      </c>
      <c r="BS464" s="25" t="n">
        <v>99.9999</v>
      </c>
      <c r="BT464" s="25"/>
      <c r="BU464" s="25" t="n">
        <f aca="false">AU464/AT464</f>
        <v>232.054071661238</v>
      </c>
      <c r="BV464" s="25"/>
      <c r="BW464" s="25"/>
    </row>
    <row r="465" customFormat="false" ht="11.25" hidden="false" customHeight="false" outlineLevel="0" collapsed="false">
      <c r="A465" s="11" t="s">
        <v>688</v>
      </c>
      <c r="B465" s="12" t="s">
        <v>661</v>
      </c>
      <c r="C465" s="11" t="s">
        <v>605</v>
      </c>
      <c r="D465" s="12" t="s">
        <v>689</v>
      </c>
      <c r="E465" s="12" t="s">
        <v>151</v>
      </c>
      <c r="F465" s="11" t="s">
        <v>152</v>
      </c>
      <c r="G465" s="11" t="s">
        <v>153</v>
      </c>
      <c r="J465" s="11" t="s">
        <v>607</v>
      </c>
      <c r="K465" s="11" t="s">
        <v>690</v>
      </c>
      <c r="L465" s="13" t="n">
        <v>11092</v>
      </c>
      <c r="M465" s="13" t="n">
        <v>39383</v>
      </c>
      <c r="N465" s="11" t="n">
        <v>575891.530126232</v>
      </c>
      <c r="O465" s="11" t="n">
        <v>6178326.875874</v>
      </c>
      <c r="P465" s="11" t="s">
        <v>691</v>
      </c>
      <c r="Q465" s="11" t="s">
        <v>508</v>
      </c>
      <c r="R465" s="11" t="s">
        <v>163</v>
      </c>
      <c r="S465" s="11" t="n">
        <v>785</v>
      </c>
      <c r="T465" s="11" t="s">
        <v>705</v>
      </c>
      <c r="U465" s="11" t="n">
        <v>28</v>
      </c>
      <c r="V465" s="25" t="n">
        <v>33.1244</v>
      </c>
      <c r="W465" s="25" t="n">
        <v>0.0001</v>
      </c>
      <c r="X465" s="25" t="n">
        <v>0.0001</v>
      </c>
      <c r="Y465" s="25" t="n">
        <v>0.009</v>
      </c>
      <c r="Z465" s="25" t="n">
        <v>0.0287</v>
      </c>
      <c r="AA465" s="25" t="n">
        <v>0.0001</v>
      </c>
      <c r="AB465" s="25" t="n">
        <v>30.4927</v>
      </c>
      <c r="AC465" s="25" t="n">
        <v>0.2277</v>
      </c>
      <c r="AD465" s="25" t="n">
        <v>35.9411</v>
      </c>
      <c r="AE465" s="25" t="n">
        <v>0.034</v>
      </c>
      <c r="AF465" s="25" t="n">
        <v>0.0454</v>
      </c>
      <c r="AG465" s="25" t="n">
        <v>0.0003</v>
      </c>
      <c r="AH465" s="25" t="n">
        <v>0.0714</v>
      </c>
      <c r="AI465" s="25" t="n">
        <v>0.0569</v>
      </c>
      <c r="AJ465" s="25" t="n">
        <v>0.0001</v>
      </c>
      <c r="AK465" s="25" t="n">
        <v>100.032</v>
      </c>
      <c r="AL465" s="25"/>
      <c r="AM465" s="26" t="n">
        <v>33.1138035828535</v>
      </c>
      <c r="AN465" s="26" t="n">
        <v>9.99680102367242E-005</v>
      </c>
      <c r="AO465" s="26" t="n">
        <v>9.99680102367242E-005</v>
      </c>
      <c r="AP465" s="26" t="n">
        <v>0.00899712092130518</v>
      </c>
      <c r="AQ465" s="26" t="n">
        <v>0.0286908189379399</v>
      </c>
      <c r="AR465" s="26" t="n">
        <v>9.99680102367242E-005</v>
      </c>
      <c r="AS465" s="26" t="n">
        <v>30.4829454574536</v>
      </c>
      <c r="AT465" s="26" t="n">
        <v>0.227627159309021</v>
      </c>
      <c r="AU465" s="26" t="n">
        <v>35.9296025271913</v>
      </c>
      <c r="AV465" s="26" t="n">
        <v>0.0339891234804862</v>
      </c>
      <c r="AW465" s="26" t="n">
        <v>0.0453854766474728</v>
      </c>
      <c r="AX465" s="26" t="n">
        <v>0.000299904030710173</v>
      </c>
      <c r="AY465" s="26" t="n">
        <v>0.0713771593090211</v>
      </c>
      <c r="AZ465" s="26" t="n">
        <v>0.0568817978246961</v>
      </c>
      <c r="BA465" s="26" t="n">
        <v>9.99680102367242E-005</v>
      </c>
      <c r="BB465" s="26" t="n">
        <v>100</v>
      </c>
      <c r="BC465" s="26"/>
      <c r="BD465" s="25" t="n">
        <v>46.9907</v>
      </c>
      <c r="BE465" s="25" t="n">
        <v>0.0001</v>
      </c>
      <c r="BF465" s="25" t="n">
        <v>0.0001</v>
      </c>
      <c r="BG465" s="25" t="n">
        <v>0.008</v>
      </c>
      <c r="BH465" s="25" t="n">
        <v>0.0251</v>
      </c>
      <c r="BI465" s="25" t="n">
        <v>0.0001</v>
      </c>
      <c r="BJ465" s="25" t="n">
        <v>24.8358</v>
      </c>
      <c r="BK465" s="25" t="n">
        <v>0.1757</v>
      </c>
      <c r="BL465" s="25" t="n">
        <v>27.8458</v>
      </c>
      <c r="BM465" s="25" t="n">
        <v>0.0244</v>
      </c>
      <c r="BN465" s="25" t="n">
        <v>0.0316</v>
      </c>
      <c r="BO465" s="25" t="n">
        <v>0.0002</v>
      </c>
      <c r="BP465" s="25" t="n">
        <v>0.0411</v>
      </c>
      <c r="BQ465" s="25" t="n">
        <v>0.0213</v>
      </c>
      <c r="BR465" s="25" t="n">
        <v>0</v>
      </c>
      <c r="BS465" s="25" t="n">
        <v>100</v>
      </c>
      <c r="BT465" s="25"/>
      <c r="BU465" s="25" t="n">
        <f aca="false">AU465/AT465</f>
        <v>157.844093104963</v>
      </c>
      <c r="BV465" s="25"/>
      <c r="BW465" s="25"/>
    </row>
    <row r="466" customFormat="false" ht="11.25" hidden="false" customHeight="false" outlineLevel="0" collapsed="false">
      <c r="A466" s="11" t="s">
        <v>688</v>
      </c>
      <c r="B466" s="12" t="s">
        <v>661</v>
      </c>
      <c r="C466" s="11" t="s">
        <v>605</v>
      </c>
      <c r="D466" s="12" t="s">
        <v>689</v>
      </c>
      <c r="E466" s="12" t="s">
        <v>151</v>
      </c>
      <c r="F466" s="11" t="s">
        <v>152</v>
      </c>
      <c r="G466" s="11" t="s">
        <v>153</v>
      </c>
      <c r="J466" s="11" t="s">
        <v>607</v>
      </c>
      <c r="K466" s="11" t="s">
        <v>690</v>
      </c>
      <c r="L466" s="13" t="n">
        <v>11092</v>
      </c>
      <c r="M466" s="13" t="n">
        <v>39383</v>
      </c>
      <c r="N466" s="11" t="n">
        <v>575891.530126232</v>
      </c>
      <c r="O466" s="11" t="n">
        <v>6178326.875874</v>
      </c>
      <c r="P466" s="11" t="s">
        <v>691</v>
      </c>
      <c r="Q466" s="11" t="s">
        <v>508</v>
      </c>
      <c r="R466" s="11" t="s">
        <v>88</v>
      </c>
      <c r="S466" s="11" t="n">
        <v>771</v>
      </c>
      <c r="T466" s="11" t="s">
        <v>706</v>
      </c>
      <c r="U466" s="11" t="n">
        <v>14</v>
      </c>
      <c r="V466" s="25" t="n">
        <v>39.467</v>
      </c>
      <c r="W466" s="25" t="n">
        <v>0.0001</v>
      </c>
      <c r="X466" s="25" t="n">
        <v>0.0015</v>
      </c>
      <c r="Y466" s="25" t="n">
        <v>0.0001</v>
      </c>
      <c r="Z466" s="25" t="n">
        <v>0.0246</v>
      </c>
      <c r="AA466" s="25" t="n">
        <v>0.0001</v>
      </c>
      <c r="AB466" s="25" t="n">
        <v>60.132</v>
      </c>
      <c r="AC466" s="25" t="n">
        <v>0.056</v>
      </c>
      <c r="AD466" s="25" t="n">
        <v>0.6022</v>
      </c>
      <c r="AE466" s="25" t="n">
        <v>0.0001</v>
      </c>
      <c r="AF466" s="25" t="n">
        <v>0.0001</v>
      </c>
      <c r="AG466" s="25" t="n">
        <v>0.0117</v>
      </c>
      <c r="AH466" s="25" t="n">
        <v>0.0002</v>
      </c>
      <c r="AI466" s="25" t="n">
        <v>0.0381</v>
      </c>
      <c r="AJ466" s="25" t="n">
        <v>0.0001</v>
      </c>
      <c r="AK466" s="25" t="n">
        <v>100.3339</v>
      </c>
      <c r="AL466" s="25"/>
      <c r="AM466" s="26" t="n">
        <v>39.3356582371462</v>
      </c>
      <c r="AN466" s="26" t="n">
        <v>9.96672111818637E-005</v>
      </c>
      <c r="AO466" s="26" t="n">
        <v>0.00149500816772796</v>
      </c>
      <c r="AP466" s="26" t="n">
        <v>9.96672111818637E-005</v>
      </c>
      <c r="AQ466" s="26" t="n">
        <v>0.0245181339507385</v>
      </c>
      <c r="AR466" s="26" t="n">
        <v>9.96672111818637E-005</v>
      </c>
      <c r="AS466" s="26" t="n">
        <v>59.9318874278783</v>
      </c>
      <c r="AT466" s="26" t="n">
        <v>0.0558136382618437</v>
      </c>
      <c r="AU466" s="26" t="n">
        <v>0.600195945737183</v>
      </c>
      <c r="AV466" s="26" t="n">
        <v>9.96672111818637E-005</v>
      </c>
      <c r="AW466" s="26" t="n">
        <v>9.96672111818637E-005</v>
      </c>
      <c r="AX466" s="26" t="n">
        <v>0.0116610637082781</v>
      </c>
      <c r="AY466" s="26" t="n">
        <v>0.000199334422363727</v>
      </c>
      <c r="AZ466" s="26" t="n">
        <v>0.0379732074602901</v>
      </c>
      <c r="BA466" s="26" t="n">
        <v>9.96672111818637E-005</v>
      </c>
      <c r="BB466" s="26" t="n">
        <v>100</v>
      </c>
      <c r="BC466" s="26"/>
      <c r="BD466" s="25" t="n">
        <v>53.0598</v>
      </c>
      <c r="BE466" s="25" t="n">
        <v>0.0001</v>
      </c>
      <c r="BF466" s="25" t="n">
        <v>0.0013</v>
      </c>
      <c r="BG466" s="25" t="n">
        <v>0.0001</v>
      </c>
      <c r="BH466" s="25" t="n">
        <v>0.0204</v>
      </c>
      <c r="BI466" s="25" t="n">
        <v>0.0001</v>
      </c>
      <c r="BJ466" s="25" t="n">
        <v>46.4146</v>
      </c>
      <c r="BK466" s="25" t="n">
        <v>0.041</v>
      </c>
      <c r="BL466" s="25" t="n">
        <v>0.4422</v>
      </c>
      <c r="BM466" s="25" t="n">
        <v>0.0001</v>
      </c>
      <c r="BN466" s="25" t="n">
        <v>0.0001</v>
      </c>
      <c r="BO466" s="25" t="n">
        <v>0.0067</v>
      </c>
      <c r="BP466" s="25" t="n">
        <v>0.0001</v>
      </c>
      <c r="BQ466" s="25" t="n">
        <v>0.0135</v>
      </c>
      <c r="BR466" s="25" t="n">
        <v>0</v>
      </c>
      <c r="BS466" s="25" t="n">
        <v>100.0001</v>
      </c>
      <c r="BT466" s="25"/>
      <c r="BU466" s="25" t="n">
        <f aca="false">AU466/AT466</f>
        <v>10.7535714285714</v>
      </c>
      <c r="BV466" s="25" t="n">
        <f aca="false">SUM(BE466:BR466)</f>
        <v>46.9403</v>
      </c>
      <c r="BW466" s="28" t="n">
        <f aca="false">BV466/BD466</f>
        <v>0.88466786531423</v>
      </c>
      <c r="BX466" s="11" t="s">
        <v>90</v>
      </c>
    </row>
    <row r="467" customFormat="false" ht="11.25" hidden="false" customHeight="false" outlineLevel="0" collapsed="false">
      <c r="A467" s="11" t="s">
        <v>688</v>
      </c>
      <c r="B467" s="12" t="s">
        <v>661</v>
      </c>
      <c r="C467" s="11" t="s">
        <v>605</v>
      </c>
      <c r="D467" s="12" t="s">
        <v>689</v>
      </c>
      <c r="E467" s="12" t="s">
        <v>151</v>
      </c>
      <c r="F467" s="11" t="s">
        <v>152</v>
      </c>
      <c r="G467" s="11" t="s">
        <v>153</v>
      </c>
      <c r="J467" s="11" t="s">
        <v>607</v>
      </c>
      <c r="K467" s="11" t="s">
        <v>690</v>
      </c>
      <c r="L467" s="13" t="n">
        <v>11092</v>
      </c>
      <c r="M467" s="13" t="n">
        <v>39383</v>
      </c>
      <c r="N467" s="11" t="n">
        <v>575891.530126232</v>
      </c>
      <c r="O467" s="11" t="n">
        <v>6178326.875874</v>
      </c>
      <c r="P467" s="11" t="s">
        <v>691</v>
      </c>
      <c r="Q467" s="11" t="s">
        <v>508</v>
      </c>
      <c r="R467" s="11" t="s">
        <v>88</v>
      </c>
      <c r="S467" s="11" t="n">
        <v>772</v>
      </c>
      <c r="T467" s="11" t="s">
        <v>707</v>
      </c>
      <c r="U467" s="11" t="n">
        <v>15</v>
      </c>
      <c r="V467" s="25" t="n">
        <v>39.2629</v>
      </c>
      <c r="W467" s="25" t="n">
        <v>0.0001</v>
      </c>
      <c r="X467" s="25" t="n">
        <v>0.0001</v>
      </c>
      <c r="Y467" s="25" t="n">
        <v>0.0139</v>
      </c>
      <c r="Z467" s="25" t="n">
        <v>0.013</v>
      </c>
      <c r="AA467" s="25" t="n">
        <v>0.0356</v>
      </c>
      <c r="AB467" s="25" t="n">
        <v>60.3696</v>
      </c>
      <c r="AC467" s="25" t="n">
        <v>0.0526</v>
      </c>
      <c r="AD467" s="25" t="n">
        <v>0.4324</v>
      </c>
      <c r="AE467" s="25" t="n">
        <v>0.0476</v>
      </c>
      <c r="AF467" s="25" t="n">
        <v>0.0001</v>
      </c>
      <c r="AG467" s="25" t="n">
        <v>0.0002</v>
      </c>
      <c r="AH467" s="25" t="n">
        <v>0.0274</v>
      </c>
      <c r="AI467" s="25" t="n">
        <v>0.0001</v>
      </c>
      <c r="AJ467" s="25" t="n">
        <v>0.0001</v>
      </c>
      <c r="AK467" s="25" t="n">
        <v>100.2557</v>
      </c>
      <c r="AL467" s="25"/>
      <c r="AM467" s="26" t="n">
        <v>39.1627608205818</v>
      </c>
      <c r="AN467" s="26" t="n">
        <v>9.97449521573337E-005</v>
      </c>
      <c r="AO467" s="26" t="n">
        <v>9.97449521573337E-005</v>
      </c>
      <c r="AP467" s="26" t="n">
        <v>0.0138645483498694</v>
      </c>
      <c r="AQ467" s="26" t="n">
        <v>0.0129668437804534</v>
      </c>
      <c r="AR467" s="26" t="n">
        <v>0.0355092029680108</v>
      </c>
      <c r="AS467" s="26" t="n">
        <v>60.2156286375737</v>
      </c>
      <c r="AT467" s="26" t="n">
        <v>0.0524658448347575</v>
      </c>
      <c r="AU467" s="26" t="n">
        <v>0.431297173128311</v>
      </c>
      <c r="AV467" s="26" t="n">
        <v>0.0474785972268908</v>
      </c>
      <c r="AW467" s="26" t="n">
        <v>9.97449521573337E-005</v>
      </c>
      <c r="AX467" s="26" t="n">
        <v>0.000199489904314667</v>
      </c>
      <c r="AY467" s="26" t="n">
        <v>0.0273301168911094</v>
      </c>
      <c r="AZ467" s="26" t="n">
        <v>9.97449521573337E-005</v>
      </c>
      <c r="BA467" s="26" t="n">
        <v>9.97449521573337E-005</v>
      </c>
      <c r="BB467" s="26" t="n">
        <v>100</v>
      </c>
      <c r="BC467" s="26"/>
      <c r="BD467" s="25" t="n">
        <v>52.8713</v>
      </c>
      <c r="BE467" s="25" t="n">
        <v>0.0001</v>
      </c>
      <c r="BF467" s="25" t="n">
        <v>0.0001</v>
      </c>
      <c r="BG467" s="25" t="n">
        <v>0.0118</v>
      </c>
      <c r="BH467" s="25" t="n">
        <v>0.0108</v>
      </c>
      <c r="BI467" s="25" t="n">
        <v>0.028</v>
      </c>
      <c r="BJ467" s="25" t="n">
        <v>46.6738</v>
      </c>
      <c r="BK467" s="25" t="n">
        <v>0.0385</v>
      </c>
      <c r="BL467" s="25" t="n">
        <v>0.318</v>
      </c>
      <c r="BM467" s="25" t="n">
        <v>0.0323</v>
      </c>
      <c r="BN467" s="25" t="n">
        <v>0.0001</v>
      </c>
      <c r="BO467" s="25" t="n">
        <v>0.0001</v>
      </c>
      <c r="BP467" s="25" t="n">
        <v>0.015</v>
      </c>
      <c r="BQ467" s="25" t="n">
        <v>0</v>
      </c>
      <c r="BR467" s="25" t="n">
        <v>0</v>
      </c>
      <c r="BS467" s="25" t="n">
        <v>99.9999</v>
      </c>
      <c r="BT467" s="25"/>
      <c r="BU467" s="25" t="n">
        <f aca="false">AU467/AT467</f>
        <v>8.22053231939164</v>
      </c>
      <c r="BV467" s="25" t="n">
        <f aca="false">SUM(BE467:BR467)</f>
        <v>47.1286</v>
      </c>
      <c r="BW467" s="28" t="n">
        <f aca="false">BV467/BD467</f>
        <v>0.891383415955348</v>
      </c>
      <c r="BX467" s="11" t="s">
        <v>90</v>
      </c>
    </row>
    <row r="468" customFormat="false" ht="11.25" hidden="false" customHeight="false" outlineLevel="0" collapsed="false">
      <c r="A468" s="11" t="s">
        <v>688</v>
      </c>
      <c r="B468" s="12" t="s">
        <v>661</v>
      </c>
      <c r="C468" s="11" t="s">
        <v>605</v>
      </c>
      <c r="D468" s="12" t="s">
        <v>689</v>
      </c>
      <c r="E468" s="12" t="s">
        <v>151</v>
      </c>
      <c r="F468" s="11" t="s">
        <v>152</v>
      </c>
      <c r="G468" s="11" t="s">
        <v>153</v>
      </c>
      <c r="J468" s="11" t="s">
        <v>607</v>
      </c>
      <c r="K468" s="11" t="s">
        <v>690</v>
      </c>
      <c r="L468" s="13" t="n">
        <v>11092</v>
      </c>
      <c r="M468" s="13" t="n">
        <v>39383</v>
      </c>
      <c r="N468" s="11" t="n">
        <v>575891.530126232</v>
      </c>
      <c r="O468" s="11" t="n">
        <v>6178326.875874</v>
      </c>
      <c r="P468" s="11" t="s">
        <v>691</v>
      </c>
      <c r="Q468" s="11" t="s">
        <v>508</v>
      </c>
      <c r="R468" s="11" t="s">
        <v>88</v>
      </c>
      <c r="S468" s="11" t="n">
        <v>781</v>
      </c>
      <c r="T468" s="11" t="s">
        <v>708</v>
      </c>
      <c r="U468" s="11" t="n">
        <v>24</v>
      </c>
      <c r="V468" s="25" t="n">
        <v>39.2406</v>
      </c>
      <c r="W468" s="25" t="n">
        <v>0.0001</v>
      </c>
      <c r="X468" s="25" t="n">
        <v>0.0001</v>
      </c>
      <c r="Y468" s="25" t="n">
        <v>0.0069</v>
      </c>
      <c r="Z468" s="25" t="n">
        <v>0.01</v>
      </c>
      <c r="AA468" s="25" t="n">
        <v>0.0235</v>
      </c>
      <c r="AB468" s="25" t="n">
        <v>59.8658</v>
      </c>
      <c r="AC468" s="25" t="n">
        <v>0.0071</v>
      </c>
      <c r="AD468" s="25" t="n">
        <v>0.4811</v>
      </c>
      <c r="AE468" s="25" t="n">
        <v>0.021</v>
      </c>
      <c r="AF468" s="25" t="n">
        <v>0.0001</v>
      </c>
      <c r="AG468" s="25" t="n">
        <v>0.0058</v>
      </c>
      <c r="AH468" s="25" t="n">
        <v>0.0361</v>
      </c>
      <c r="AI468" s="25" t="n">
        <v>0.0239</v>
      </c>
      <c r="AJ468" s="25" t="n">
        <v>0.0001</v>
      </c>
      <c r="AK468" s="25" t="n">
        <v>99.7222</v>
      </c>
      <c r="AL468" s="25"/>
      <c r="AM468" s="26" t="n">
        <v>39.3499140612622</v>
      </c>
      <c r="AN468" s="26" t="n">
        <v>0.000100278573878234</v>
      </c>
      <c r="AO468" s="26" t="n">
        <v>0.000100278573878234</v>
      </c>
      <c r="AP468" s="26" t="n">
        <v>0.00691922159759813</v>
      </c>
      <c r="AQ468" s="26" t="n">
        <v>0.0100278573878234</v>
      </c>
      <c r="AR468" s="26" t="n">
        <v>0.0235654648613849</v>
      </c>
      <c r="AS468" s="26" t="n">
        <v>60.0325704807957</v>
      </c>
      <c r="AT468" s="26" t="n">
        <v>0.0071197787453546</v>
      </c>
      <c r="AU468" s="26" t="n">
        <v>0.482440218928183</v>
      </c>
      <c r="AV468" s="26" t="n">
        <v>0.0210585005144291</v>
      </c>
      <c r="AW468" s="26" t="n">
        <v>0.000100278573878234</v>
      </c>
      <c r="AX468" s="26" t="n">
        <v>0.00581615728493756</v>
      </c>
      <c r="AY468" s="26" t="n">
        <v>0.0362005651700424</v>
      </c>
      <c r="AZ468" s="26" t="n">
        <v>0.0239665791568979</v>
      </c>
      <c r="BA468" s="26" t="n">
        <v>0.000100278573878234</v>
      </c>
      <c r="BB468" s="26" t="n">
        <v>100</v>
      </c>
      <c r="BC468" s="26"/>
      <c r="BD468" s="25" t="n">
        <v>53.073</v>
      </c>
      <c r="BE468" s="25" t="n">
        <v>0.0001</v>
      </c>
      <c r="BF468" s="25" t="n">
        <v>0.0001</v>
      </c>
      <c r="BG468" s="25" t="n">
        <v>0.0059</v>
      </c>
      <c r="BH468" s="25" t="n">
        <v>0.0083</v>
      </c>
      <c r="BI468" s="25" t="n">
        <v>0.0185</v>
      </c>
      <c r="BJ468" s="25" t="n">
        <v>46.4873</v>
      </c>
      <c r="BK468" s="25" t="n">
        <v>0.0052</v>
      </c>
      <c r="BL468" s="25" t="n">
        <v>0.3553</v>
      </c>
      <c r="BM468" s="25" t="n">
        <v>0.0143</v>
      </c>
      <c r="BN468" s="25" t="n">
        <v>0.0001</v>
      </c>
      <c r="BO468" s="25" t="n">
        <v>0.0034</v>
      </c>
      <c r="BP468" s="25" t="n">
        <v>0.0198</v>
      </c>
      <c r="BQ468" s="25" t="n">
        <v>0.0085</v>
      </c>
      <c r="BR468" s="25" t="n">
        <v>0</v>
      </c>
      <c r="BS468" s="25" t="n">
        <v>99.9998</v>
      </c>
      <c r="BT468" s="25"/>
      <c r="BU468" s="25" t="n">
        <f aca="false">AU468/AT468</f>
        <v>67.7605633802817</v>
      </c>
      <c r="BV468" s="25" t="n">
        <f aca="false">SUM(BE468:BR468)</f>
        <v>46.9268</v>
      </c>
      <c r="BW468" s="28" t="n">
        <f aca="false">BV468/BD468</f>
        <v>0.884193469372374</v>
      </c>
      <c r="BX468" s="11" t="s">
        <v>90</v>
      </c>
    </row>
    <row r="469" customFormat="false" ht="11.25" hidden="false" customHeight="false" outlineLevel="0" collapsed="false">
      <c r="A469" s="11" t="s">
        <v>688</v>
      </c>
      <c r="B469" s="12" t="s">
        <v>661</v>
      </c>
      <c r="C469" s="11" t="s">
        <v>605</v>
      </c>
      <c r="D469" s="12" t="s">
        <v>689</v>
      </c>
      <c r="E469" s="12" t="s">
        <v>151</v>
      </c>
      <c r="F469" s="11" t="s">
        <v>152</v>
      </c>
      <c r="G469" s="11" t="s">
        <v>153</v>
      </c>
      <c r="J469" s="11" t="s">
        <v>607</v>
      </c>
      <c r="K469" s="11" t="s">
        <v>690</v>
      </c>
      <c r="L469" s="13" t="n">
        <v>11092</v>
      </c>
      <c r="M469" s="13" t="n">
        <v>39383</v>
      </c>
      <c r="N469" s="11" t="n">
        <v>575891.530126232</v>
      </c>
      <c r="O469" s="11" t="n">
        <v>6178326.875874</v>
      </c>
      <c r="P469" s="11" t="s">
        <v>691</v>
      </c>
      <c r="Q469" s="11" t="s">
        <v>508</v>
      </c>
      <c r="R469" s="11" t="s">
        <v>88</v>
      </c>
      <c r="S469" s="11" t="n">
        <v>786</v>
      </c>
      <c r="T469" s="11" t="s">
        <v>709</v>
      </c>
      <c r="U469" s="11" t="n">
        <v>29</v>
      </c>
      <c r="V469" s="25" t="n">
        <v>39.1966</v>
      </c>
      <c r="W469" s="25" t="n">
        <v>0.0001</v>
      </c>
      <c r="X469" s="25" t="n">
        <v>0.013</v>
      </c>
      <c r="Y469" s="25" t="n">
        <v>0.0001</v>
      </c>
      <c r="Z469" s="25" t="n">
        <v>0.0001</v>
      </c>
      <c r="AA469" s="25" t="n">
        <v>0.0013</v>
      </c>
      <c r="AB469" s="25" t="n">
        <v>60.508</v>
      </c>
      <c r="AC469" s="25" t="n">
        <v>0.0211</v>
      </c>
      <c r="AD469" s="25" t="n">
        <v>0.4905</v>
      </c>
      <c r="AE469" s="25" t="n">
        <v>0.0049</v>
      </c>
      <c r="AF469" s="25" t="n">
        <v>0.0182</v>
      </c>
      <c r="AG469" s="25" t="n">
        <v>0.0002</v>
      </c>
      <c r="AH469" s="25" t="n">
        <v>0.0052</v>
      </c>
      <c r="AI469" s="25" t="n">
        <v>0.0424</v>
      </c>
      <c r="AJ469" s="25" t="n">
        <v>0.0001</v>
      </c>
      <c r="AK469" s="25" t="n">
        <v>100.3018</v>
      </c>
      <c r="AL469" s="25"/>
      <c r="AM469" s="26" t="n">
        <v>39.0786606023022</v>
      </c>
      <c r="AN469" s="26" t="n">
        <v>9.9699108091779E-005</v>
      </c>
      <c r="AO469" s="26" t="n">
        <v>0.0129608840519313</v>
      </c>
      <c r="AP469" s="26" t="n">
        <v>9.9699108091779E-005</v>
      </c>
      <c r="AQ469" s="26" t="n">
        <v>9.9699108091779E-005</v>
      </c>
      <c r="AR469" s="26" t="n">
        <v>0.00129608840519313</v>
      </c>
      <c r="AS469" s="26" t="n">
        <v>60.3259363241736</v>
      </c>
      <c r="AT469" s="26" t="n">
        <v>0.0210365118073654</v>
      </c>
      <c r="AU469" s="26" t="n">
        <v>0.489024125190176</v>
      </c>
      <c r="AV469" s="26" t="n">
        <v>0.00488525629649717</v>
      </c>
      <c r="AW469" s="26" t="n">
        <v>0.0181452376727038</v>
      </c>
      <c r="AX469" s="26" t="n">
        <v>0.000199398216183558</v>
      </c>
      <c r="AY469" s="26" t="n">
        <v>0.00518435362077251</v>
      </c>
      <c r="AZ469" s="26" t="n">
        <v>0.0422724218309143</v>
      </c>
      <c r="BA469" s="26" t="n">
        <v>9.9699108091779E-005</v>
      </c>
      <c r="BB469" s="26" t="n">
        <v>100</v>
      </c>
      <c r="BC469" s="26"/>
      <c r="BD469" s="25" t="n">
        <v>52.7896</v>
      </c>
      <c r="BE469" s="25" t="n">
        <v>0.0001</v>
      </c>
      <c r="BF469" s="25" t="n">
        <v>0.0118</v>
      </c>
      <c r="BG469" s="25" t="n">
        <v>0.0001</v>
      </c>
      <c r="BH469" s="25" t="n">
        <v>0.0001</v>
      </c>
      <c r="BI469" s="25" t="n">
        <v>0.001</v>
      </c>
      <c r="BJ469" s="25" t="n">
        <v>46.7876</v>
      </c>
      <c r="BK469" s="25" t="n">
        <v>0.0155</v>
      </c>
      <c r="BL469" s="25" t="n">
        <v>0.3608</v>
      </c>
      <c r="BM469" s="25" t="n">
        <v>0.0034</v>
      </c>
      <c r="BN469" s="25" t="n">
        <v>0.012</v>
      </c>
      <c r="BO469" s="25" t="n">
        <v>0.0001</v>
      </c>
      <c r="BP469" s="25" t="n">
        <v>0.0029</v>
      </c>
      <c r="BQ469" s="25" t="n">
        <v>0.015</v>
      </c>
      <c r="BR469" s="25" t="n">
        <v>0</v>
      </c>
      <c r="BS469" s="25" t="n">
        <v>100</v>
      </c>
      <c r="BT469" s="25"/>
      <c r="BU469" s="25" t="n">
        <f aca="false">AU469/AT469</f>
        <v>23.2464454976303</v>
      </c>
      <c r="BV469" s="25" t="n">
        <f aca="false">SUM(BE469:BR469)</f>
        <v>47.2104</v>
      </c>
      <c r="BW469" s="28" t="n">
        <f aca="false">BV469/BD469</f>
        <v>0.894312516101656</v>
      </c>
      <c r="BX469" s="11" t="s">
        <v>90</v>
      </c>
    </row>
    <row r="470" customFormat="false" ht="11.25" hidden="false" customHeight="false" outlineLevel="0" collapsed="false">
      <c r="A470" s="11" t="s">
        <v>688</v>
      </c>
      <c r="B470" s="12" t="s">
        <v>661</v>
      </c>
      <c r="C470" s="11" t="s">
        <v>605</v>
      </c>
      <c r="D470" s="12" t="s">
        <v>689</v>
      </c>
      <c r="E470" s="12" t="s">
        <v>151</v>
      </c>
      <c r="F470" s="11" t="s">
        <v>152</v>
      </c>
      <c r="G470" s="11" t="s">
        <v>153</v>
      </c>
      <c r="J470" s="11" t="s">
        <v>607</v>
      </c>
      <c r="K470" s="11" t="s">
        <v>690</v>
      </c>
      <c r="L470" s="13" t="n">
        <v>11092</v>
      </c>
      <c r="M470" s="13" t="n">
        <v>39383</v>
      </c>
      <c r="N470" s="11" t="n">
        <v>575891.530126232</v>
      </c>
      <c r="O470" s="11" t="n">
        <v>6178326.875874</v>
      </c>
      <c r="P470" s="11" t="s">
        <v>691</v>
      </c>
      <c r="Q470" s="11" t="s">
        <v>508</v>
      </c>
      <c r="R470" s="11" t="s">
        <v>359</v>
      </c>
      <c r="S470" s="11" t="n">
        <v>775</v>
      </c>
      <c r="T470" s="11" t="s">
        <v>710</v>
      </c>
      <c r="U470" s="11" t="n">
        <v>18</v>
      </c>
      <c r="V470" s="25" t="n">
        <v>53.2524</v>
      </c>
      <c r="W470" s="25" t="n">
        <v>0.0001</v>
      </c>
      <c r="X470" s="25" t="n">
        <v>0.0113</v>
      </c>
      <c r="Y470" s="25" t="n">
        <v>0.0001</v>
      </c>
      <c r="Z470" s="25" t="n">
        <v>0.0068</v>
      </c>
      <c r="AA470" s="25" t="n">
        <v>0.0001</v>
      </c>
      <c r="AB470" s="25" t="n">
        <v>46.5753</v>
      </c>
      <c r="AC470" s="25" t="n">
        <v>0.8893</v>
      </c>
      <c r="AD470" s="25" t="n">
        <v>0.5396</v>
      </c>
      <c r="AE470" s="25" t="n">
        <v>0.0716</v>
      </c>
      <c r="AF470" s="25" t="n">
        <v>0.0426</v>
      </c>
      <c r="AG470" s="25" t="n">
        <v>0.0085</v>
      </c>
      <c r="AH470" s="25" t="n">
        <v>0.0002</v>
      </c>
      <c r="AI470" s="25" t="n">
        <v>0.0322</v>
      </c>
      <c r="AJ470" s="25" t="n">
        <v>0.0001</v>
      </c>
      <c r="AK470" s="25" t="n">
        <v>101.4302</v>
      </c>
      <c r="AL470" s="25"/>
      <c r="AM470" s="26" t="n">
        <v>52.5015232149794</v>
      </c>
      <c r="AN470" s="26" t="n">
        <v>9.85899663019495E-005</v>
      </c>
      <c r="AO470" s="26" t="n">
        <v>0.0111406661921203</v>
      </c>
      <c r="AP470" s="26" t="n">
        <v>9.85899663019495E-005</v>
      </c>
      <c r="AQ470" s="26" t="n">
        <v>0.00670411770853257</v>
      </c>
      <c r="AR470" s="26" t="n">
        <v>9.85899663019495E-005</v>
      </c>
      <c r="AS470" s="26" t="n">
        <v>45.9185725750319</v>
      </c>
      <c r="AT470" s="26" t="n">
        <v>0.876760570323237</v>
      </c>
      <c r="AU470" s="26" t="n">
        <v>0.53199145816532</v>
      </c>
      <c r="AV470" s="26" t="n">
        <v>0.0705904158721959</v>
      </c>
      <c r="AW470" s="26" t="n">
        <v>0.0419993256446305</v>
      </c>
      <c r="AX470" s="26" t="n">
        <v>0.00838014713566571</v>
      </c>
      <c r="AY470" s="26" t="n">
        <v>0.000197179932603899</v>
      </c>
      <c r="AZ470" s="26" t="n">
        <v>0.0317459691492277</v>
      </c>
      <c r="BA470" s="26" t="n">
        <v>9.85899663019495E-005</v>
      </c>
      <c r="BB470" s="26" t="n">
        <v>100</v>
      </c>
      <c r="BC470" s="26"/>
      <c r="BD470" s="25" t="n">
        <v>65.8633</v>
      </c>
      <c r="BE470" s="25" t="n">
        <v>0.0001</v>
      </c>
      <c r="BF470" s="25" t="n">
        <v>0.0094</v>
      </c>
      <c r="BG470" s="25" t="n">
        <v>0.0001</v>
      </c>
      <c r="BH470" s="25" t="n">
        <v>0.0052</v>
      </c>
      <c r="BI470" s="25" t="n">
        <v>0.0001</v>
      </c>
      <c r="BJ470" s="25" t="n">
        <v>33.0733</v>
      </c>
      <c r="BK470" s="25" t="n">
        <v>0.5984</v>
      </c>
      <c r="BL470" s="25" t="n">
        <v>0.3645</v>
      </c>
      <c r="BM470" s="25" t="n">
        <v>0.0447</v>
      </c>
      <c r="BN470" s="25" t="n">
        <v>0.0259</v>
      </c>
      <c r="BO470" s="25" t="n">
        <v>0.0045</v>
      </c>
      <c r="BP470" s="25" t="n">
        <v>0.0001</v>
      </c>
      <c r="BQ470" s="25" t="n">
        <v>0.0105</v>
      </c>
      <c r="BR470" s="25" t="n">
        <v>0</v>
      </c>
      <c r="BS470" s="25" t="n">
        <v>100.0001</v>
      </c>
      <c r="BT470" s="25"/>
      <c r="BU470" s="25" t="n">
        <f aca="false">AU470/AT470</f>
        <v>0.60676936916676</v>
      </c>
      <c r="BV470" s="25"/>
      <c r="BW470" s="25"/>
    </row>
    <row r="471" customFormat="false" ht="11.25" hidden="false" customHeight="false" outlineLevel="0" collapsed="false">
      <c r="A471" s="11" t="s">
        <v>688</v>
      </c>
      <c r="B471" s="12" t="s">
        <v>661</v>
      </c>
      <c r="C471" s="11" t="s">
        <v>605</v>
      </c>
      <c r="D471" s="12" t="s">
        <v>689</v>
      </c>
      <c r="E471" s="12" t="s">
        <v>151</v>
      </c>
      <c r="F471" s="11" t="s">
        <v>152</v>
      </c>
      <c r="G471" s="11" t="s">
        <v>153</v>
      </c>
      <c r="J471" s="11" t="s">
        <v>607</v>
      </c>
      <c r="K471" s="11" t="s">
        <v>690</v>
      </c>
      <c r="L471" s="13" t="n">
        <v>11092</v>
      </c>
      <c r="M471" s="13" t="n">
        <v>39383</v>
      </c>
      <c r="N471" s="11" t="n">
        <v>575891.530126232</v>
      </c>
      <c r="O471" s="11" t="n">
        <v>6178326.875874</v>
      </c>
      <c r="P471" s="11" t="s">
        <v>691</v>
      </c>
      <c r="Q471" s="11" t="s">
        <v>508</v>
      </c>
      <c r="R471" s="11" t="s">
        <v>359</v>
      </c>
      <c r="S471" s="11" t="n">
        <v>776</v>
      </c>
      <c r="T471" s="11" t="s">
        <v>711</v>
      </c>
      <c r="U471" s="11" t="n">
        <v>19</v>
      </c>
      <c r="V471" s="25" t="n">
        <v>53.621</v>
      </c>
      <c r="W471" s="25" t="n">
        <v>0.0001</v>
      </c>
      <c r="X471" s="25" t="n">
        <v>0.0001</v>
      </c>
      <c r="Y471" s="25" t="n">
        <v>0.0001</v>
      </c>
      <c r="Z471" s="25" t="n">
        <v>0.012</v>
      </c>
      <c r="AA471" s="25" t="n">
        <v>0.0238</v>
      </c>
      <c r="AB471" s="25" t="n">
        <v>46.4685</v>
      </c>
      <c r="AC471" s="25" t="n">
        <v>1.0089</v>
      </c>
      <c r="AD471" s="25" t="n">
        <v>0.0526</v>
      </c>
      <c r="AE471" s="25" t="n">
        <v>0.0181</v>
      </c>
      <c r="AF471" s="25" t="n">
        <v>0.0346</v>
      </c>
      <c r="AG471" s="25" t="n">
        <v>0.0002</v>
      </c>
      <c r="AH471" s="25" t="n">
        <v>0.0057</v>
      </c>
      <c r="AI471" s="25" t="n">
        <v>0.003</v>
      </c>
      <c r="AJ471" s="25" t="n">
        <v>0.0001</v>
      </c>
      <c r="AK471" s="25" t="n">
        <v>101.2488</v>
      </c>
      <c r="AL471" s="25"/>
      <c r="AM471" s="26" t="n">
        <v>52.9596400154866</v>
      </c>
      <c r="AN471" s="26" t="n">
        <v>9.87666026659081E-005</v>
      </c>
      <c r="AO471" s="26" t="n">
        <v>9.87666026659081E-005</v>
      </c>
      <c r="AP471" s="26" t="n">
        <v>9.87666026659081E-005</v>
      </c>
      <c r="AQ471" s="26" t="n">
        <v>0.011851992319909</v>
      </c>
      <c r="AR471" s="26" t="n">
        <v>0.0235064514344861</v>
      </c>
      <c r="AS471" s="26" t="n">
        <v>45.8953587598075</v>
      </c>
      <c r="AT471" s="26" t="n">
        <v>0.996456254296347</v>
      </c>
      <c r="AU471" s="26" t="n">
        <v>0.0519512330022677</v>
      </c>
      <c r="AV471" s="26" t="n">
        <v>0.0178767550825294</v>
      </c>
      <c r="AW471" s="26" t="n">
        <v>0.0341732445224042</v>
      </c>
      <c r="AX471" s="26" t="n">
        <v>0.000197533205331816</v>
      </c>
      <c r="AY471" s="26" t="n">
        <v>0.00562969635195676</v>
      </c>
      <c r="AZ471" s="26" t="n">
        <v>0.00296299807997724</v>
      </c>
      <c r="BA471" s="26" t="n">
        <v>9.87666026659081E-005</v>
      </c>
      <c r="BB471" s="26" t="n">
        <v>100</v>
      </c>
      <c r="BC471" s="26"/>
      <c r="BD471" s="25" t="n">
        <v>66.2569</v>
      </c>
      <c r="BE471" s="25" t="n">
        <v>0.0001</v>
      </c>
      <c r="BF471" s="25" t="n">
        <v>0.0001</v>
      </c>
      <c r="BG471" s="25" t="n">
        <v>0.0001</v>
      </c>
      <c r="BH471" s="25" t="n">
        <v>0.0091</v>
      </c>
      <c r="BI471" s="25" t="n">
        <v>0.0172</v>
      </c>
      <c r="BJ471" s="25" t="n">
        <v>32.9665</v>
      </c>
      <c r="BK471" s="25" t="n">
        <v>0.6783</v>
      </c>
      <c r="BL471" s="25" t="n">
        <v>0.0355</v>
      </c>
      <c r="BM471" s="25" t="n">
        <v>0.0113</v>
      </c>
      <c r="BN471" s="25" t="n">
        <v>0.021</v>
      </c>
      <c r="BO471" s="25" t="n">
        <v>0.0001</v>
      </c>
      <c r="BP471" s="25" t="n">
        <v>0.0029</v>
      </c>
      <c r="BQ471" s="25" t="n">
        <v>0.001</v>
      </c>
      <c r="BR471" s="25" t="n">
        <v>0</v>
      </c>
      <c r="BS471" s="25" t="n">
        <v>100.0001</v>
      </c>
      <c r="BT471" s="25"/>
      <c r="BU471" s="25" t="n">
        <f aca="false">AU471/AT471</f>
        <v>0.0521359896917435</v>
      </c>
      <c r="BV471" s="25"/>
      <c r="BW471" s="25"/>
    </row>
    <row r="472" customFormat="false" ht="11.25" hidden="false" customHeight="false" outlineLevel="0" collapsed="false">
      <c r="A472" s="11" t="s">
        <v>688</v>
      </c>
      <c r="B472" s="12" t="s">
        <v>661</v>
      </c>
      <c r="C472" s="11" t="s">
        <v>605</v>
      </c>
      <c r="D472" s="12" t="s">
        <v>689</v>
      </c>
      <c r="E472" s="12" t="s">
        <v>151</v>
      </c>
      <c r="F472" s="11" t="s">
        <v>152</v>
      </c>
      <c r="G472" s="11" t="s">
        <v>153</v>
      </c>
      <c r="J472" s="11" t="s">
        <v>607</v>
      </c>
      <c r="K472" s="11" t="s">
        <v>690</v>
      </c>
      <c r="L472" s="13" t="n">
        <v>11092</v>
      </c>
      <c r="M472" s="13" t="n">
        <v>39383</v>
      </c>
      <c r="N472" s="11" t="n">
        <v>575891.530126232</v>
      </c>
      <c r="O472" s="11" t="n">
        <v>6178326.875874</v>
      </c>
      <c r="P472" s="11" t="s">
        <v>691</v>
      </c>
      <c r="Q472" s="11" t="s">
        <v>508</v>
      </c>
      <c r="R472" s="11" t="s">
        <v>359</v>
      </c>
      <c r="S472" s="11" t="n">
        <v>777</v>
      </c>
      <c r="T472" s="11" t="s">
        <v>712</v>
      </c>
      <c r="U472" s="11" t="n">
        <v>20</v>
      </c>
      <c r="V472" s="25" t="n">
        <v>53.1331</v>
      </c>
      <c r="W472" s="25" t="n">
        <v>0.0001</v>
      </c>
      <c r="X472" s="25" t="n">
        <v>0.0001</v>
      </c>
      <c r="Y472" s="25" t="n">
        <v>0.0093</v>
      </c>
      <c r="Z472" s="25" t="n">
        <v>0.0277</v>
      </c>
      <c r="AA472" s="25" t="n">
        <v>0.0124</v>
      </c>
      <c r="AB472" s="25" t="n">
        <v>46.2414</v>
      </c>
      <c r="AC472" s="25" t="n">
        <v>1.381</v>
      </c>
      <c r="AD472" s="25" t="n">
        <v>0.131</v>
      </c>
      <c r="AE472" s="25" t="n">
        <v>0.0554</v>
      </c>
      <c r="AF472" s="25" t="n">
        <v>0.0463</v>
      </c>
      <c r="AG472" s="25" t="n">
        <v>0.0409</v>
      </c>
      <c r="AH472" s="25" t="n">
        <v>0.0079</v>
      </c>
      <c r="AI472" s="25" t="n">
        <v>0.0431</v>
      </c>
      <c r="AJ472" s="25" t="n">
        <v>0.0001</v>
      </c>
      <c r="AK472" s="25" t="n">
        <v>101.1298</v>
      </c>
      <c r="AL472" s="25"/>
      <c r="AM472" s="26" t="n">
        <v>52.5395086314815</v>
      </c>
      <c r="AN472" s="26" t="n">
        <v>9.88828218784176E-005</v>
      </c>
      <c r="AO472" s="26" t="n">
        <v>9.88828218784176E-005</v>
      </c>
      <c r="AP472" s="26" t="n">
        <v>0.00919610243469284</v>
      </c>
      <c r="AQ472" s="26" t="n">
        <v>0.0273905416603217</v>
      </c>
      <c r="AR472" s="26" t="n">
        <v>0.0122614699129238</v>
      </c>
      <c r="AS472" s="26" t="n">
        <v>45.7248011960866</v>
      </c>
      <c r="AT472" s="26" t="n">
        <v>1.36557177014095</v>
      </c>
      <c r="AU472" s="26" t="n">
        <v>0.129536496660727</v>
      </c>
      <c r="AV472" s="26" t="n">
        <v>0.0547810833206434</v>
      </c>
      <c r="AW472" s="26" t="n">
        <v>0.0457827465297074</v>
      </c>
      <c r="AX472" s="26" t="n">
        <v>0.0404430741482728</v>
      </c>
      <c r="AY472" s="26" t="n">
        <v>0.00781174292839499</v>
      </c>
      <c r="AZ472" s="26" t="n">
        <v>0.042618496229598</v>
      </c>
      <c r="BA472" s="26" t="n">
        <v>9.88828218784176E-005</v>
      </c>
      <c r="BB472" s="26" t="n">
        <v>100</v>
      </c>
      <c r="BC472" s="26"/>
      <c r="BD472" s="25" t="n">
        <v>65.9071</v>
      </c>
      <c r="BE472" s="25" t="n">
        <v>0.0001</v>
      </c>
      <c r="BF472" s="25" t="n">
        <v>0.0001</v>
      </c>
      <c r="BG472" s="25" t="n">
        <v>0.0073</v>
      </c>
      <c r="BH472" s="25" t="n">
        <v>0.0212</v>
      </c>
      <c r="BI472" s="25" t="n">
        <v>0.009</v>
      </c>
      <c r="BJ472" s="25" t="n">
        <v>32.9318</v>
      </c>
      <c r="BK472" s="25" t="n">
        <v>0.932</v>
      </c>
      <c r="BL472" s="25" t="n">
        <v>0.0888</v>
      </c>
      <c r="BM472" s="25" t="n">
        <v>0.0347</v>
      </c>
      <c r="BN472" s="25" t="n">
        <v>0.0282</v>
      </c>
      <c r="BO472" s="25" t="n">
        <v>0.0217</v>
      </c>
      <c r="BP472" s="25" t="n">
        <v>0.004</v>
      </c>
      <c r="BQ472" s="25" t="n">
        <v>0.0141</v>
      </c>
      <c r="BR472" s="25" t="n">
        <v>0</v>
      </c>
      <c r="BS472" s="25" t="n">
        <v>100.0001</v>
      </c>
      <c r="BT472" s="25"/>
      <c r="BU472" s="25" t="n">
        <f aca="false">AU472/AT472</f>
        <v>0.0948587979724837</v>
      </c>
      <c r="BV472" s="25"/>
      <c r="BW472" s="25"/>
    </row>
    <row r="473" customFormat="false" ht="11.25" hidden="false" customHeight="false" outlineLevel="0" collapsed="false">
      <c r="A473" s="11" t="s">
        <v>713</v>
      </c>
      <c r="B473" s="12" t="s">
        <v>661</v>
      </c>
      <c r="C473" s="11" t="s">
        <v>714</v>
      </c>
      <c r="D473" s="12" t="s">
        <v>606</v>
      </c>
      <c r="E473" s="12" t="s">
        <v>151</v>
      </c>
      <c r="F473" s="11" t="s">
        <v>152</v>
      </c>
      <c r="G473" s="11" t="s">
        <v>311</v>
      </c>
      <c r="J473" s="11" t="s">
        <v>607</v>
      </c>
      <c r="K473" s="11" t="s">
        <v>608</v>
      </c>
      <c r="L473" s="13" t="n">
        <v>11085</v>
      </c>
      <c r="M473" s="13" t="n">
        <v>39395</v>
      </c>
      <c r="N473" s="11" t="n">
        <v>575891.696629553</v>
      </c>
      <c r="O473" s="11" t="n">
        <v>6178331.10701627</v>
      </c>
      <c r="P473" s="11" t="s">
        <v>715</v>
      </c>
      <c r="Q473" s="11" t="s">
        <v>508</v>
      </c>
      <c r="R473" s="11" t="s">
        <v>85</v>
      </c>
      <c r="S473" s="11" t="n">
        <v>1090</v>
      </c>
      <c r="T473" s="11" t="s">
        <v>716</v>
      </c>
      <c r="U473" s="11" t="n">
        <v>10</v>
      </c>
      <c r="V473" s="25" t="n">
        <v>34.6869</v>
      </c>
      <c r="W473" s="25" t="n">
        <v>0.0001</v>
      </c>
      <c r="X473" s="25" t="n">
        <v>0.0093</v>
      </c>
      <c r="Y473" s="25" t="n">
        <v>0.0056</v>
      </c>
      <c r="Z473" s="25" t="n">
        <v>0.0001</v>
      </c>
      <c r="AA473" s="25" t="n">
        <v>0.0034</v>
      </c>
      <c r="AB473" s="25" t="n">
        <v>29.8648</v>
      </c>
      <c r="AC473" s="25" t="n">
        <v>0.0001</v>
      </c>
      <c r="AD473" s="25" t="n">
        <v>0.0053</v>
      </c>
      <c r="AE473" s="25" t="n">
        <v>34.8099</v>
      </c>
      <c r="AF473" s="25" t="n">
        <v>0.0124</v>
      </c>
      <c r="AG473" s="25" t="n">
        <v>0.0003</v>
      </c>
      <c r="AH473" s="25" t="n">
        <v>0.0086</v>
      </c>
      <c r="AI473" s="25" t="n">
        <v>0.0225</v>
      </c>
      <c r="AJ473" s="25" t="n">
        <v>0.0103</v>
      </c>
      <c r="AK473" s="25" t="n">
        <v>99.4396</v>
      </c>
      <c r="AL473" s="25"/>
      <c r="AM473" s="26" t="n">
        <v>34.8823808623526</v>
      </c>
      <c r="AN473" s="26" t="n">
        <v>0.000100563558180041</v>
      </c>
      <c r="AO473" s="26" t="n">
        <v>0.00935241091074381</v>
      </c>
      <c r="AP473" s="26" t="n">
        <v>0.00563155925808229</v>
      </c>
      <c r="AQ473" s="26" t="n">
        <v>0.000100563558180041</v>
      </c>
      <c r="AR473" s="26" t="n">
        <v>0.00341916097812139</v>
      </c>
      <c r="AS473" s="26" t="n">
        <v>30.0331055233529</v>
      </c>
      <c r="AT473" s="26" t="n">
        <v>0.000100563558180041</v>
      </c>
      <c r="AU473" s="26" t="n">
        <v>0.00532986858354217</v>
      </c>
      <c r="AV473" s="26" t="n">
        <v>35.0060740389141</v>
      </c>
      <c r="AW473" s="26" t="n">
        <v>0.0124698812143251</v>
      </c>
      <c r="AX473" s="26" t="n">
        <v>0.000301690674540123</v>
      </c>
      <c r="AY473" s="26" t="n">
        <v>0.00864846600348352</v>
      </c>
      <c r="AZ473" s="26" t="n">
        <v>0.0226268005905092</v>
      </c>
      <c r="BA473" s="26" t="n">
        <v>0.0103580464925442</v>
      </c>
      <c r="BB473" s="26" t="n">
        <v>100</v>
      </c>
      <c r="BC473" s="26"/>
      <c r="BD473" s="25" t="n">
        <v>49.9577</v>
      </c>
      <c r="BE473" s="25" t="n">
        <v>0.0001</v>
      </c>
      <c r="BF473" s="25" t="n">
        <v>0.0089</v>
      </c>
      <c r="BG473" s="25" t="n">
        <v>0.0051</v>
      </c>
      <c r="BH473" s="25" t="n">
        <v>0.0001</v>
      </c>
      <c r="BI473" s="25" t="n">
        <v>0.0029</v>
      </c>
      <c r="BJ473" s="25" t="n">
        <v>24.6954</v>
      </c>
      <c r="BK473" s="25" t="n">
        <v>0.0001</v>
      </c>
      <c r="BL473" s="25" t="n">
        <v>0.0042</v>
      </c>
      <c r="BM473" s="25" t="n">
        <v>25.2994</v>
      </c>
      <c r="BN473" s="25" t="n">
        <v>0.0088</v>
      </c>
      <c r="BO473" s="25" t="n">
        <v>0.0002</v>
      </c>
      <c r="BP473" s="25" t="n">
        <v>0.005</v>
      </c>
      <c r="BQ473" s="25" t="n">
        <v>0.0085</v>
      </c>
      <c r="BR473" s="25" t="n">
        <v>0.0037</v>
      </c>
      <c r="BS473" s="25" t="n">
        <v>100.0001</v>
      </c>
      <c r="BT473" s="25"/>
      <c r="BU473" s="25" t="n">
        <f aca="false">AU473/AT473</f>
        <v>53</v>
      </c>
      <c r="BV473" s="25"/>
      <c r="BW473" s="25"/>
    </row>
    <row r="474" customFormat="false" ht="11.25" hidden="false" customHeight="false" outlineLevel="0" collapsed="false">
      <c r="A474" s="11" t="s">
        <v>713</v>
      </c>
      <c r="B474" s="12" t="s">
        <v>661</v>
      </c>
      <c r="C474" s="11" t="s">
        <v>714</v>
      </c>
      <c r="D474" s="12" t="s">
        <v>606</v>
      </c>
      <c r="E474" s="12" t="s">
        <v>151</v>
      </c>
      <c r="F474" s="11" t="s">
        <v>152</v>
      </c>
      <c r="G474" s="11" t="s">
        <v>311</v>
      </c>
      <c r="J474" s="11" t="s">
        <v>607</v>
      </c>
      <c r="K474" s="11" t="s">
        <v>608</v>
      </c>
      <c r="L474" s="13" t="n">
        <v>11085</v>
      </c>
      <c r="M474" s="13" t="n">
        <v>39395</v>
      </c>
      <c r="N474" s="11" t="n">
        <v>575891.696629553</v>
      </c>
      <c r="O474" s="11" t="n">
        <v>6178331.10701627</v>
      </c>
      <c r="P474" s="11" t="s">
        <v>715</v>
      </c>
      <c r="Q474" s="11" t="s">
        <v>508</v>
      </c>
      <c r="R474" s="11" t="s">
        <v>85</v>
      </c>
      <c r="S474" s="11" t="n">
        <v>1091</v>
      </c>
      <c r="T474" s="11" t="s">
        <v>717</v>
      </c>
      <c r="U474" s="11" t="n">
        <v>11</v>
      </c>
      <c r="V474" s="25" t="n">
        <v>34.4391</v>
      </c>
      <c r="W474" s="25" t="n">
        <v>0.0001</v>
      </c>
      <c r="X474" s="25" t="n">
        <v>0.0001</v>
      </c>
      <c r="Y474" s="25" t="n">
        <v>0.0001</v>
      </c>
      <c r="Z474" s="25" t="n">
        <v>0.007</v>
      </c>
      <c r="AA474" s="25" t="n">
        <v>0.0001</v>
      </c>
      <c r="AB474" s="25" t="n">
        <v>30.742</v>
      </c>
      <c r="AC474" s="25" t="n">
        <v>0.0359</v>
      </c>
      <c r="AD474" s="25" t="n">
        <v>0.0458</v>
      </c>
      <c r="AE474" s="25" t="n">
        <v>35.3278</v>
      </c>
      <c r="AF474" s="25" t="n">
        <v>0.0001</v>
      </c>
      <c r="AG474" s="25" t="n">
        <v>0.0003</v>
      </c>
      <c r="AH474" s="25" t="n">
        <v>0.0233</v>
      </c>
      <c r="AI474" s="25" t="n">
        <v>0.0001</v>
      </c>
      <c r="AJ474" s="25" t="n">
        <v>0.0001</v>
      </c>
      <c r="AK474" s="25" t="n">
        <v>100.6219</v>
      </c>
      <c r="AL474" s="25"/>
      <c r="AM474" s="26" t="n">
        <v>34.226246970093</v>
      </c>
      <c r="AN474" s="26" t="n">
        <v>9.93819436921783E-005</v>
      </c>
      <c r="AO474" s="26" t="n">
        <v>9.93819436921783E-005</v>
      </c>
      <c r="AP474" s="26" t="n">
        <v>9.93819436921783E-005</v>
      </c>
      <c r="AQ474" s="26" t="n">
        <v>0.00695673605845248</v>
      </c>
      <c r="AR474" s="26" t="n">
        <v>9.93819436921783E-005</v>
      </c>
      <c r="AS474" s="26" t="n">
        <v>30.5519971298495</v>
      </c>
      <c r="AT474" s="26" t="n">
        <v>0.035678117785492</v>
      </c>
      <c r="AU474" s="26" t="n">
        <v>0.0455169302110177</v>
      </c>
      <c r="AV474" s="26" t="n">
        <v>35.1094543036854</v>
      </c>
      <c r="AW474" s="26" t="n">
        <v>9.93819436921783E-005</v>
      </c>
      <c r="AX474" s="26" t="n">
        <v>0.000298145831076535</v>
      </c>
      <c r="AY474" s="26" t="n">
        <v>0.0231559928802776</v>
      </c>
      <c r="AZ474" s="26" t="n">
        <v>9.93819436921783E-005</v>
      </c>
      <c r="BA474" s="26" t="n">
        <v>9.93819436921783E-005</v>
      </c>
      <c r="BB474" s="26" t="n">
        <v>100</v>
      </c>
      <c r="BC474" s="26"/>
      <c r="BD474" s="25" t="n">
        <v>49.2159</v>
      </c>
      <c r="BE474" s="25" t="n">
        <v>0.0001</v>
      </c>
      <c r="BF474" s="25" t="n">
        <v>0.0001</v>
      </c>
      <c r="BG474" s="25" t="n">
        <v>0.0001</v>
      </c>
      <c r="BH474" s="25" t="n">
        <v>0.0062</v>
      </c>
      <c r="BI474" s="25" t="n">
        <v>0.0001</v>
      </c>
      <c r="BJ474" s="25" t="n">
        <v>25.2234</v>
      </c>
      <c r="BK474" s="25" t="n">
        <v>0.0279</v>
      </c>
      <c r="BL474" s="25" t="n">
        <v>0.0357</v>
      </c>
      <c r="BM474" s="25" t="n">
        <v>25.4766</v>
      </c>
      <c r="BN474" s="25" t="n">
        <v>0.0001</v>
      </c>
      <c r="BO474" s="25" t="n">
        <v>0.0002</v>
      </c>
      <c r="BP474" s="25" t="n">
        <v>0.0135</v>
      </c>
      <c r="BQ474" s="25" t="n">
        <v>0</v>
      </c>
      <c r="BR474" s="25" t="n">
        <v>0</v>
      </c>
      <c r="BS474" s="25" t="n">
        <v>99.9999</v>
      </c>
      <c r="BT474" s="25"/>
      <c r="BU474" s="25" t="n">
        <f aca="false">AU474/AT474</f>
        <v>1.27576601671309</v>
      </c>
      <c r="BV474" s="25"/>
      <c r="BW474" s="25"/>
    </row>
    <row r="475" customFormat="false" ht="11.25" hidden="false" customHeight="false" outlineLevel="0" collapsed="false">
      <c r="A475" s="11" t="s">
        <v>713</v>
      </c>
      <c r="B475" s="12" t="s">
        <v>661</v>
      </c>
      <c r="C475" s="11" t="s">
        <v>714</v>
      </c>
      <c r="D475" s="12" t="s">
        <v>606</v>
      </c>
      <c r="E475" s="12" t="s">
        <v>151</v>
      </c>
      <c r="F475" s="11" t="s">
        <v>152</v>
      </c>
      <c r="G475" s="11" t="s">
        <v>311</v>
      </c>
      <c r="J475" s="11" t="s">
        <v>607</v>
      </c>
      <c r="K475" s="11" t="s">
        <v>608</v>
      </c>
      <c r="L475" s="13" t="n">
        <v>11085</v>
      </c>
      <c r="M475" s="13" t="n">
        <v>39395</v>
      </c>
      <c r="N475" s="11" t="n">
        <v>575891.696629553</v>
      </c>
      <c r="O475" s="11" t="n">
        <v>6178331.10701627</v>
      </c>
      <c r="P475" s="11" t="s">
        <v>715</v>
      </c>
      <c r="Q475" s="11" t="s">
        <v>508</v>
      </c>
      <c r="R475" s="11" t="s">
        <v>85</v>
      </c>
      <c r="S475" s="11" t="n">
        <v>1094</v>
      </c>
      <c r="T475" s="11" t="s">
        <v>718</v>
      </c>
      <c r="U475" s="11" t="n">
        <v>14</v>
      </c>
      <c r="V475" s="25" t="n">
        <v>35.3385</v>
      </c>
      <c r="W475" s="25" t="n">
        <v>0.0001</v>
      </c>
      <c r="X475" s="25" t="n">
        <v>0.0001</v>
      </c>
      <c r="Y475" s="25" t="n">
        <v>0.0084</v>
      </c>
      <c r="Z475" s="25" t="n">
        <v>0.0127</v>
      </c>
      <c r="AA475" s="25" t="n">
        <v>0.0001</v>
      </c>
      <c r="AB475" s="25" t="n">
        <v>30.4259</v>
      </c>
      <c r="AC475" s="25" t="n">
        <v>0.0241</v>
      </c>
      <c r="AD475" s="25" t="n">
        <v>0.0037</v>
      </c>
      <c r="AE475" s="25" t="n">
        <v>34.8604</v>
      </c>
      <c r="AF475" s="25" t="n">
        <v>0.0462</v>
      </c>
      <c r="AG475" s="25" t="n">
        <v>0.0003</v>
      </c>
      <c r="AH475" s="25" t="n">
        <v>0.0002</v>
      </c>
      <c r="AI475" s="25" t="n">
        <v>0.0197</v>
      </c>
      <c r="AJ475" s="25" t="n">
        <v>0.0001</v>
      </c>
      <c r="AK475" s="25" t="n">
        <v>100.7405</v>
      </c>
      <c r="AL475" s="25"/>
      <c r="AM475" s="26" t="n">
        <v>35.0787419161112</v>
      </c>
      <c r="AN475" s="26" t="n">
        <v>9.92649430963714E-005</v>
      </c>
      <c r="AO475" s="26" t="n">
        <v>9.92649430963714E-005</v>
      </c>
      <c r="AP475" s="26" t="n">
        <v>0.00833825522009519</v>
      </c>
      <c r="AQ475" s="26" t="n">
        <v>0.0126066477732392</v>
      </c>
      <c r="AR475" s="26" t="n">
        <v>9.92649430963714E-005</v>
      </c>
      <c r="AS475" s="26" t="n">
        <v>30.2022523215589</v>
      </c>
      <c r="AT475" s="26" t="n">
        <v>0.0239228512862255</v>
      </c>
      <c r="AU475" s="26" t="n">
        <v>0.00367280289456574</v>
      </c>
      <c r="AV475" s="26" t="n">
        <v>34.6041562231674</v>
      </c>
      <c r="AW475" s="26" t="n">
        <v>0.0458604037105236</v>
      </c>
      <c r="AX475" s="26" t="n">
        <v>0.000297794829289114</v>
      </c>
      <c r="AY475" s="26" t="n">
        <v>0.000198529886192743</v>
      </c>
      <c r="AZ475" s="26" t="n">
        <v>0.0195551937899852</v>
      </c>
      <c r="BA475" s="26" t="n">
        <v>9.92649430963714E-005</v>
      </c>
      <c r="BB475" s="26" t="n">
        <v>100</v>
      </c>
      <c r="BC475" s="26"/>
      <c r="BD475" s="25" t="n">
        <v>50.1573</v>
      </c>
      <c r="BE475" s="25" t="n">
        <v>0.0001</v>
      </c>
      <c r="BF475" s="25" t="n">
        <v>0.0001</v>
      </c>
      <c r="BG475" s="25" t="n">
        <v>0.0075</v>
      </c>
      <c r="BH475" s="25" t="n">
        <v>0.0111</v>
      </c>
      <c r="BI475" s="25" t="n">
        <v>0.0001</v>
      </c>
      <c r="BJ475" s="25" t="n">
        <v>24.794</v>
      </c>
      <c r="BK475" s="25" t="n">
        <v>0.0186</v>
      </c>
      <c r="BL475" s="25" t="n">
        <v>0.0029</v>
      </c>
      <c r="BM475" s="25" t="n">
        <v>24.9683</v>
      </c>
      <c r="BN475" s="25" t="n">
        <v>0.0322</v>
      </c>
      <c r="BO475" s="25" t="n">
        <v>0.0002</v>
      </c>
      <c r="BP475" s="25" t="n">
        <v>0.0001</v>
      </c>
      <c r="BQ475" s="25" t="n">
        <v>0.0074</v>
      </c>
      <c r="BR475" s="25" t="n">
        <v>0</v>
      </c>
      <c r="BS475" s="25" t="n">
        <v>99.9999</v>
      </c>
      <c r="BT475" s="25"/>
      <c r="BU475" s="25" t="n">
        <f aca="false">AU475/AT475</f>
        <v>0.153526970954357</v>
      </c>
      <c r="BV475" s="25"/>
      <c r="BW475" s="25"/>
    </row>
    <row r="476" customFormat="false" ht="11.25" hidden="false" customHeight="false" outlineLevel="0" collapsed="false">
      <c r="A476" s="11" t="s">
        <v>713</v>
      </c>
      <c r="B476" s="12" t="s">
        <v>661</v>
      </c>
      <c r="C476" s="11" t="s">
        <v>714</v>
      </c>
      <c r="D476" s="12" t="s">
        <v>606</v>
      </c>
      <c r="E476" s="12" t="s">
        <v>151</v>
      </c>
      <c r="F476" s="11" t="s">
        <v>152</v>
      </c>
      <c r="G476" s="11" t="s">
        <v>311</v>
      </c>
      <c r="J476" s="11" t="s">
        <v>607</v>
      </c>
      <c r="K476" s="11" t="s">
        <v>608</v>
      </c>
      <c r="L476" s="13" t="n">
        <v>11085</v>
      </c>
      <c r="M476" s="13" t="n">
        <v>39395</v>
      </c>
      <c r="N476" s="11" t="n">
        <v>575891.696629553</v>
      </c>
      <c r="O476" s="11" t="n">
        <v>6178331.10701627</v>
      </c>
      <c r="P476" s="11" t="s">
        <v>715</v>
      </c>
      <c r="Q476" s="11" t="s">
        <v>508</v>
      </c>
      <c r="R476" s="11" t="s">
        <v>85</v>
      </c>
      <c r="S476" s="11" t="n">
        <v>1097</v>
      </c>
      <c r="T476" s="11" t="s">
        <v>719</v>
      </c>
      <c r="U476" s="11" t="n">
        <v>17</v>
      </c>
      <c r="V476" s="25" t="n">
        <v>34.6112</v>
      </c>
      <c r="W476" s="25" t="n">
        <v>0.0001</v>
      </c>
      <c r="X476" s="25" t="n">
        <v>0.0034</v>
      </c>
      <c r="Y476" s="25" t="n">
        <v>0.0012</v>
      </c>
      <c r="Z476" s="25" t="n">
        <v>0.0001</v>
      </c>
      <c r="AA476" s="25" t="n">
        <v>0.0205</v>
      </c>
      <c r="AB476" s="25" t="n">
        <v>31.3607</v>
      </c>
      <c r="AC476" s="25" t="n">
        <v>0.0088</v>
      </c>
      <c r="AD476" s="25" t="n">
        <v>0.0128</v>
      </c>
      <c r="AE476" s="25" t="n">
        <v>34.6974</v>
      </c>
      <c r="AF476" s="25" t="n">
        <v>0.0021</v>
      </c>
      <c r="AG476" s="25" t="n">
        <v>0.0176</v>
      </c>
      <c r="AH476" s="25" t="n">
        <v>0.0003</v>
      </c>
      <c r="AI476" s="25" t="n">
        <v>0.0148</v>
      </c>
      <c r="AJ476" s="25" t="n">
        <v>0.0001</v>
      </c>
      <c r="AK476" s="25" t="n">
        <v>100.7511</v>
      </c>
      <c r="AL476" s="25"/>
      <c r="AM476" s="26" t="n">
        <v>34.3531733152293</v>
      </c>
      <c r="AN476" s="26" t="n">
        <v>9.92544994545966E-005</v>
      </c>
      <c r="AO476" s="26" t="n">
        <v>0.00337465298145628</v>
      </c>
      <c r="AP476" s="26" t="n">
        <v>0.00119105399345516</v>
      </c>
      <c r="AQ476" s="26" t="n">
        <v>9.92544994545966E-005</v>
      </c>
      <c r="AR476" s="26" t="n">
        <v>0.0203471723881923</v>
      </c>
      <c r="AS476" s="26" t="n">
        <v>31.1269058104577</v>
      </c>
      <c r="AT476" s="26" t="n">
        <v>0.0087343959520045</v>
      </c>
      <c r="AU476" s="26" t="n">
        <v>0.0127045759301884</v>
      </c>
      <c r="AV476" s="26" t="n">
        <v>34.4387306937592</v>
      </c>
      <c r="AW476" s="26" t="n">
        <v>0.00208434448854653</v>
      </c>
      <c r="AX476" s="26" t="n">
        <v>0.017468791904009</v>
      </c>
      <c r="AY476" s="26" t="n">
        <v>0.00029776349836379</v>
      </c>
      <c r="AZ476" s="26" t="n">
        <v>0.0146896659192803</v>
      </c>
      <c r="BA476" s="26" t="n">
        <v>9.92544994545966E-005</v>
      </c>
      <c r="BB476" s="26" t="n">
        <v>100</v>
      </c>
      <c r="BC476" s="26"/>
      <c r="BD476" s="25" t="n">
        <v>49.328</v>
      </c>
      <c r="BE476" s="25" t="n">
        <v>0.0001</v>
      </c>
      <c r="BF476" s="25" t="n">
        <v>0.0032</v>
      </c>
      <c r="BG476" s="25" t="n">
        <v>0.0011</v>
      </c>
      <c r="BH476" s="25" t="n">
        <v>0.0001</v>
      </c>
      <c r="BI476" s="25" t="n">
        <v>0.017</v>
      </c>
      <c r="BJ476" s="25" t="n">
        <v>25.6614</v>
      </c>
      <c r="BK476" s="25" t="n">
        <v>0.0068</v>
      </c>
      <c r="BL476" s="25" t="n">
        <v>0.01</v>
      </c>
      <c r="BM476" s="25" t="n">
        <v>24.9542</v>
      </c>
      <c r="BN476" s="25" t="n">
        <v>0.0014</v>
      </c>
      <c r="BO476" s="25" t="n">
        <v>0.0107</v>
      </c>
      <c r="BP476" s="25" t="n">
        <v>0.0001</v>
      </c>
      <c r="BQ476" s="25" t="n">
        <v>0.0056</v>
      </c>
      <c r="BR476" s="25" t="n">
        <v>0</v>
      </c>
      <c r="BS476" s="25" t="n">
        <v>99.9997</v>
      </c>
      <c r="BT476" s="25"/>
      <c r="BU476" s="25" t="n">
        <f aca="false">AU476/AT476</f>
        <v>1.45454545454545</v>
      </c>
      <c r="BV476" s="25"/>
      <c r="BW476" s="25"/>
    </row>
    <row r="477" customFormat="false" ht="11.25" hidden="false" customHeight="false" outlineLevel="0" collapsed="false">
      <c r="A477" s="11" t="s">
        <v>713</v>
      </c>
      <c r="B477" s="12" t="s">
        <v>661</v>
      </c>
      <c r="C477" s="11" t="s">
        <v>714</v>
      </c>
      <c r="D477" s="12" t="s">
        <v>606</v>
      </c>
      <c r="E477" s="12" t="s">
        <v>151</v>
      </c>
      <c r="F477" s="11" t="s">
        <v>152</v>
      </c>
      <c r="G477" s="11" t="s">
        <v>311</v>
      </c>
      <c r="J477" s="11" t="s">
        <v>607</v>
      </c>
      <c r="K477" s="11" t="s">
        <v>608</v>
      </c>
      <c r="L477" s="13" t="n">
        <v>11085</v>
      </c>
      <c r="M477" s="13" t="n">
        <v>39395</v>
      </c>
      <c r="N477" s="11" t="n">
        <v>575891.696629553</v>
      </c>
      <c r="O477" s="11" t="n">
        <v>6178331.10701627</v>
      </c>
      <c r="P477" s="11" t="s">
        <v>715</v>
      </c>
      <c r="Q477" s="11" t="s">
        <v>508</v>
      </c>
      <c r="R477" s="11" t="s">
        <v>85</v>
      </c>
      <c r="S477" s="11" t="n">
        <v>1100</v>
      </c>
      <c r="T477" s="11" t="s">
        <v>720</v>
      </c>
      <c r="U477" s="11" t="n">
        <v>20</v>
      </c>
      <c r="V477" s="25" t="n">
        <v>34.8541</v>
      </c>
      <c r="W477" s="25" t="n">
        <v>0.0001</v>
      </c>
      <c r="X477" s="25" t="n">
        <v>0.0054</v>
      </c>
      <c r="Y477" s="25" t="n">
        <v>0.0001</v>
      </c>
      <c r="Z477" s="25" t="n">
        <v>0.0082</v>
      </c>
      <c r="AA477" s="25" t="n">
        <v>0.0225</v>
      </c>
      <c r="AB477" s="25" t="n">
        <v>30.3524</v>
      </c>
      <c r="AC477" s="25" t="n">
        <v>0.0345</v>
      </c>
      <c r="AD477" s="25" t="n">
        <v>0.0448</v>
      </c>
      <c r="AE477" s="25" t="n">
        <v>34.521</v>
      </c>
      <c r="AF477" s="25" t="n">
        <v>0.0028</v>
      </c>
      <c r="AG477" s="25" t="n">
        <v>0.0008</v>
      </c>
      <c r="AH477" s="25" t="n">
        <v>0.0013</v>
      </c>
      <c r="AI477" s="25" t="n">
        <v>0.0277</v>
      </c>
      <c r="AJ477" s="25" t="n">
        <v>0.0001</v>
      </c>
      <c r="AK477" s="25" t="n">
        <v>99.8758</v>
      </c>
      <c r="AL477" s="25"/>
      <c r="AM477" s="26" t="n">
        <v>34.8974426237387</v>
      </c>
      <c r="AN477" s="26" t="n">
        <v>0.000100124354448225</v>
      </c>
      <c r="AO477" s="26" t="n">
        <v>0.00540671514020413</v>
      </c>
      <c r="AP477" s="26" t="n">
        <v>0.000100124354448225</v>
      </c>
      <c r="AQ477" s="26" t="n">
        <v>0.00821019706475443</v>
      </c>
      <c r="AR477" s="26" t="n">
        <v>0.0225279797508506</v>
      </c>
      <c r="AS477" s="26" t="n">
        <v>30.390144559543</v>
      </c>
      <c r="AT477" s="26" t="n">
        <v>0.0345429022846375</v>
      </c>
      <c r="AU477" s="26" t="n">
        <v>0.0448557107928047</v>
      </c>
      <c r="AV477" s="26" t="n">
        <v>34.5639283990717</v>
      </c>
      <c r="AW477" s="26" t="n">
        <v>0.00280348192455029</v>
      </c>
      <c r="AX477" s="26" t="n">
        <v>0.000800994835585798</v>
      </c>
      <c r="AY477" s="26" t="n">
        <v>0.00130161660782692</v>
      </c>
      <c r="AZ477" s="26" t="n">
        <v>0.0277344461821582</v>
      </c>
      <c r="BA477" s="26" t="n">
        <v>0.000100124354448225</v>
      </c>
      <c r="BB477" s="26" t="n">
        <v>100</v>
      </c>
      <c r="BC477" s="26"/>
      <c r="BD477" s="25" t="n">
        <v>49.9518</v>
      </c>
      <c r="BE477" s="25" t="n">
        <v>0.0001</v>
      </c>
      <c r="BF477" s="25" t="n">
        <v>0.0051</v>
      </c>
      <c r="BG477" s="25" t="n">
        <v>0.0001</v>
      </c>
      <c r="BH477" s="25" t="n">
        <v>0.0072</v>
      </c>
      <c r="BI477" s="25" t="n">
        <v>0.0189</v>
      </c>
      <c r="BJ477" s="25" t="n">
        <v>24.9751</v>
      </c>
      <c r="BK477" s="25" t="n">
        <v>0.0269</v>
      </c>
      <c r="BL477" s="25" t="n">
        <v>0.0351</v>
      </c>
      <c r="BM477" s="25" t="n">
        <v>24.9661</v>
      </c>
      <c r="BN477" s="25" t="n">
        <v>0.0019</v>
      </c>
      <c r="BO477" s="25" t="n">
        <v>0.0005</v>
      </c>
      <c r="BP477" s="25" t="n">
        <v>0.0008</v>
      </c>
      <c r="BQ477" s="25" t="n">
        <v>0.0105</v>
      </c>
      <c r="BR477" s="25" t="n">
        <v>0</v>
      </c>
      <c r="BS477" s="25" t="n">
        <v>100.0001</v>
      </c>
      <c r="BT477" s="25"/>
      <c r="BU477" s="25" t="n">
        <f aca="false">AU477/AT477</f>
        <v>1.29855072463768</v>
      </c>
      <c r="BV477" s="25"/>
      <c r="BW477" s="25"/>
    </row>
    <row r="478" customFormat="false" ht="11.25" hidden="false" customHeight="false" outlineLevel="0" collapsed="false">
      <c r="A478" s="11" t="s">
        <v>713</v>
      </c>
      <c r="B478" s="12" t="s">
        <v>661</v>
      </c>
      <c r="C478" s="11" t="s">
        <v>714</v>
      </c>
      <c r="D478" s="12" t="s">
        <v>606</v>
      </c>
      <c r="E478" s="12" t="s">
        <v>151</v>
      </c>
      <c r="F478" s="11" t="s">
        <v>152</v>
      </c>
      <c r="G478" s="11" t="s">
        <v>311</v>
      </c>
      <c r="J478" s="11" t="s">
        <v>607</v>
      </c>
      <c r="K478" s="11" t="s">
        <v>608</v>
      </c>
      <c r="L478" s="13" t="n">
        <v>11085</v>
      </c>
      <c r="M478" s="13" t="n">
        <v>39395</v>
      </c>
      <c r="N478" s="11" t="n">
        <v>575891.696629553</v>
      </c>
      <c r="O478" s="11" t="n">
        <v>6178331.10701627</v>
      </c>
      <c r="P478" s="11" t="s">
        <v>715</v>
      </c>
      <c r="Q478" s="11" t="s">
        <v>508</v>
      </c>
      <c r="R478" s="11" t="s">
        <v>85</v>
      </c>
      <c r="S478" s="11" t="n">
        <v>1103</v>
      </c>
      <c r="T478" s="11" t="s">
        <v>721</v>
      </c>
      <c r="U478" s="11" t="n">
        <v>23</v>
      </c>
      <c r="V478" s="25" t="n">
        <v>34.8207</v>
      </c>
      <c r="W478" s="25" t="n">
        <v>0.0001</v>
      </c>
      <c r="X478" s="25" t="n">
        <v>0.0018</v>
      </c>
      <c r="Y478" s="25" t="n">
        <v>0.0001</v>
      </c>
      <c r="Z478" s="25" t="n">
        <v>0.0172</v>
      </c>
      <c r="AA478" s="25" t="n">
        <v>0.033</v>
      </c>
      <c r="AB478" s="25" t="n">
        <v>30.7276</v>
      </c>
      <c r="AC478" s="25" t="n">
        <v>0.0261</v>
      </c>
      <c r="AD478" s="25" t="n">
        <v>0.0277</v>
      </c>
      <c r="AE478" s="25" t="n">
        <v>35.0625</v>
      </c>
      <c r="AF478" s="25" t="n">
        <v>0.0661</v>
      </c>
      <c r="AG478" s="25" t="n">
        <v>0.0003</v>
      </c>
      <c r="AH478" s="25" t="n">
        <v>0.0106</v>
      </c>
      <c r="AI478" s="25" t="n">
        <v>0.0001</v>
      </c>
      <c r="AJ478" s="25" t="n">
        <v>0.0001</v>
      </c>
      <c r="AK478" s="25" t="n">
        <v>100.794</v>
      </c>
      <c r="AL478" s="25"/>
      <c r="AM478" s="26" t="n">
        <v>34.5464015715221</v>
      </c>
      <c r="AN478" s="26" t="n">
        <v>9.92122546977003E-005</v>
      </c>
      <c r="AO478" s="26" t="n">
        <v>0.0017858205845586</v>
      </c>
      <c r="AP478" s="26" t="n">
        <v>9.92122546977003E-005</v>
      </c>
      <c r="AQ478" s="26" t="n">
        <v>0.0170645078080044</v>
      </c>
      <c r="AR478" s="26" t="n">
        <v>0.0327400440502411</v>
      </c>
      <c r="AS478" s="26" t="n">
        <v>30.4855447744905</v>
      </c>
      <c r="AT478" s="26" t="n">
        <v>0.0258943984760998</v>
      </c>
      <c r="AU478" s="26" t="n">
        <v>0.027481794551263</v>
      </c>
      <c r="AV478" s="26" t="n">
        <v>34.7862968033812</v>
      </c>
      <c r="AW478" s="26" t="n">
        <v>0.0655793003551799</v>
      </c>
      <c r="AX478" s="26" t="n">
        <v>0.000297636764093101</v>
      </c>
      <c r="AY478" s="26" t="n">
        <v>0.0105164989979562</v>
      </c>
      <c r="AZ478" s="26" t="n">
        <v>9.92122546977003E-005</v>
      </c>
      <c r="BA478" s="26" t="n">
        <v>9.92122546977003E-005</v>
      </c>
      <c r="BB478" s="26" t="n">
        <v>100</v>
      </c>
      <c r="BC478" s="26"/>
      <c r="BD478" s="25" t="n">
        <v>49.5644</v>
      </c>
      <c r="BE478" s="25" t="n">
        <v>0.0001</v>
      </c>
      <c r="BF478" s="25" t="n">
        <v>0.0017</v>
      </c>
      <c r="BG478" s="25" t="n">
        <v>0.0001</v>
      </c>
      <c r="BH478" s="25" t="n">
        <v>0.0151</v>
      </c>
      <c r="BI478" s="25" t="n">
        <v>0.0274</v>
      </c>
      <c r="BJ478" s="25" t="n">
        <v>25.1118</v>
      </c>
      <c r="BK478" s="25" t="n">
        <v>0.0203</v>
      </c>
      <c r="BL478" s="25" t="n">
        <v>0.0215</v>
      </c>
      <c r="BM478" s="25" t="n">
        <v>25.1851</v>
      </c>
      <c r="BN478" s="25" t="n">
        <v>0.0462</v>
      </c>
      <c r="BO478" s="25" t="n">
        <v>0.0002</v>
      </c>
      <c r="BP478" s="25" t="n">
        <v>0.0061</v>
      </c>
      <c r="BQ478" s="25" t="n">
        <v>0</v>
      </c>
      <c r="BR478" s="25" t="n">
        <v>0</v>
      </c>
      <c r="BS478" s="25" t="n">
        <v>100</v>
      </c>
      <c r="BT478" s="25"/>
      <c r="BU478" s="25" t="n">
        <f aca="false">AU478/AT478</f>
        <v>1.06130268199234</v>
      </c>
      <c r="BV478" s="25"/>
      <c r="BW478" s="25"/>
    </row>
    <row r="479" customFormat="false" ht="11.25" hidden="false" customHeight="false" outlineLevel="0" collapsed="false">
      <c r="A479" s="11" t="s">
        <v>713</v>
      </c>
      <c r="B479" s="12" t="s">
        <v>661</v>
      </c>
      <c r="C479" s="11" t="s">
        <v>714</v>
      </c>
      <c r="D479" s="12" t="s">
        <v>606</v>
      </c>
      <c r="E479" s="12" t="s">
        <v>151</v>
      </c>
      <c r="F479" s="11" t="s">
        <v>152</v>
      </c>
      <c r="G479" s="11" t="s">
        <v>311</v>
      </c>
      <c r="J479" s="11" t="s">
        <v>607</v>
      </c>
      <c r="K479" s="11" t="s">
        <v>608</v>
      </c>
      <c r="L479" s="13" t="n">
        <v>11085</v>
      </c>
      <c r="M479" s="13" t="n">
        <v>39395</v>
      </c>
      <c r="N479" s="11" t="n">
        <v>575891.696629553</v>
      </c>
      <c r="O479" s="11" t="n">
        <v>6178331.10701627</v>
      </c>
      <c r="P479" s="11" t="s">
        <v>715</v>
      </c>
      <c r="Q479" s="11" t="s">
        <v>508</v>
      </c>
      <c r="R479" s="11" t="s">
        <v>85</v>
      </c>
      <c r="S479" s="11" t="n">
        <v>1104</v>
      </c>
      <c r="T479" s="11" t="s">
        <v>722</v>
      </c>
      <c r="U479" s="11" t="n">
        <v>24</v>
      </c>
      <c r="V479" s="25" t="n">
        <v>34.9343</v>
      </c>
      <c r="W479" s="25" t="n">
        <v>0.0001</v>
      </c>
      <c r="X479" s="25" t="n">
        <v>0.0182</v>
      </c>
      <c r="Y479" s="25" t="n">
        <v>0.0001</v>
      </c>
      <c r="Z479" s="25" t="n">
        <v>0.0335</v>
      </c>
      <c r="AA479" s="25" t="n">
        <v>0.0118</v>
      </c>
      <c r="AB479" s="25" t="n">
        <v>30.77</v>
      </c>
      <c r="AC479" s="25" t="n">
        <v>0.0094</v>
      </c>
      <c r="AD479" s="25" t="n">
        <v>0.0001</v>
      </c>
      <c r="AE479" s="25" t="n">
        <v>35.0678</v>
      </c>
      <c r="AF479" s="25" t="n">
        <v>0.0372</v>
      </c>
      <c r="AG479" s="25" t="n">
        <v>0.0059</v>
      </c>
      <c r="AH479" s="25" t="n">
        <v>0.0003</v>
      </c>
      <c r="AI479" s="25" t="n">
        <v>0.0009</v>
      </c>
      <c r="AJ479" s="25" t="n">
        <v>0.0001</v>
      </c>
      <c r="AK479" s="25" t="n">
        <v>100.8897</v>
      </c>
      <c r="AL479" s="25"/>
      <c r="AM479" s="26" t="n">
        <v>34.6262304278831</v>
      </c>
      <c r="AN479" s="26" t="n">
        <v>9.91181458563164E-005</v>
      </c>
      <c r="AO479" s="26" t="n">
        <v>0.0180395025458496</v>
      </c>
      <c r="AP479" s="26" t="n">
        <v>9.91181458563164E-005</v>
      </c>
      <c r="AQ479" s="26" t="n">
        <v>0.033204578861866</v>
      </c>
      <c r="AR479" s="26" t="n">
        <v>0.0116959412110453</v>
      </c>
      <c r="AS479" s="26" t="n">
        <v>30.4986534799885</v>
      </c>
      <c r="AT479" s="26" t="n">
        <v>0.00931710571049374</v>
      </c>
      <c r="AU479" s="26" t="n">
        <v>9.91181458563164E-005</v>
      </c>
      <c r="AV479" s="26" t="n">
        <v>34.7585531526013</v>
      </c>
      <c r="AW479" s="26" t="n">
        <v>0.0368719502585497</v>
      </c>
      <c r="AX479" s="26" t="n">
        <v>0.00584797060552267</v>
      </c>
      <c r="AY479" s="26" t="n">
        <v>0.000297354437568949</v>
      </c>
      <c r="AZ479" s="26" t="n">
        <v>0.000892063312706847</v>
      </c>
      <c r="BA479" s="26" t="n">
        <v>9.91181458563164E-005</v>
      </c>
      <c r="BB479" s="26" t="n">
        <v>100</v>
      </c>
      <c r="BC479" s="26"/>
      <c r="BD479" s="25" t="n">
        <v>49.6488</v>
      </c>
      <c r="BE479" s="25" t="n">
        <v>0.0001</v>
      </c>
      <c r="BF479" s="25" t="n">
        <v>0.0173</v>
      </c>
      <c r="BG479" s="25" t="n">
        <v>0.0001</v>
      </c>
      <c r="BH479" s="25" t="n">
        <v>0.0293</v>
      </c>
      <c r="BI479" s="25" t="n">
        <v>0.0097</v>
      </c>
      <c r="BJ479" s="25" t="n">
        <v>25.1074</v>
      </c>
      <c r="BK479" s="25" t="n">
        <v>0.0073</v>
      </c>
      <c r="BL479" s="25" t="n">
        <v>0.0001</v>
      </c>
      <c r="BM479" s="25" t="n">
        <v>25.1499</v>
      </c>
      <c r="BN479" s="25" t="n">
        <v>0.0259</v>
      </c>
      <c r="BO479" s="25" t="n">
        <v>0.0036</v>
      </c>
      <c r="BP479" s="25" t="n">
        <v>0.0001</v>
      </c>
      <c r="BQ479" s="25" t="n">
        <v>0.0003</v>
      </c>
      <c r="BR479" s="25" t="n">
        <v>0</v>
      </c>
      <c r="BS479" s="25" t="n">
        <v>99.9999</v>
      </c>
      <c r="BT479" s="25"/>
      <c r="BU479" s="25" t="n">
        <f aca="false">AU479/AT479</f>
        <v>0.0106382978723404</v>
      </c>
      <c r="BV479" s="25"/>
      <c r="BW479" s="25"/>
    </row>
    <row r="480" customFormat="false" ht="11.25" hidden="false" customHeight="false" outlineLevel="0" collapsed="false">
      <c r="A480" s="11" t="s">
        <v>713</v>
      </c>
      <c r="B480" s="12" t="s">
        <v>661</v>
      </c>
      <c r="C480" s="11" t="s">
        <v>714</v>
      </c>
      <c r="D480" s="12" t="s">
        <v>606</v>
      </c>
      <c r="E480" s="12" t="s">
        <v>151</v>
      </c>
      <c r="F480" s="11" t="s">
        <v>152</v>
      </c>
      <c r="G480" s="11" t="s">
        <v>311</v>
      </c>
      <c r="J480" s="11" t="s">
        <v>607</v>
      </c>
      <c r="K480" s="11" t="s">
        <v>608</v>
      </c>
      <c r="L480" s="13" t="n">
        <v>11085</v>
      </c>
      <c r="M480" s="13" t="n">
        <v>39395</v>
      </c>
      <c r="N480" s="11" t="n">
        <v>575891.696629553</v>
      </c>
      <c r="O480" s="11" t="n">
        <v>6178331.10701627</v>
      </c>
      <c r="P480" s="11" t="s">
        <v>715</v>
      </c>
      <c r="Q480" s="11" t="s">
        <v>508</v>
      </c>
      <c r="R480" s="11" t="s">
        <v>85</v>
      </c>
      <c r="S480" s="11" t="n">
        <v>1105</v>
      </c>
      <c r="T480" s="11" t="s">
        <v>723</v>
      </c>
      <c r="U480" s="11" t="n">
        <v>25</v>
      </c>
      <c r="V480" s="25" t="n">
        <v>34.6473</v>
      </c>
      <c r="W480" s="25" t="n">
        <v>0.0001</v>
      </c>
      <c r="X480" s="25" t="n">
        <v>0.0426</v>
      </c>
      <c r="Y480" s="25" t="n">
        <v>0.0001</v>
      </c>
      <c r="Z480" s="25" t="n">
        <v>0.0266</v>
      </c>
      <c r="AA480" s="25" t="n">
        <v>0.0001</v>
      </c>
      <c r="AB480" s="25" t="n">
        <v>30.7794</v>
      </c>
      <c r="AC480" s="25" t="n">
        <v>0.0231</v>
      </c>
      <c r="AD480" s="25" t="n">
        <v>0.0021</v>
      </c>
      <c r="AE480" s="25" t="n">
        <v>35.3132</v>
      </c>
      <c r="AF480" s="25" t="n">
        <v>0.0634</v>
      </c>
      <c r="AG480" s="25" t="n">
        <v>0.0017</v>
      </c>
      <c r="AH480" s="25" t="n">
        <v>0.006</v>
      </c>
      <c r="AI480" s="25" t="n">
        <v>0.0001</v>
      </c>
      <c r="AJ480" s="25" t="n">
        <v>0.0001</v>
      </c>
      <c r="AK480" s="25" t="n">
        <v>100.9059</v>
      </c>
      <c r="AL480" s="25"/>
      <c r="AM480" s="26" t="n">
        <v>34.3362479300021</v>
      </c>
      <c r="AN480" s="26" t="n">
        <v>9.91022328724088E-005</v>
      </c>
      <c r="AO480" s="26" t="n">
        <v>0.0422175512036462</v>
      </c>
      <c r="AP480" s="26" t="n">
        <v>9.91022328724088E-005</v>
      </c>
      <c r="AQ480" s="26" t="n">
        <v>0.0263611939440607</v>
      </c>
      <c r="AR480" s="26" t="n">
        <v>9.91022328724088E-005</v>
      </c>
      <c r="AS480" s="26" t="n">
        <v>30.5030726647302</v>
      </c>
      <c r="AT480" s="26" t="n">
        <v>0.0228926157935264</v>
      </c>
      <c r="AU480" s="26" t="n">
        <v>0.00208114689032059</v>
      </c>
      <c r="AV480" s="26" t="n">
        <v>34.9961696986995</v>
      </c>
      <c r="AW480" s="26" t="n">
        <v>0.0628308156411072</v>
      </c>
      <c r="AX480" s="26" t="n">
        <v>0.00168473795883095</v>
      </c>
      <c r="AY480" s="26" t="n">
        <v>0.00594613397234453</v>
      </c>
      <c r="AZ480" s="26" t="n">
        <v>9.91022328724088E-005</v>
      </c>
      <c r="BA480" s="26" t="n">
        <v>9.91022328724088E-005</v>
      </c>
      <c r="BB480" s="26" t="n">
        <v>99.9999999999999</v>
      </c>
      <c r="BC480" s="26"/>
      <c r="BD480" s="25" t="n">
        <v>49.3325</v>
      </c>
      <c r="BE480" s="25" t="n">
        <v>0.0001</v>
      </c>
      <c r="BF480" s="25" t="n">
        <v>0.0406</v>
      </c>
      <c r="BG480" s="25" t="n">
        <v>0.0001</v>
      </c>
      <c r="BH480" s="25" t="n">
        <v>0.0233</v>
      </c>
      <c r="BI480" s="25" t="n">
        <v>0.0001</v>
      </c>
      <c r="BJ480" s="25" t="n">
        <v>25.1619</v>
      </c>
      <c r="BK480" s="25" t="n">
        <v>0.0179</v>
      </c>
      <c r="BL480" s="25" t="n">
        <v>0.0017</v>
      </c>
      <c r="BM480" s="25" t="n">
        <v>25.373</v>
      </c>
      <c r="BN480" s="25" t="n">
        <v>0.0442</v>
      </c>
      <c r="BO480" s="25" t="n">
        <v>0.001</v>
      </c>
      <c r="BP480" s="25" t="n">
        <v>0.0035</v>
      </c>
      <c r="BQ480" s="25" t="n">
        <v>0</v>
      </c>
      <c r="BR480" s="25" t="n">
        <v>0</v>
      </c>
      <c r="BS480" s="25" t="n">
        <v>99.9999</v>
      </c>
      <c r="BT480" s="25"/>
      <c r="BU480" s="25" t="n">
        <f aca="false">AU480/AT480</f>
        <v>0.0909090909090909</v>
      </c>
      <c r="BV480" s="25"/>
      <c r="BW480" s="25"/>
    </row>
    <row r="481" customFormat="false" ht="11.25" hidden="false" customHeight="false" outlineLevel="0" collapsed="false">
      <c r="A481" s="11" t="s">
        <v>713</v>
      </c>
      <c r="B481" s="12" t="s">
        <v>661</v>
      </c>
      <c r="C481" s="11" t="s">
        <v>714</v>
      </c>
      <c r="D481" s="12" t="s">
        <v>606</v>
      </c>
      <c r="E481" s="12" t="s">
        <v>151</v>
      </c>
      <c r="F481" s="11" t="s">
        <v>152</v>
      </c>
      <c r="G481" s="11" t="s">
        <v>311</v>
      </c>
      <c r="J481" s="11" t="s">
        <v>607</v>
      </c>
      <c r="K481" s="11" t="s">
        <v>608</v>
      </c>
      <c r="L481" s="13" t="n">
        <v>11085</v>
      </c>
      <c r="M481" s="13" t="n">
        <v>39395</v>
      </c>
      <c r="N481" s="11" t="n">
        <v>575891.696629553</v>
      </c>
      <c r="O481" s="11" t="n">
        <v>6178331.10701627</v>
      </c>
      <c r="P481" s="11" t="s">
        <v>715</v>
      </c>
      <c r="Q481" s="11" t="s">
        <v>508</v>
      </c>
      <c r="R481" s="11" t="s">
        <v>85</v>
      </c>
      <c r="S481" s="11" t="n">
        <v>1106</v>
      </c>
      <c r="T481" s="11" t="s">
        <v>724</v>
      </c>
      <c r="U481" s="11" t="n">
        <v>26</v>
      </c>
      <c r="V481" s="25" t="n">
        <v>34.9804</v>
      </c>
      <c r="W481" s="25" t="n">
        <v>0.0053</v>
      </c>
      <c r="X481" s="25" t="n">
        <v>0.0337</v>
      </c>
      <c r="Y481" s="25" t="n">
        <v>0.0001</v>
      </c>
      <c r="Z481" s="25" t="n">
        <v>0.0201</v>
      </c>
      <c r="AA481" s="25" t="n">
        <v>0.0089</v>
      </c>
      <c r="AB481" s="25" t="n">
        <v>31.0558</v>
      </c>
      <c r="AC481" s="25" t="n">
        <v>0.0142</v>
      </c>
      <c r="AD481" s="25" t="n">
        <v>0.0001</v>
      </c>
      <c r="AE481" s="25" t="n">
        <v>35.2826</v>
      </c>
      <c r="AF481" s="25" t="n">
        <v>0.0785</v>
      </c>
      <c r="AG481" s="25" t="n">
        <v>0.0226</v>
      </c>
      <c r="AH481" s="25" t="n">
        <v>0.0003</v>
      </c>
      <c r="AI481" s="25" t="n">
        <v>0.0001</v>
      </c>
      <c r="AJ481" s="25" t="n">
        <v>0.0001</v>
      </c>
      <c r="AK481" s="25" t="n">
        <v>101.5028</v>
      </c>
      <c r="AL481" s="25"/>
      <c r="AM481" s="26" t="n">
        <v>34.4624975862735</v>
      </c>
      <c r="AN481" s="26" t="n">
        <v>0.00522153083461737</v>
      </c>
      <c r="AO481" s="26" t="n">
        <v>0.0332010545521897</v>
      </c>
      <c r="AP481" s="26" t="n">
        <v>9.85194497097617E-005</v>
      </c>
      <c r="AQ481" s="26" t="n">
        <v>0.0198024093916621</v>
      </c>
      <c r="AR481" s="26" t="n">
        <v>0.00876823102416879</v>
      </c>
      <c r="AS481" s="26" t="n">
        <v>30.5960032629642</v>
      </c>
      <c r="AT481" s="26" t="n">
        <v>0.0139897618587862</v>
      </c>
      <c r="AU481" s="26" t="n">
        <v>9.85194497097617E-005</v>
      </c>
      <c r="AV481" s="26" t="n">
        <v>34.7602233632964</v>
      </c>
      <c r="AW481" s="26" t="n">
        <v>0.0773377680221629</v>
      </c>
      <c r="AX481" s="26" t="n">
        <v>0.0222653956344061</v>
      </c>
      <c r="AY481" s="26" t="n">
        <v>0.000295558349129285</v>
      </c>
      <c r="AZ481" s="26" t="n">
        <v>9.85194497097617E-005</v>
      </c>
      <c r="BA481" s="26" t="n">
        <v>9.85194497097617E-005</v>
      </c>
      <c r="BB481" s="26" t="n">
        <v>100</v>
      </c>
      <c r="BC481" s="26"/>
      <c r="BD481" s="25" t="n">
        <v>49.4664</v>
      </c>
      <c r="BE481" s="25" t="n">
        <v>0.0054</v>
      </c>
      <c r="BF481" s="25" t="n">
        <v>0.0319</v>
      </c>
      <c r="BG481" s="25" t="n">
        <v>0.0001</v>
      </c>
      <c r="BH481" s="25" t="n">
        <v>0.0175</v>
      </c>
      <c r="BI481" s="25" t="n">
        <v>0.0073</v>
      </c>
      <c r="BJ481" s="25" t="n">
        <v>25.2143</v>
      </c>
      <c r="BK481" s="25" t="n">
        <v>0.0109</v>
      </c>
      <c r="BL481" s="25" t="n">
        <v>0.0001</v>
      </c>
      <c r="BM481" s="25" t="n">
        <v>25.1777</v>
      </c>
      <c r="BN481" s="25" t="n">
        <v>0.0544</v>
      </c>
      <c r="BO481" s="25" t="n">
        <v>0.0137</v>
      </c>
      <c r="BP481" s="25" t="n">
        <v>0.0001</v>
      </c>
      <c r="BQ481" s="25" t="n">
        <v>0</v>
      </c>
      <c r="BR481" s="25" t="n">
        <v>0</v>
      </c>
      <c r="BS481" s="25" t="n">
        <v>99.9998</v>
      </c>
      <c r="BT481" s="25"/>
      <c r="BU481" s="25" t="n">
        <f aca="false">AU481/AT481</f>
        <v>0.00704225352112676</v>
      </c>
      <c r="BV481" s="25"/>
      <c r="BW481" s="25"/>
    </row>
    <row r="482" customFormat="false" ht="11.25" hidden="false" customHeight="false" outlineLevel="0" collapsed="false">
      <c r="A482" s="11" t="s">
        <v>713</v>
      </c>
      <c r="B482" s="12" t="s">
        <v>661</v>
      </c>
      <c r="C482" s="11" t="s">
        <v>714</v>
      </c>
      <c r="D482" s="12" t="s">
        <v>606</v>
      </c>
      <c r="E482" s="12" t="s">
        <v>151</v>
      </c>
      <c r="F482" s="11" t="s">
        <v>152</v>
      </c>
      <c r="G482" s="11" t="s">
        <v>311</v>
      </c>
      <c r="J482" s="11" t="s">
        <v>607</v>
      </c>
      <c r="K482" s="11" t="s">
        <v>608</v>
      </c>
      <c r="L482" s="13" t="n">
        <v>11085</v>
      </c>
      <c r="M482" s="13" t="n">
        <v>39395</v>
      </c>
      <c r="N482" s="11" t="n">
        <v>575891.696629553</v>
      </c>
      <c r="O482" s="11" t="n">
        <v>6178331.10701627</v>
      </c>
      <c r="P482" s="11" t="s">
        <v>715</v>
      </c>
      <c r="Q482" s="11" t="s">
        <v>508</v>
      </c>
      <c r="R482" s="11" t="s">
        <v>85</v>
      </c>
      <c r="S482" s="11" t="n">
        <v>1109</v>
      </c>
      <c r="T482" s="11" t="s">
        <v>725</v>
      </c>
      <c r="U482" s="11" t="n">
        <v>29</v>
      </c>
      <c r="V482" s="25" t="n">
        <v>34.8577</v>
      </c>
      <c r="W482" s="25" t="n">
        <v>0.0001</v>
      </c>
      <c r="X482" s="25" t="n">
        <v>0.0001</v>
      </c>
      <c r="Y482" s="25" t="n">
        <v>0.0001</v>
      </c>
      <c r="Z482" s="25" t="n">
        <v>0.011</v>
      </c>
      <c r="AA482" s="25" t="n">
        <v>0.0001</v>
      </c>
      <c r="AB482" s="25" t="n">
        <v>30.936</v>
      </c>
      <c r="AC482" s="25" t="n">
        <v>0.0065</v>
      </c>
      <c r="AD482" s="25" t="n">
        <v>0.1709</v>
      </c>
      <c r="AE482" s="25" t="n">
        <v>35.26</v>
      </c>
      <c r="AF482" s="25" t="n">
        <v>0.0572</v>
      </c>
      <c r="AG482" s="25" t="n">
        <v>0.0134</v>
      </c>
      <c r="AH482" s="25" t="n">
        <v>0.0003</v>
      </c>
      <c r="AI482" s="25" t="n">
        <v>0.0001</v>
      </c>
      <c r="AJ482" s="25" t="n">
        <v>0.0001</v>
      </c>
      <c r="AK482" s="25" t="n">
        <v>101.3136</v>
      </c>
      <c r="AL482" s="25"/>
      <c r="AM482" s="26" t="n">
        <v>34.4057461189811</v>
      </c>
      <c r="AN482" s="26" t="n">
        <v>9.87034317209141E-005</v>
      </c>
      <c r="AO482" s="26" t="n">
        <v>9.87034317209141E-005</v>
      </c>
      <c r="AP482" s="26" t="n">
        <v>9.87034317209141E-005</v>
      </c>
      <c r="AQ482" s="26" t="n">
        <v>0.0108573774893005</v>
      </c>
      <c r="AR482" s="26" t="n">
        <v>9.87034317209141E-005</v>
      </c>
      <c r="AS482" s="26" t="n">
        <v>30.534893637182</v>
      </c>
      <c r="AT482" s="26" t="n">
        <v>0.00641572306185941</v>
      </c>
      <c r="AU482" s="26" t="n">
        <v>0.168684164811042</v>
      </c>
      <c r="AV482" s="26" t="n">
        <v>34.8028300247943</v>
      </c>
      <c r="AW482" s="26" t="n">
        <v>0.0564583629443629</v>
      </c>
      <c r="AX482" s="26" t="n">
        <v>0.0132262598506025</v>
      </c>
      <c r="AY482" s="26" t="n">
        <v>0.000296110295162742</v>
      </c>
      <c r="AZ482" s="26" t="n">
        <v>9.87034317209141E-005</v>
      </c>
      <c r="BA482" s="26" t="n">
        <v>9.87034317209141E-005</v>
      </c>
      <c r="BB482" s="26" t="n">
        <v>100</v>
      </c>
      <c r="BC482" s="26"/>
      <c r="BD482" s="25" t="n">
        <v>49.4082</v>
      </c>
      <c r="BE482" s="25" t="n">
        <v>0.0001</v>
      </c>
      <c r="BF482" s="25" t="n">
        <v>0.0001</v>
      </c>
      <c r="BG482" s="25" t="n">
        <v>0.0001</v>
      </c>
      <c r="BH482" s="25" t="n">
        <v>0.0096</v>
      </c>
      <c r="BI482" s="25" t="n">
        <v>0.0001</v>
      </c>
      <c r="BJ482" s="25" t="n">
        <v>25.1758</v>
      </c>
      <c r="BK482" s="25" t="n">
        <v>0.005</v>
      </c>
      <c r="BL482" s="25" t="n">
        <v>0.1323</v>
      </c>
      <c r="BM482" s="25" t="n">
        <v>25.2205</v>
      </c>
      <c r="BN482" s="25" t="n">
        <v>0.0397</v>
      </c>
      <c r="BO482" s="25" t="n">
        <v>0.0081</v>
      </c>
      <c r="BP482" s="25" t="n">
        <v>0.0001</v>
      </c>
      <c r="BQ482" s="25" t="n">
        <v>0</v>
      </c>
      <c r="BR482" s="25" t="n">
        <v>0</v>
      </c>
      <c r="BS482" s="25" t="n">
        <v>99.9997</v>
      </c>
      <c r="BT482" s="25"/>
      <c r="BU482" s="25" t="n">
        <f aca="false">AU482/AT482</f>
        <v>26.2923076923077</v>
      </c>
      <c r="BV482" s="25"/>
      <c r="BW482" s="25"/>
    </row>
    <row r="483" customFormat="false" ht="11.25" hidden="false" customHeight="false" outlineLevel="0" collapsed="false">
      <c r="A483" s="11" t="s">
        <v>713</v>
      </c>
      <c r="B483" s="12" t="s">
        <v>661</v>
      </c>
      <c r="C483" s="11" t="s">
        <v>714</v>
      </c>
      <c r="D483" s="12" t="s">
        <v>606</v>
      </c>
      <c r="E483" s="12" t="s">
        <v>151</v>
      </c>
      <c r="F483" s="11" t="s">
        <v>152</v>
      </c>
      <c r="G483" s="11" t="s">
        <v>311</v>
      </c>
      <c r="J483" s="11" t="s">
        <v>607</v>
      </c>
      <c r="K483" s="11" t="s">
        <v>608</v>
      </c>
      <c r="L483" s="13" t="n">
        <v>11085</v>
      </c>
      <c r="M483" s="13" t="n">
        <v>39395</v>
      </c>
      <c r="N483" s="11" t="n">
        <v>575891.696629553</v>
      </c>
      <c r="O483" s="11" t="n">
        <v>6178331.10701627</v>
      </c>
      <c r="P483" s="11" t="s">
        <v>715</v>
      </c>
      <c r="Q483" s="11" t="s">
        <v>508</v>
      </c>
      <c r="R483" s="11" t="s">
        <v>85</v>
      </c>
      <c r="S483" s="11" t="n">
        <v>1113</v>
      </c>
      <c r="T483" s="11" t="s">
        <v>726</v>
      </c>
      <c r="U483" s="11" t="n">
        <v>33</v>
      </c>
      <c r="V483" s="25" t="n">
        <v>34.8158</v>
      </c>
      <c r="W483" s="25" t="n">
        <v>0.0001</v>
      </c>
      <c r="X483" s="25" t="n">
        <v>0.0001</v>
      </c>
      <c r="Y483" s="25" t="n">
        <v>0.0001</v>
      </c>
      <c r="Z483" s="25" t="n">
        <v>0.015</v>
      </c>
      <c r="AA483" s="25" t="n">
        <v>0.0001</v>
      </c>
      <c r="AB483" s="25" t="n">
        <v>30.6978</v>
      </c>
      <c r="AC483" s="25" t="n">
        <v>0.0348</v>
      </c>
      <c r="AD483" s="25" t="n">
        <v>0.0037</v>
      </c>
      <c r="AE483" s="25" t="n">
        <v>35.319</v>
      </c>
      <c r="AF483" s="25" t="n">
        <v>0.0434</v>
      </c>
      <c r="AG483" s="25" t="n">
        <v>0.0003</v>
      </c>
      <c r="AH483" s="25" t="n">
        <v>0.0013</v>
      </c>
      <c r="AI483" s="25" t="n">
        <v>0.0001</v>
      </c>
      <c r="AJ483" s="25" t="n">
        <v>0.0001</v>
      </c>
      <c r="AK483" s="25" t="n">
        <v>100.9317</v>
      </c>
      <c r="AL483" s="25"/>
      <c r="AM483" s="26" t="n">
        <v>34.4944155305023</v>
      </c>
      <c r="AN483" s="26" t="n">
        <v>9.90769005178749E-005</v>
      </c>
      <c r="AO483" s="26" t="n">
        <v>9.90769005178749E-005</v>
      </c>
      <c r="AP483" s="26" t="n">
        <v>9.90769005178749E-005</v>
      </c>
      <c r="AQ483" s="26" t="n">
        <v>0.0148615350776812</v>
      </c>
      <c r="AR483" s="26" t="n">
        <v>9.90769005178749E-005</v>
      </c>
      <c r="AS483" s="26" t="n">
        <v>30.4144287671762</v>
      </c>
      <c r="AT483" s="26" t="n">
        <v>0.0344787613802205</v>
      </c>
      <c r="AU483" s="26" t="n">
        <v>0.00366584531916137</v>
      </c>
      <c r="AV483" s="26" t="n">
        <v>34.9929704939082</v>
      </c>
      <c r="AW483" s="26" t="n">
        <v>0.0429993748247577</v>
      </c>
      <c r="AX483" s="26" t="n">
        <v>0.000297230701553625</v>
      </c>
      <c r="AY483" s="26" t="n">
        <v>0.00128799970673237</v>
      </c>
      <c r="AZ483" s="26" t="n">
        <v>9.90769005178749E-005</v>
      </c>
      <c r="BA483" s="26" t="n">
        <v>9.90769005178749E-005</v>
      </c>
      <c r="BB483" s="26" t="n">
        <v>99.9999999999999</v>
      </c>
      <c r="BC483" s="26"/>
      <c r="BD483" s="25" t="n">
        <v>49.5133</v>
      </c>
      <c r="BE483" s="25" t="n">
        <v>0.0001</v>
      </c>
      <c r="BF483" s="25" t="n">
        <v>0.0001</v>
      </c>
      <c r="BG483" s="25" t="n">
        <v>0.0001</v>
      </c>
      <c r="BH483" s="25" t="n">
        <v>0.0132</v>
      </c>
      <c r="BI483" s="25" t="n">
        <v>0.0001</v>
      </c>
      <c r="BJ483" s="25" t="n">
        <v>25.0652</v>
      </c>
      <c r="BK483" s="25" t="n">
        <v>0.0269</v>
      </c>
      <c r="BL483" s="25" t="n">
        <v>0.0029</v>
      </c>
      <c r="BM483" s="25" t="n">
        <v>25.3469</v>
      </c>
      <c r="BN483" s="25" t="n">
        <v>0.0303</v>
      </c>
      <c r="BO483" s="25" t="n">
        <v>0.0002</v>
      </c>
      <c r="BP483" s="25" t="n">
        <v>0.0008</v>
      </c>
      <c r="BQ483" s="25" t="n">
        <v>0</v>
      </c>
      <c r="BR483" s="25" t="n">
        <v>0</v>
      </c>
      <c r="BS483" s="25" t="n">
        <v>100.0001</v>
      </c>
      <c r="BT483" s="25"/>
      <c r="BU483" s="25" t="n">
        <f aca="false">AU483/AT483</f>
        <v>0.10632183908046</v>
      </c>
      <c r="BV483" s="25"/>
      <c r="BW483" s="25"/>
    </row>
    <row r="484" customFormat="false" ht="11.25" hidden="false" customHeight="false" outlineLevel="0" collapsed="false">
      <c r="A484" s="11" t="s">
        <v>713</v>
      </c>
      <c r="B484" s="12" t="s">
        <v>661</v>
      </c>
      <c r="C484" s="11" t="s">
        <v>714</v>
      </c>
      <c r="D484" s="12" t="s">
        <v>606</v>
      </c>
      <c r="E484" s="12" t="s">
        <v>151</v>
      </c>
      <c r="F484" s="11" t="s">
        <v>152</v>
      </c>
      <c r="G484" s="11" t="s">
        <v>311</v>
      </c>
      <c r="J484" s="11" t="s">
        <v>607</v>
      </c>
      <c r="K484" s="11" t="s">
        <v>608</v>
      </c>
      <c r="L484" s="13" t="n">
        <v>11085</v>
      </c>
      <c r="M484" s="13" t="n">
        <v>39395</v>
      </c>
      <c r="N484" s="11" t="n">
        <v>575891.696629553</v>
      </c>
      <c r="O484" s="11" t="n">
        <v>6178331.10701627</v>
      </c>
      <c r="P484" s="11" t="s">
        <v>715</v>
      </c>
      <c r="Q484" s="11" t="s">
        <v>508</v>
      </c>
      <c r="R484" s="11" t="s">
        <v>159</v>
      </c>
      <c r="S484" s="11" t="n">
        <v>1089</v>
      </c>
      <c r="T484" s="11" t="s">
        <v>727</v>
      </c>
      <c r="U484" s="11" t="n">
        <v>9</v>
      </c>
      <c r="V484" s="25" t="n">
        <v>18.0703</v>
      </c>
      <c r="W484" s="25" t="n">
        <v>0.0001</v>
      </c>
      <c r="X484" s="25" t="n">
        <v>0.0099</v>
      </c>
      <c r="Y484" s="25" t="n">
        <v>0.0001</v>
      </c>
      <c r="Z484" s="25" t="n">
        <v>0.0001</v>
      </c>
      <c r="AA484" s="25" t="n">
        <v>0.0255</v>
      </c>
      <c r="AB484" s="25" t="n">
        <v>4.3374</v>
      </c>
      <c r="AC484" s="25" t="n">
        <v>4.3211</v>
      </c>
      <c r="AD484" s="25" t="n">
        <v>27.4021</v>
      </c>
      <c r="AE484" s="25" t="n">
        <v>0.1249</v>
      </c>
      <c r="AF484" s="25" t="n">
        <v>0.0118</v>
      </c>
      <c r="AG484" s="25" t="n">
        <v>46.2843</v>
      </c>
      <c r="AH484" s="25" t="n">
        <v>0.2715</v>
      </c>
      <c r="AI484" s="25" t="n">
        <v>0.0657</v>
      </c>
      <c r="AJ484" s="25" t="n">
        <v>0.0001</v>
      </c>
      <c r="AK484" s="25" t="n">
        <v>100.9249</v>
      </c>
      <c r="AL484" s="25"/>
      <c r="AM484" s="26" t="n">
        <v>17.9046994349264</v>
      </c>
      <c r="AN484" s="26" t="n">
        <v>9.90835760055249E-005</v>
      </c>
      <c r="AO484" s="26" t="n">
        <v>0.00980927402454696</v>
      </c>
      <c r="AP484" s="26" t="n">
        <v>9.90835760055249E-005</v>
      </c>
      <c r="AQ484" s="26" t="n">
        <v>9.90835760055249E-005</v>
      </c>
      <c r="AR484" s="26" t="n">
        <v>0.0252663118814088</v>
      </c>
      <c r="AS484" s="26" t="n">
        <v>4.29765102566364</v>
      </c>
      <c r="AT484" s="26" t="n">
        <v>4.28150040277474</v>
      </c>
      <c r="AU484" s="26" t="n">
        <v>27.1509805806099</v>
      </c>
      <c r="AV484" s="26" t="n">
        <v>0.123755386430901</v>
      </c>
      <c r="AW484" s="26" t="n">
        <v>0.0116918619686519</v>
      </c>
      <c r="AX484" s="26" t="n">
        <v>45.8601395691252</v>
      </c>
      <c r="AY484" s="26" t="n">
        <v>0.269011908855</v>
      </c>
      <c r="AZ484" s="26" t="n">
        <v>0.0650979094356298</v>
      </c>
      <c r="BA484" s="26" t="n">
        <v>9.90835760055249E-005</v>
      </c>
      <c r="BB484" s="26" t="n">
        <v>100</v>
      </c>
      <c r="BC484" s="26"/>
      <c r="BD484" s="25" t="n">
        <v>31.2077</v>
      </c>
      <c r="BE484" s="25" t="n">
        <v>0.0001</v>
      </c>
      <c r="BF484" s="25" t="n">
        <v>0.0114</v>
      </c>
      <c r="BG484" s="25" t="n">
        <v>0.0001</v>
      </c>
      <c r="BH484" s="25" t="n">
        <v>0.0001</v>
      </c>
      <c r="BI484" s="25" t="n">
        <v>0.0257</v>
      </c>
      <c r="BJ484" s="25" t="n">
        <v>4.3007</v>
      </c>
      <c r="BK484" s="25" t="n">
        <v>4.0602</v>
      </c>
      <c r="BL484" s="25" t="n">
        <v>25.8457</v>
      </c>
      <c r="BM484" s="25" t="n">
        <v>0.1088</v>
      </c>
      <c r="BN484" s="25" t="n">
        <v>0.01</v>
      </c>
      <c r="BO484" s="25" t="n">
        <v>34.209</v>
      </c>
      <c r="BP484" s="25" t="n">
        <v>0.1904</v>
      </c>
      <c r="BQ484" s="25" t="n">
        <v>0.0299</v>
      </c>
      <c r="BR484" s="25" t="n">
        <v>0.0001</v>
      </c>
      <c r="BS484" s="25" t="n">
        <v>99.9999</v>
      </c>
      <c r="BT484" s="25"/>
      <c r="BU484" s="25" t="n">
        <f aca="false">AU484/AT484</f>
        <v>6.3414639790794</v>
      </c>
      <c r="BV484" s="25"/>
      <c r="BW484" s="25"/>
    </row>
    <row r="485" customFormat="false" ht="11.25" hidden="false" customHeight="false" outlineLevel="0" collapsed="false">
      <c r="A485" s="11" t="s">
        <v>713</v>
      </c>
      <c r="B485" s="12" t="s">
        <v>661</v>
      </c>
      <c r="C485" s="11" t="s">
        <v>714</v>
      </c>
      <c r="D485" s="12" t="s">
        <v>606</v>
      </c>
      <c r="E485" s="12" t="s">
        <v>151</v>
      </c>
      <c r="F485" s="11" t="s">
        <v>152</v>
      </c>
      <c r="G485" s="11" t="s">
        <v>311</v>
      </c>
      <c r="J485" s="11" t="s">
        <v>607</v>
      </c>
      <c r="K485" s="11" t="s">
        <v>608</v>
      </c>
      <c r="L485" s="13" t="n">
        <v>11085</v>
      </c>
      <c r="M485" s="13" t="n">
        <v>39395</v>
      </c>
      <c r="N485" s="11" t="n">
        <v>575891.696629553</v>
      </c>
      <c r="O485" s="11" t="n">
        <v>6178331.10701627</v>
      </c>
      <c r="P485" s="11" t="s">
        <v>715</v>
      </c>
      <c r="Q485" s="11" t="s">
        <v>508</v>
      </c>
      <c r="R485" s="11" t="s">
        <v>159</v>
      </c>
      <c r="S485" s="11" t="n">
        <v>1092</v>
      </c>
      <c r="T485" s="11" t="s">
        <v>728</v>
      </c>
      <c r="U485" s="11" t="n">
        <v>12</v>
      </c>
      <c r="V485" s="25" t="n">
        <v>17.9625</v>
      </c>
      <c r="W485" s="25" t="n">
        <v>0.0001</v>
      </c>
      <c r="X485" s="25" t="n">
        <v>0.0174</v>
      </c>
      <c r="Y485" s="25" t="n">
        <v>0.0001</v>
      </c>
      <c r="Z485" s="25" t="n">
        <v>0.0005</v>
      </c>
      <c r="AA485" s="25" t="n">
        <v>0.0157</v>
      </c>
      <c r="AB485" s="25" t="n">
        <v>4.5583</v>
      </c>
      <c r="AC485" s="25" t="n">
        <v>4.4653</v>
      </c>
      <c r="AD485" s="25" t="n">
        <v>27.238</v>
      </c>
      <c r="AE485" s="25" t="n">
        <v>0.1418</v>
      </c>
      <c r="AF485" s="25" t="n">
        <v>0.0001</v>
      </c>
      <c r="AG485" s="25" t="n">
        <v>46.499</v>
      </c>
      <c r="AH485" s="25" t="n">
        <v>0.2843</v>
      </c>
      <c r="AI485" s="25" t="n">
        <v>0.0021</v>
      </c>
      <c r="AJ485" s="25" t="n">
        <v>0.0001</v>
      </c>
      <c r="AK485" s="25" t="n">
        <v>101.1853</v>
      </c>
      <c r="AL485" s="25"/>
      <c r="AM485" s="26" t="n">
        <v>17.7520845419246</v>
      </c>
      <c r="AN485" s="26" t="n">
        <v>9.88285847845487E-005</v>
      </c>
      <c r="AO485" s="26" t="n">
        <v>0.0171961737525115</v>
      </c>
      <c r="AP485" s="26" t="n">
        <v>9.88285847845487E-005</v>
      </c>
      <c r="AQ485" s="26" t="n">
        <v>0.000494142923922744</v>
      </c>
      <c r="AR485" s="26" t="n">
        <v>0.0155160878111742</v>
      </c>
      <c r="AS485" s="26" t="n">
        <v>4.50490338023409</v>
      </c>
      <c r="AT485" s="26" t="n">
        <v>4.41299279638446</v>
      </c>
      <c r="AU485" s="26" t="n">
        <v>26.9189299236154</v>
      </c>
      <c r="AV485" s="26" t="n">
        <v>0.14013893322449</v>
      </c>
      <c r="AW485" s="26" t="n">
        <v>9.88285847845487E-005</v>
      </c>
      <c r="AX485" s="26" t="n">
        <v>45.9543036389673</v>
      </c>
      <c r="AY485" s="26" t="n">
        <v>0.280969666542472</v>
      </c>
      <c r="AZ485" s="26" t="n">
        <v>0.00207540028047552</v>
      </c>
      <c r="BA485" s="26" t="n">
        <v>9.88285847845487E-005</v>
      </c>
      <c r="BB485" s="26" t="n">
        <v>100</v>
      </c>
      <c r="BC485" s="26"/>
      <c r="BD485" s="25" t="n">
        <v>30.9732</v>
      </c>
      <c r="BE485" s="25" t="n">
        <v>0.0001</v>
      </c>
      <c r="BF485" s="25" t="n">
        <v>0.02</v>
      </c>
      <c r="BG485" s="25" t="n">
        <v>0.0001</v>
      </c>
      <c r="BH485" s="25" t="n">
        <v>0.0006</v>
      </c>
      <c r="BI485" s="25" t="n">
        <v>0.0158</v>
      </c>
      <c r="BJ485" s="25" t="n">
        <v>4.5127</v>
      </c>
      <c r="BK485" s="25" t="n">
        <v>4.1892</v>
      </c>
      <c r="BL485" s="25" t="n">
        <v>25.6507</v>
      </c>
      <c r="BM485" s="25" t="n">
        <v>0.1234</v>
      </c>
      <c r="BN485" s="25" t="n">
        <v>0.0001</v>
      </c>
      <c r="BO485" s="25" t="n">
        <v>34.314</v>
      </c>
      <c r="BP485" s="25" t="n">
        <v>0.1991</v>
      </c>
      <c r="BQ485" s="25" t="n">
        <v>0.001</v>
      </c>
      <c r="BR485" s="25" t="n">
        <v>0.0001</v>
      </c>
      <c r="BS485" s="25" t="n">
        <v>100.0001</v>
      </c>
      <c r="BT485" s="25"/>
      <c r="BU485" s="25" t="n">
        <f aca="false">AU485/AT485</f>
        <v>6.09992609679081</v>
      </c>
      <c r="BV485" s="25"/>
      <c r="BW485" s="25"/>
    </row>
    <row r="486" customFormat="false" ht="11.25" hidden="false" customHeight="false" outlineLevel="0" collapsed="false">
      <c r="A486" s="11" t="s">
        <v>713</v>
      </c>
      <c r="B486" s="12" t="s">
        <v>661</v>
      </c>
      <c r="C486" s="11" t="s">
        <v>714</v>
      </c>
      <c r="D486" s="12" t="s">
        <v>606</v>
      </c>
      <c r="E486" s="12" t="s">
        <v>151</v>
      </c>
      <c r="F486" s="11" t="s">
        <v>152</v>
      </c>
      <c r="G486" s="11" t="s">
        <v>311</v>
      </c>
      <c r="J486" s="11" t="s">
        <v>607</v>
      </c>
      <c r="K486" s="11" t="s">
        <v>608</v>
      </c>
      <c r="L486" s="13" t="n">
        <v>11085</v>
      </c>
      <c r="M486" s="13" t="n">
        <v>39395</v>
      </c>
      <c r="N486" s="11" t="n">
        <v>575891.696629553</v>
      </c>
      <c r="O486" s="11" t="n">
        <v>6178331.10701627</v>
      </c>
      <c r="P486" s="11" t="s">
        <v>715</v>
      </c>
      <c r="Q486" s="11" t="s">
        <v>508</v>
      </c>
      <c r="R486" s="11" t="s">
        <v>159</v>
      </c>
      <c r="S486" s="11" t="n">
        <v>1093</v>
      </c>
      <c r="T486" s="11" t="s">
        <v>729</v>
      </c>
      <c r="U486" s="11" t="n">
        <v>13</v>
      </c>
      <c r="V486" s="25" t="n">
        <v>18.1724</v>
      </c>
      <c r="W486" s="25" t="n">
        <v>0.0001</v>
      </c>
      <c r="X486" s="25" t="n">
        <v>0.0124</v>
      </c>
      <c r="Y486" s="25" t="n">
        <v>0.0012</v>
      </c>
      <c r="Z486" s="25" t="n">
        <v>0.0108</v>
      </c>
      <c r="AA486" s="25" t="n">
        <v>0.0129</v>
      </c>
      <c r="AB486" s="25" t="n">
        <v>4.4026</v>
      </c>
      <c r="AC486" s="25" t="n">
        <v>4.1367</v>
      </c>
      <c r="AD486" s="25" t="n">
        <v>26.7844</v>
      </c>
      <c r="AE486" s="25" t="n">
        <v>0.2211</v>
      </c>
      <c r="AF486" s="25" t="n">
        <v>0.0193</v>
      </c>
      <c r="AG486" s="25" t="n">
        <v>45.9643</v>
      </c>
      <c r="AH486" s="25" t="n">
        <v>0.2178</v>
      </c>
      <c r="AI486" s="25" t="n">
        <v>0.0493</v>
      </c>
      <c r="AJ486" s="25" t="n">
        <v>0.0001</v>
      </c>
      <c r="AK486" s="25" t="n">
        <v>100.0054</v>
      </c>
      <c r="AL486" s="25"/>
      <c r="AM486" s="26" t="n">
        <v>18.1714187433879</v>
      </c>
      <c r="AN486" s="26" t="n">
        <v>9.99946002915843E-005</v>
      </c>
      <c r="AO486" s="26" t="n">
        <v>0.0123993304361564</v>
      </c>
      <c r="AP486" s="26" t="n">
        <v>0.00119993520349901</v>
      </c>
      <c r="AQ486" s="26" t="n">
        <v>0.0107994168314911</v>
      </c>
      <c r="AR486" s="26" t="n">
        <v>0.0128993034376144</v>
      </c>
      <c r="AS486" s="26" t="n">
        <v>4.40236227243729</v>
      </c>
      <c r="AT486" s="26" t="n">
        <v>4.13647663026197</v>
      </c>
      <c r="AU486" s="26" t="n">
        <v>26.7829537204991</v>
      </c>
      <c r="AV486" s="26" t="n">
        <v>0.221088061244693</v>
      </c>
      <c r="AW486" s="26" t="n">
        <v>0.0192989578562758</v>
      </c>
      <c r="AX486" s="26" t="n">
        <v>45.9618180618247</v>
      </c>
      <c r="AY486" s="26" t="n">
        <v>0.21778823943507</v>
      </c>
      <c r="AZ486" s="26" t="n">
        <v>0.049297337943751</v>
      </c>
      <c r="BA486" s="26" t="n">
        <v>9.99946002915843E-005</v>
      </c>
      <c r="BB486" s="26" t="n">
        <v>100</v>
      </c>
      <c r="BC486" s="26"/>
      <c r="BD486" s="25" t="n">
        <v>31.6064</v>
      </c>
      <c r="BE486" s="25" t="n">
        <v>0.0001</v>
      </c>
      <c r="BF486" s="25" t="n">
        <v>0.0145</v>
      </c>
      <c r="BG486" s="25" t="n">
        <v>0.0013</v>
      </c>
      <c r="BH486" s="25" t="n">
        <v>0.0116</v>
      </c>
      <c r="BI486" s="25" t="n">
        <v>0.0131</v>
      </c>
      <c r="BJ486" s="25" t="n">
        <v>4.3964</v>
      </c>
      <c r="BK486" s="25" t="n">
        <v>3.9145</v>
      </c>
      <c r="BL486" s="25" t="n">
        <v>25.442</v>
      </c>
      <c r="BM486" s="25" t="n">
        <v>0.1941</v>
      </c>
      <c r="BN486" s="25" t="n">
        <v>0.0164</v>
      </c>
      <c r="BO486" s="25" t="n">
        <v>34.213</v>
      </c>
      <c r="BP486" s="25" t="n">
        <v>0.1539</v>
      </c>
      <c r="BQ486" s="25" t="n">
        <v>0.0226</v>
      </c>
      <c r="BR486" s="25" t="n">
        <v>0.0001</v>
      </c>
      <c r="BS486" s="25" t="n">
        <v>100</v>
      </c>
      <c r="BT486" s="25"/>
      <c r="BU486" s="25" t="n">
        <f aca="false">AU486/AT486</f>
        <v>6.4748229264873</v>
      </c>
      <c r="BV486" s="25"/>
      <c r="BW486" s="25"/>
    </row>
    <row r="487" customFormat="false" ht="11.25" hidden="false" customHeight="false" outlineLevel="0" collapsed="false">
      <c r="A487" s="11" t="s">
        <v>713</v>
      </c>
      <c r="B487" s="12" t="s">
        <v>661</v>
      </c>
      <c r="C487" s="11" t="s">
        <v>714</v>
      </c>
      <c r="D487" s="12" t="s">
        <v>606</v>
      </c>
      <c r="E487" s="12" t="s">
        <v>151</v>
      </c>
      <c r="F487" s="11" t="s">
        <v>152</v>
      </c>
      <c r="G487" s="11" t="s">
        <v>311</v>
      </c>
      <c r="J487" s="11" t="s">
        <v>607</v>
      </c>
      <c r="K487" s="11" t="s">
        <v>608</v>
      </c>
      <c r="L487" s="13" t="n">
        <v>11085</v>
      </c>
      <c r="M487" s="13" t="n">
        <v>39395</v>
      </c>
      <c r="N487" s="11" t="n">
        <v>575891.696629553</v>
      </c>
      <c r="O487" s="11" t="n">
        <v>6178331.10701627</v>
      </c>
      <c r="P487" s="11" t="s">
        <v>715</v>
      </c>
      <c r="Q487" s="11" t="s">
        <v>508</v>
      </c>
      <c r="R487" s="11" t="s">
        <v>159</v>
      </c>
      <c r="S487" s="11" t="n">
        <v>1107</v>
      </c>
      <c r="T487" s="11" t="s">
        <v>730</v>
      </c>
      <c r="U487" s="11" t="n">
        <v>27</v>
      </c>
      <c r="V487" s="25" t="n">
        <v>18.1953</v>
      </c>
      <c r="W487" s="25" t="n">
        <v>0.0001</v>
      </c>
      <c r="X487" s="25" t="n">
        <v>0.0069</v>
      </c>
      <c r="Y487" s="25" t="n">
        <v>0.0058</v>
      </c>
      <c r="Z487" s="25" t="n">
        <v>0.0001</v>
      </c>
      <c r="AA487" s="25" t="n">
        <v>0.0001</v>
      </c>
      <c r="AB487" s="25" t="n">
        <v>4.5381</v>
      </c>
      <c r="AC487" s="25" t="n">
        <v>4.4416</v>
      </c>
      <c r="AD487" s="25" t="n">
        <v>27.0835</v>
      </c>
      <c r="AE487" s="25" t="n">
        <v>0.1201</v>
      </c>
      <c r="AF487" s="25" t="n">
        <v>0.0001</v>
      </c>
      <c r="AG487" s="25" t="n">
        <v>46.5473</v>
      </c>
      <c r="AH487" s="25" t="n">
        <v>0.272</v>
      </c>
      <c r="AI487" s="25" t="n">
        <v>0.0627</v>
      </c>
      <c r="AJ487" s="25" t="n">
        <v>0.0001</v>
      </c>
      <c r="AK487" s="25" t="n">
        <v>101.2738</v>
      </c>
      <c r="AL487" s="25"/>
      <c r="AM487" s="26" t="n">
        <v>17.9664434434177</v>
      </c>
      <c r="AN487" s="26" t="n">
        <v>9.87422215814949E-005</v>
      </c>
      <c r="AO487" s="26" t="n">
        <v>0.00681321328912315</v>
      </c>
      <c r="AP487" s="26" t="n">
        <v>0.0057270488517267</v>
      </c>
      <c r="AQ487" s="26" t="n">
        <v>9.87422215814949E-005</v>
      </c>
      <c r="AR487" s="26" t="n">
        <v>9.87422215814949E-005</v>
      </c>
      <c r="AS487" s="26" t="n">
        <v>4.48102075758982</v>
      </c>
      <c r="AT487" s="26" t="n">
        <v>4.38573451376368</v>
      </c>
      <c r="AU487" s="26" t="n">
        <v>26.7428495820242</v>
      </c>
      <c r="AV487" s="26" t="n">
        <v>0.118589408119375</v>
      </c>
      <c r="AW487" s="26" t="n">
        <v>9.87422215814949E-005</v>
      </c>
      <c r="AX487" s="26" t="n">
        <v>45.9618381062032</v>
      </c>
      <c r="AY487" s="26" t="n">
        <v>0.268578842701666</v>
      </c>
      <c r="AZ487" s="26" t="n">
        <v>0.0619113729315973</v>
      </c>
      <c r="BA487" s="26" t="n">
        <v>9.87422215814949E-005</v>
      </c>
      <c r="BB487" s="26" t="n">
        <v>100</v>
      </c>
      <c r="BC487" s="26"/>
      <c r="BD487" s="25" t="n">
        <v>31.3035</v>
      </c>
      <c r="BE487" s="25" t="n">
        <v>0.0001</v>
      </c>
      <c r="BF487" s="25" t="n">
        <v>0.0079</v>
      </c>
      <c r="BG487" s="25" t="n">
        <v>0.0063</v>
      </c>
      <c r="BH487" s="25" t="n">
        <v>0.0001</v>
      </c>
      <c r="BI487" s="25" t="n">
        <v>0.0001</v>
      </c>
      <c r="BJ487" s="25" t="n">
        <v>4.4826</v>
      </c>
      <c r="BK487" s="25" t="n">
        <v>4.1575</v>
      </c>
      <c r="BL487" s="25" t="n">
        <v>25.4474</v>
      </c>
      <c r="BM487" s="25" t="n">
        <v>0.1043</v>
      </c>
      <c r="BN487" s="25" t="n">
        <v>0.0001</v>
      </c>
      <c r="BO487" s="25" t="n">
        <v>34.2717</v>
      </c>
      <c r="BP487" s="25" t="n">
        <v>0.19</v>
      </c>
      <c r="BQ487" s="25" t="n">
        <v>0.0284</v>
      </c>
      <c r="BR487" s="25" t="n">
        <v>0.0001</v>
      </c>
      <c r="BS487" s="25" t="n">
        <v>100.0001</v>
      </c>
      <c r="BT487" s="25"/>
      <c r="BU487" s="25" t="n">
        <f aca="false">AU487/AT487</f>
        <v>6.09769002161383</v>
      </c>
      <c r="BV487" s="25"/>
      <c r="BW487" s="25"/>
    </row>
    <row r="488" customFormat="false" ht="11.25" hidden="false" customHeight="false" outlineLevel="0" collapsed="false">
      <c r="A488" s="11" t="s">
        <v>713</v>
      </c>
      <c r="B488" s="12" t="s">
        <v>661</v>
      </c>
      <c r="C488" s="11" t="s">
        <v>714</v>
      </c>
      <c r="D488" s="12" t="s">
        <v>606</v>
      </c>
      <c r="E488" s="12" t="s">
        <v>151</v>
      </c>
      <c r="F488" s="11" t="s">
        <v>152</v>
      </c>
      <c r="G488" s="11" t="s">
        <v>311</v>
      </c>
      <c r="J488" s="11" t="s">
        <v>607</v>
      </c>
      <c r="K488" s="11" t="s">
        <v>608</v>
      </c>
      <c r="L488" s="13" t="n">
        <v>11085</v>
      </c>
      <c r="M488" s="13" t="n">
        <v>39395</v>
      </c>
      <c r="N488" s="11" t="n">
        <v>575891.696629553</v>
      </c>
      <c r="O488" s="11" t="n">
        <v>6178331.10701627</v>
      </c>
      <c r="P488" s="11" t="s">
        <v>715</v>
      </c>
      <c r="Q488" s="11" t="s">
        <v>508</v>
      </c>
      <c r="R488" s="11" t="s">
        <v>163</v>
      </c>
      <c r="S488" s="11" t="n">
        <v>1096</v>
      </c>
      <c r="T488" s="11" t="s">
        <v>731</v>
      </c>
      <c r="U488" s="11" t="n">
        <v>16</v>
      </c>
      <c r="V488" s="25" t="n">
        <v>33.084</v>
      </c>
      <c r="W488" s="25" t="n">
        <v>0.0001</v>
      </c>
      <c r="X488" s="25" t="n">
        <v>0.0001</v>
      </c>
      <c r="Y488" s="25" t="n">
        <v>0.0001</v>
      </c>
      <c r="Z488" s="25" t="n">
        <v>0.0001</v>
      </c>
      <c r="AA488" s="25" t="n">
        <v>0.0069</v>
      </c>
      <c r="AB488" s="25" t="n">
        <v>30.9906</v>
      </c>
      <c r="AC488" s="25" t="n">
        <v>0.3004</v>
      </c>
      <c r="AD488" s="25" t="n">
        <v>36.7019</v>
      </c>
      <c r="AE488" s="25" t="n">
        <v>0.092</v>
      </c>
      <c r="AF488" s="25" t="n">
        <v>0.0058</v>
      </c>
      <c r="AG488" s="25" t="n">
        <v>0.031</v>
      </c>
      <c r="AH488" s="25" t="n">
        <v>0.0003</v>
      </c>
      <c r="AI488" s="25" t="n">
        <v>0.0001</v>
      </c>
      <c r="AJ488" s="25" t="n">
        <v>0.0001</v>
      </c>
      <c r="AK488" s="25" t="n">
        <v>101.2135</v>
      </c>
      <c r="AL488" s="25"/>
      <c r="AM488" s="26" t="n">
        <v>32.6873391395417</v>
      </c>
      <c r="AN488" s="26" t="n">
        <v>9.88010492671432E-005</v>
      </c>
      <c r="AO488" s="26" t="n">
        <v>9.88010492671432E-005</v>
      </c>
      <c r="AP488" s="26" t="n">
        <v>9.88010492671432E-005</v>
      </c>
      <c r="AQ488" s="26" t="n">
        <v>9.88010492671432E-005</v>
      </c>
      <c r="AR488" s="26" t="n">
        <v>0.00681727239943288</v>
      </c>
      <c r="AS488" s="26" t="n">
        <v>30.6190379741833</v>
      </c>
      <c r="AT488" s="26" t="n">
        <v>0.296798351998498</v>
      </c>
      <c r="AU488" s="26" t="n">
        <v>36.2618623009776</v>
      </c>
      <c r="AV488" s="26" t="n">
        <v>0.0908969653257717</v>
      </c>
      <c r="AW488" s="26" t="n">
        <v>0.00573046085749431</v>
      </c>
      <c r="AX488" s="26" t="n">
        <v>0.0306283252728144</v>
      </c>
      <c r="AY488" s="26" t="n">
        <v>0.00029640314780143</v>
      </c>
      <c r="AZ488" s="26" t="n">
        <v>9.88010492671432E-005</v>
      </c>
      <c r="BA488" s="26" t="n">
        <v>9.88010492671432E-005</v>
      </c>
      <c r="BB488" s="26" t="n">
        <v>100</v>
      </c>
      <c r="BC488" s="26"/>
      <c r="BD488" s="25" t="n">
        <v>46.4977</v>
      </c>
      <c r="BE488" s="25" t="n">
        <v>0.0001</v>
      </c>
      <c r="BF488" s="25" t="n">
        <v>0.0001</v>
      </c>
      <c r="BG488" s="25" t="n">
        <v>0.0001</v>
      </c>
      <c r="BH488" s="25" t="n">
        <v>0.0001</v>
      </c>
      <c r="BI488" s="25" t="n">
        <v>0.0056</v>
      </c>
      <c r="BJ488" s="25" t="n">
        <v>25.007</v>
      </c>
      <c r="BK488" s="25" t="n">
        <v>0.2297</v>
      </c>
      <c r="BL488" s="25" t="n">
        <v>28.1714</v>
      </c>
      <c r="BM488" s="25" t="n">
        <v>0.0653</v>
      </c>
      <c r="BN488" s="25" t="n">
        <v>0.004</v>
      </c>
      <c r="BO488" s="25" t="n">
        <v>0.0186</v>
      </c>
      <c r="BP488" s="25" t="n">
        <v>0.0001</v>
      </c>
      <c r="BQ488" s="25" t="n">
        <v>0</v>
      </c>
      <c r="BR488" s="25" t="n">
        <v>0</v>
      </c>
      <c r="BS488" s="25" t="n">
        <v>99.9998</v>
      </c>
      <c r="BT488" s="25"/>
      <c r="BU488" s="25" t="n">
        <f aca="false">AU488/AT488</f>
        <v>122.176764314248</v>
      </c>
      <c r="BV488" s="25"/>
      <c r="BW488" s="25"/>
    </row>
    <row r="489" customFormat="false" ht="11.25" hidden="false" customHeight="false" outlineLevel="0" collapsed="false">
      <c r="A489" s="11" t="s">
        <v>713</v>
      </c>
      <c r="B489" s="12" t="s">
        <v>661</v>
      </c>
      <c r="C489" s="11" t="s">
        <v>714</v>
      </c>
      <c r="D489" s="12" t="s">
        <v>606</v>
      </c>
      <c r="E489" s="12" t="s">
        <v>151</v>
      </c>
      <c r="F489" s="11" t="s">
        <v>152</v>
      </c>
      <c r="G489" s="11" t="s">
        <v>311</v>
      </c>
      <c r="J489" s="11" t="s">
        <v>607</v>
      </c>
      <c r="K489" s="11" t="s">
        <v>608</v>
      </c>
      <c r="L489" s="13" t="n">
        <v>11085</v>
      </c>
      <c r="M489" s="13" t="n">
        <v>39395</v>
      </c>
      <c r="N489" s="11" t="n">
        <v>575891.696629553</v>
      </c>
      <c r="O489" s="11" t="n">
        <v>6178331.10701627</v>
      </c>
      <c r="P489" s="11" t="s">
        <v>715</v>
      </c>
      <c r="Q489" s="11" t="s">
        <v>508</v>
      </c>
      <c r="R489" s="11" t="s">
        <v>163</v>
      </c>
      <c r="S489" s="11" t="n">
        <v>1108</v>
      </c>
      <c r="T489" s="11" t="s">
        <v>732</v>
      </c>
      <c r="U489" s="11" t="n">
        <v>28</v>
      </c>
      <c r="V489" s="25" t="n">
        <v>33.2943</v>
      </c>
      <c r="W489" s="25" t="n">
        <v>0.0001</v>
      </c>
      <c r="X489" s="25" t="n">
        <v>0.0145</v>
      </c>
      <c r="Y489" s="25" t="n">
        <v>0.0028</v>
      </c>
      <c r="Z489" s="25" t="n">
        <v>0.0001</v>
      </c>
      <c r="AA489" s="25" t="n">
        <v>0.0225</v>
      </c>
      <c r="AB489" s="25" t="n">
        <v>31.1764</v>
      </c>
      <c r="AC489" s="25" t="n">
        <v>0.2822</v>
      </c>
      <c r="AD489" s="25" t="n">
        <v>35.9301</v>
      </c>
      <c r="AE489" s="25" t="n">
        <v>0.0097</v>
      </c>
      <c r="AF489" s="25" t="n">
        <v>0.0001</v>
      </c>
      <c r="AG489" s="25" t="n">
        <v>0.0058</v>
      </c>
      <c r="AH489" s="25" t="n">
        <v>0.0614</v>
      </c>
      <c r="AI489" s="25" t="n">
        <v>0.0172</v>
      </c>
      <c r="AJ489" s="25" t="n">
        <v>0.0001</v>
      </c>
      <c r="AK489" s="25" t="n">
        <v>100.8173</v>
      </c>
      <c r="AL489" s="25"/>
      <c r="AM489" s="26" t="n">
        <v>33.0243916470685</v>
      </c>
      <c r="AN489" s="26" t="n">
        <v>9.91893256415318E-005</v>
      </c>
      <c r="AO489" s="26" t="n">
        <v>0.0143824522180221</v>
      </c>
      <c r="AP489" s="26" t="n">
        <v>0.00277730111796289</v>
      </c>
      <c r="AQ489" s="26" t="n">
        <v>9.91893256415318E-005</v>
      </c>
      <c r="AR489" s="26" t="n">
        <v>0.0223175982693446</v>
      </c>
      <c r="AS489" s="26" t="n">
        <v>30.9236609193065</v>
      </c>
      <c r="AT489" s="26" t="n">
        <v>0.279912276960403</v>
      </c>
      <c r="AU489" s="26" t="n">
        <v>35.638823892328</v>
      </c>
      <c r="AV489" s="26" t="n">
        <v>0.00962136458722858</v>
      </c>
      <c r="AW489" s="26" t="n">
        <v>9.91893256415318E-005</v>
      </c>
      <c r="AX489" s="26" t="n">
        <v>0.00575298088720884</v>
      </c>
      <c r="AY489" s="26" t="n">
        <v>0.0609022459439005</v>
      </c>
      <c r="AZ489" s="26" t="n">
        <v>0.0170605640103435</v>
      </c>
      <c r="BA489" s="26" t="n">
        <v>9.91893256415318E-005</v>
      </c>
      <c r="BB489" s="26" t="n">
        <v>100</v>
      </c>
      <c r="BC489" s="26"/>
      <c r="BD489" s="25" t="n">
        <v>46.8722</v>
      </c>
      <c r="BE489" s="25" t="n">
        <v>0.0001</v>
      </c>
      <c r="BF489" s="25" t="n">
        <v>0.0136</v>
      </c>
      <c r="BG489" s="25" t="n">
        <v>0.0025</v>
      </c>
      <c r="BH489" s="25" t="n">
        <v>0.0001</v>
      </c>
      <c r="BI489" s="25" t="n">
        <v>0.0185</v>
      </c>
      <c r="BJ489" s="25" t="n">
        <v>25.1994</v>
      </c>
      <c r="BK489" s="25" t="n">
        <v>0.2162</v>
      </c>
      <c r="BL489" s="25" t="n">
        <v>27.6255</v>
      </c>
      <c r="BM489" s="25" t="n">
        <v>0.0069</v>
      </c>
      <c r="BN489" s="25" t="n">
        <v>0.0001</v>
      </c>
      <c r="BO489" s="25" t="n">
        <v>0.0035</v>
      </c>
      <c r="BP489" s="25" t="n">
        <v>0.0351</v>
      </c>
      <c r="BQ489" s="25" t="n">
        <v>0.0064</v>
      </c>
      <c r="BR489" s="25" t="n">
        <v>0</v>
      </c>
      <c r="BS489" s="25" t="n">
        <v>100.0001</v>
      </c>
      <c r="BT489" s="25"/>
      <c r="BU489" s="25" t="n">
        <f aca="false">AU489/AT489</f>
        <v>127.321403260099</v>
      </c>
      <c r="BV489" s="25"/>
      <c r="BW489" s="25"/>
    </row>
    <row r="490" customFormat="false" ht="11.25" hidden="false" customHeight="false" outlineLevel="0" collapsed="false">
      <c r="A490" s="11" t="s">
        <v>713</v>
      </c>
      <c r="B490" s="12" t="s">
        <v>661</v>
      </c>
      <c r="C490" s="11" t="s">
        <v>714</v>
      </c>
      <c r="D490" s="12" t="s">
        <v>606</v>
      </c>
      <c r="E490" s="12" t="s">
        <v>151</v>
      </c>
      <c r="F490" s="11" t="s">
        <v>152</v>
      </c>
      <c r="G490" s="11" t="s">
        <v>311</v>
      </c>
      <c r="J490" s="11" t="s">
        <v>607</v>
      </c>
      <c r="K490" s="11" t="s">
        <v>608</v>
      </c>
      <c r="L490" s="13" t="n">
        <v>11085</v>
      </c>
      <c r="M490" s="13" t="n">
        <v>39395</v>
      </c>
      <c r="N490" s="11" t="n">
        <v>575891.696629553</v>
      </c>
      <c r="O490" s="11" t="n">
        <v>6178331.10701627</v>
      </c>
      <c r="P490" s="11" t="s">
        <v>715</v>
      </c>
      <c r="Q490" s="11" t="s">
        <v>508</v>
      </c>
      <c r="R490" s="11" t="s">
        <v>163</v>
      </c>
      <c r="S490" s="11" t="n">
        <v>1112</v>
      </c>
      <c r="T490" s="11" t="s">
        <v>733</v>
      </c>
      <c r="U490" s="11" t="n">
        <v>32</v>
      </c>
      <c r="V490" s="25" t="n">
        <v>33.0533</v>
      </c>
      <c r="W490" s="25" t="n">
        <v>0.0001</v>
      </c>
      <c r="X490" s="25" t="n">
        <v>0.0001</v>
      </c>
      <c r="Y490" s="25" t="n">
        <v>0.0001</v>
      </c>
      <c r="Z490" s="25" t="n">
        <v>0.0195</v>
      </c>
      <c r="AA490" s="25" t="n">
        <v>0.006</v>
      </c>
      <c r="AB490" s="25" t="n">
        <v>30.4508</v>
      </c>
      <c r="AC490" s="25" t="n">
        <v>0.3865</v>
      </c>
      <c r="AD490" s="25" t="n">
        <v>35.5901</v>
      </c>
      <c r="AE490" s="25" t="n">
        <v>0.0382</v>
      </c>
      <c r="AF490" s="25" t="n">
        <v>0.0001</v>
      </c>
      <c r="AG490" s="25" t="n">
        <v>0.0003</v>
      </c>
      <c r="AH490" s="25" t="n">
        <v>0.0284</v>
      </c>
      <c r="AI490" s="25" t="n">
        <v>0.0067</v>
      </c>
      <c r="AJ490" s="25" t="n">
        <v>0.0001</v>
      </c>
      <c r="AK490" s="25" t="n">
        <v>99.5803</v>
      </c>
      <c r="AL490" s="25"/>
      <c r="AM490" s="26" t="n">
        <v>33.1926093815745</v>
      </c>
      <c r="AN490" s="26" t="n">
        <v>0.000100421468904994</v>
      </c>
      <c r="AO490" s="26" t="n">
        <v>0.000100421468904994</v>
      </c>
      <c r="AP490" s="26" t="n">
        <v>0.000100421468904994</v>
      </c>
      <c r="AQ490" s="26" t="n">
        <v>0.0195821864364739</v>
      </c>
      <c r="AR490" s="26" t="n">
        <v>0.00602528813429965</v>
      </c>
      <c r="AS490" s="26" t="n">
        <v>30.579140653322</v>
      </c>
      <c r="AT490" s="26" t="n">
        <v>0.388128977317803</v>
      </c>
      <c r="AU490" s="26" t="n">
        <v>35.7401012047564</v>
      </c>
      <c r="AV490" s="26" t="n">
        <v>0.0383610011217078</v>
      </c>
      <c r="AW490" s="26" t="n">
        <v>0.000100421468904994</v>
      </c>
      <c r="AX490" s="26" t="n">
        <v>0.000301264406714983</v>
      </c>
      <c r="AY490" s="26" t="n">
        <v>0.0285196971690184</v>
      </c>
      <c r="AZ490" s="26" t="n">
        <v>0.00672823841663461</v>
      </c>
      <c r="BA490" s="26" t="n">
        <v>0.000100421468904994</v>
      </c>
      <c r="BB490" s="26" t="n">
        <v>100</v>
      </c>
      <c r="BC490" s="26"/>
      <c r="BD490" s="25" t="n">
        <v>47.0627</v>
      </c>
      <c r="BE490" s="25" t="n">
        <v>0.0001</v>
      </c>
      <c r="BF490" s="25" t="n">
        <v>0.0001</v>
      </c>
      <c r="BG490" s="25" t="n">
        <v>0.0001</v>
      </c>
      <c r="BH490" s="25" t="n">
        <v>0.0171</v>
      </c>
      <c r="BI490" s="25" t="n">
        <v>0.005</v>
      </c>
      <c r="BJ490" s="25" t="n">
        <v>24.8931</v>
      </c>
      <c r="BK490" s="25" t="n">
        <v>0.2994</v>
      </c>
      <c r="BL490" s="25" t="n">
        <v>27.6757</v>
      </c>
      <c r="BM490" s="25" t="n">
        <v>0.0274</v>
      </c>
      <c r="BN490" s="25" t="n">
        <v>0.0001</v>
      </c>
      <c r="BO490" s="25" t="n">
        <v>0.0002</v>
      </c>
      <c r="BP490" s="25" t="n">
        <v>0.0164</v>
      </c>
      <c r="BQ490" s="25" t="n">
        <v>0.0025</v>
      </c>
      <c r="BR490" s="25" t="n">
        <v>0</v>
      </c>
      <c r="BS490" s="25" t="n">
        <v>99.9999</v>
      </c>
      <c r="BT490" s="25"/>
      <c r="BU490" s="25" t="n">
        <f aca="false">AU490/AT490</f>
        <v>92.0830530401035</v>
      </c>
      <c r="BV490" s="25"/>
      <c r="BW490" s="25"/>
    </row>
    <row r="491" customFormat="false" ht="11.25" hidden="false" customHeight="false" outlineLevel="0" collapsed="false">
      <c r="A491" s="11" t="s">
        <v>713</v>
      </c>
      <c r="B491" s="12" t="s">
        <v>661</v>
      </c>
      <c r="C491" s="11" t="s">
        <v>714</v>
      </c>
      <c r="D491" s="12" t="s">
        <v>606</v>
      </c>
      <c r="E491" s="12" t="s">
        <v>151</v>
      </c>
      <c r="F491" s="11" t="s">
        <v>152</v>
      </c>
      <c r="G491" s="11" t="s">
        <v>311</v>
      </c>
      <c r="J491" s="11" t="s">
        <v>607</v>
      </c>
      <c r="K491" s="11" t="s">
        <v>608</v>
      </c>
      <c r="L491" s="13" t="n">
        <v>11085</v>
      </c>
      <c r="M491" s="13" t="n">
        <v>39395</v>
      </c>
      <c r="N491" s="11" t="n">
        <v>575891.696629553</v>
      </c>
      <c r="O491" s="11" t="n">
        <v>6178331.10701627</v>
      </c>
      <c r="P491" s="11" t="s">
        <v>715</v>
      </c>
      <c r="Q491" s="11" t="s">
        <v>508</v>
      </c>
      <c r="R491" s="11" t="s">
        <v>88</v>
      </c>
      <c r="S491" s="11" t="n">
        <v>1095</v>
      </c>
      <c r="T491" s="11" t="s">
        <v>734</v>
      </c>
      <c r="U491" s="11" t="n">
        <v>15</v>
      </c>
      <c r="V491" s="25" t="n">
        <v>39.3101</v>
      </c>
      <c r="W491" s="25" t="n">
        <v>0.0057</v>
      </c>
      <c r="X491" s="25" t="n">
        <v>0.0035</v>
      </c>
      <c r="Y491" s="25" t="n">
        <v>0.0134</v>
      </c>
      <c r="Z491" s="25" t="n">
        <v>0.0047</v>
      </c>
      <c r="AA491" s="25" t="n">
        <v>0.0112</v>
      </c>
      <c r="AB491" s="25" t="n">
        <v>60.0309</v>
      </c>
      <c r="AC491" s="25" t="n">
        <v>0.0386</v>
      </c>
      <c r="AD491" s="25" t="n">
        <v>0.3818</v>
      </c>
      <c r="AE491" s="25" t="n">
        <v>0.0313</v>
      </c>
      <c r="AF491" s="25" t="n">
        <v>0.0001</v>
      </c>
      <c r="AG491" s="25" t="n">
        <v>0.0086</v>
      </c>
      <c r="AH491" s="25" t="n">
        <v>0.0017</v>
      </c>
      <c r="AI491" s="25" t="n">
        <v>0.0331</v>
      </c>
      <c r="AJ491" s="25" t="n">
        <v>0.0001</v>
      </c>
      <c r="AK491" s="25" t="n">
        <v>99.8748</v>
      </c>
      <c r="AL491" s="25"/>
      <c r="AM491" s="26" t="n">
        <v>39.3593779411824</v>
      </c>
      <c r="AN491" s="26" t="n">
        <v>0.00570714534597316</v>
      </c>
      <c r="AO491" s="26" t="n">
        <v>0.00350438749314141</v>
      </c>
      <c r="AP491" s="26" t="n">
        <v>0.0134167978308843</v>
      </c>
      <c r="AQ491" s="26" t="n">
        <v>0.00470589177650418</v>
      </c>
      <c r="AR491" s="26" t="n">
        <v>0.0112140399780525</v>
      </c>
      <c r="AS491" s="26" t="n">
        <v>60.1061529034351</v>
      </c>
      <c r="AT491" s="26" t="n">
        <v>0.0386483877815024</v>
      </c>
      <c r="AU491" s="26" t="n">
        <v>0.382278612823255</v>
      </c>
      <c r="AV491" s="26" t="n">
        <v>0.0313392367243789</v>
      </c>
      <c r="AW491" s="26" t="n">
        <v>0.000100125356946898</v>
      </c>
      <c r="AX491" s="26" t="n">
        <v>0.00861078069743319</v>
      </c>
      <c r="AY491" s="26" t="n">
        <v>0.00170213106809726</v>
      </c>
      <c r="AZ491" s="26" t="n">
        <v>0.0331414931494231</v>
      </c>
      <c r="BA491" s="26" t="n">
        <v>0.000100125356946898</v>
      </c>
      <c r="BB491" s="26" t="n">
        <v>100</v>
      </c>
      <c r="BC491" s="26"/>
      <c r="BD491" s="25" t="n">
        <v>53.0794</v>
      </c>
      <c r="BE491" s="25" t="n">
        <v>0.0054</v>
      </c>
      <c r="BF491" s="25" t="n">
        <v>0.0032</v>
      </c>
      <c r="BG491" s="25" t="n">
        <v>0.0114</v>
      </c>
      <c r="BH491" s="25" t="n">
        <v>0.004</v>
      </c>
      <c r="BI491" s="25" t="n">
        <v>0.0089</v>
      </c>
      <c r="BJ491" s="25" t="n">
        <v>46.5387</v>
      </c>
      <c r="BK491" s="25" t="n">
        <v>0.0283</v>
      </c>
      <c r="BL491" s="25" t="n">
        <v>0.2816</v>
      </c>
      <c r="BM491" s="25" t="n">
        <v>0.0214</v>
      </c>
      <c r="BN491" s="25" t="n">
        <v>0.0001</v>
      </c>
      <c r="BO491" s="25" t="n">
        <v>0.005</v>
      </c>
      <c r="BP491" s="25" t="n">
        <v>0.0009</v>
      </c>
      <c r="BQ491" s="25" t="n">
        <v>0.0118</v>
      </c>
      <c r="BR491" s="25" t="n">
        <v>0</v>
      </c>
      <c r="BS491" s="25" t="n">
        <v>100.0001</v>
      </c>
      <c r="BT491" s="25"/>
      <c r="BU491" s="25" t="n">
        <f aca="false">AU491/AT491</f>
        <v>9.89119170984456</v>
      </c>
      <c r="BV491" s="25" t="n">
        <f aca="false">SUM(BE491:BR491)</f>
        <v>46.9207</v>
      </c>
      <c r="BW491" s="28" t="n">
        <f aca="false">BV491/BD491</f>
        <v>0.883971936382099</v>
      </c>
      <c r="BX491" s="11" t="s">
        <v>90</v>
      </c>
    </row>
    <row r="492" customFormat="false" ht="11.25" hidden="false" customHeight="false" outlineLevel="0" collapsed="false">
      <c r="A492" s="11" t="s">
        <v>713</v>
      </c>
      <c r="B492" s="12" t="s">
        <v>661</v>
      </c>
      <c r="C492" s="11" t="s">
        <v>714</v>
      </c>
      <c r="D492" s="12" t="s">
        <v>606</v>
      </c>
      <c r="E492" s="12" t="s">
        <v>151</v>
      </c>
      <c r="F492" s="11" t="s">
        <v>152</v>
      </c>
      <c r="G492" s="11" t="s">
        <v>311</v>
      </c>
      <c r="J492" s="11" t="s">
        <v>607</v>
      </c>
      <c r="K492" s="11" t="s">
        <v>608</v>
      </c>
      <c r="L492" s="13" t="n">
        <v>11085</v>
      </c>
      <c r="M492" s="13" t="n">
        <v>39395</v>
      </c>
      <c r="N492" s="11" t="n">
        <v>575891.696629553</v>
      </c>
      <c r="O492" s="11" t="n">
        <v>6178331.10701627</v>
      </c>
      <c r="P492" s="11" t="s">
        <v>715</v>
      </c>
      <c r="Q492" s="11" t="s">
        <v>508</v>
      </c>
      <c r="R492" s="11" t="s">
        <v>88</v>
      </c>
      <c r="S492" s="11" t="n">
        <v>1098</v>
      </c>
      <c r="T492" s="11" t="s">
        <v>735</v>
      </c>
      <c r="U492" s="11" t="n">
        <v>18</v>
      </c>
      <c r="V492" s="25" t="n">
        <v>39.1126</v>
      </c>
      <c r="W492" s="25" t="n">
        <v>0.0001</v>
      </c>
      <c r="X492" s="25" t="n">
        <v>0.0016</v>
      </c>
      <c r="Y492" s="25" t="n">
        <v>0.0068</v>
      </c>
      <c r="Z492" s="25" t="n">
        <v>0.0001</v>
      </c>
      <c r="AA492" s="25" t="n">
        <v>0.0024</v>
      </c>
      <c r="AB492" s="25" t="n">
        <v>61.0896</v>
      </c>
      <c r="AC492" s="25" t="n">
        <v>0.0156</v>
      </c>
      <c r="AD492" s="25" t="n">
        <v>0.3995</v>
      </c>
      <c r="AE492" s="25" t="n">
        <v>0.0307</v>
      </c>
      <c r="AF492" s="25" t="n">
        <v>0.0302</v>
      </c>
      <c r="AG492" s="25" t="n">
        <v>0.0051</v>
      </c>
      <c r="AH492" s="25" t="n">
        <v>0.0081</v>
      </c>
      <c r="AI492" s="25" t="n">
        <v>0.0001</v>
      </c>
      <c r="AJ492" s="25" t="n">
        <v>0.0001</v>
      </c>
      <c r="AK492" s="25" t="n">
        <v>100.7026</v>
      </c>
      <c r="AL492" s="25"/>
      <c r="AM492" s="26" t="n">
        <v>38.8397121822078</v>
      </c>
      <c r="AN492" s="26" t="n">
        <v>9.93023020259656E-005</v>
      </c>
      <c r="AO492" s="26" t="n">
        <v>0.00158883683241545</v>
      </c>
      <c r="AP492" s="26" t="n">
        <v>0.00675255653776566</v>
      </c>
      <c r="AQ492" s="26" t="n">
        <v>9.93023020259656E-005</v>
      </c>
      <c r="AR492" s="26" t="n">
        <v>0.00238325524862317</v>
      </c>
      <c r="AS492" s="26" t="n">
        <v>60.6633790984543</v>
      </c>
      <c r="AT492" s="26" t="n">
        <v>0.0154911591160506</v>
      </c>
      <c r="AU492" s="26" t="n">
        <v>0.396712696593732</v>
      </c>
      <c r="AV492" s="26" t="n">
        <v>0.0304858067219714</v>
      </c>
      <c r="AW492" s="26" t="n">
        <v>0.0299892952118416</v>
      </c>
      <c r="AX492" s="26" t="n">
        <v>0.00506441740332424</v>
      </c>
      <c r="AY492" s="26" t="n">
        <v>0.00804348646410321</v>
      </c>
      <c r="AZ492" s="26" t="n">
        <v>9.93023020259656E-005</v>
      </c>
      <c r="BA492" s="26" t="n">
        <v>9.93023020259656E-005</v>
      </c>
      <c r="BB492" s="26" t="n">
        <v>100</v>
      </c>
      <c r="BC492" s="26"/>
      <c r="BD492" s="25" t="n">
        <v>52.5311</v>
      </c>
      <c r="BE492" s="25" t="n">
        <v>0.0001</v>
      </c>
      <c r="BF492" s="25" t="n">
        <v>0.0014</v>
      </c>
      <c r="BG492" s="25" t="n">
        <v>0.0058</v>
      </c>
      <c r="BH492" s="25" t="n">
        <v>0.0001</v>
      </c>
      <c r="BI492" s="25" t="n">
        <v>0.0019</v>
      </c>
      <c r="BJ492" s="25" t="n">
        <v>47.107</v>
      </c>
      <c r="BK492" s="25" t="n">
        <v>0.0114</v>
      </c>
      <c r="BL492" s="25" t="n">
        <v>0.2931</v>
      </c>
      <c r="BM492" s="25" t="n">
        <v>0.0208</v>
      </c>
      <c r="BN492" s="25" t="n">
        <v>0.0199</v>
      </c>
      <c r="BO492" s="25" t="n">
        <v>0.0029</v>
      </c>
      <c r="BP492" s="25" t="n">
        <v>0.0044</v>
      </c>
      <c r="BQ492" s="25" t="n">
        <v>0</v>
      </c>
      <c r="BR492" s="25" t="n">
        <v>0</v>
      </c>
      <c r="BS492" s="25" t="n">
        <v>99.9999</v>
      </c>
      <c r="BT492" s="25"/>
      <c r="BU492" s="25" t="n">
        <f aca="false">AU492/AT492</f>
        <v>25.6089743589744</v>
      </c>
      <c r="BV492" s="25" t="n">
        <f aca="false">SUM(BE492:BR492)</f>
        <v>47.4688</v>
      </c>
      <c r="BW492" s="28" t="n">
        <f aca="false">BV492/BD492</f>
        <v>0.903632324470647</v>
      </c>
      <c r="BX492" s="11" t="s">
        <v>106</v>
      </c>
    </row>
    <row r="493" customFormat="false" ht="11.25" hidden="false" customHeight="false" outlineLevel="0" collapsed="false">
      <c r="A493" s="11" t="s">
        <v>713</v>
      </c>
      <c r="B493" s="12" t="s">
        <v>661</v>
      </c>
      <c r="C493" s="11" t="s">
        <v>714</v>
      </c>
      <c r="D493" s="12" t="s">
        <v>606</v>
      </c>
      <c r="E493" s="12" t="s">
        <v>151</v>
      </c>
      <c r="F493" s="11" t="s">
        <v>152</v>
      </c>
      <c r="G493" s="11" t="s">
        <v>311</v>
      </c>
      <c r="J493" s="11" t="s">
        <v>607</v>
      </c>
      <c r="K493" s="11" t="s">
        <v>608</v>
      </c>
      <c r="L493" s="13" t="n">
        <v>11085</v>
      </c>
      <c r="M493" s="13" t="n">
        <v>39395</v>
      </c>
      <c r="N493" s="11" t="n">
        <v>575891.696629553</v>
      </c>
      <c r="O493" s="11" t="n">
        <v>6178331.10701627</v>
      </c>
      <c r="P493" s="11" t="s">
        <v>715</v>
      </c>
      <c r="Q493" s="11" t="s">
        <v>508</v>
      </c>
      <c r="R493" s="11" t="s">
        <v>88</v>
      </c>
      <c r="S493" s="11" t="n">
        <v>1101</v>
      </c>
      <c r="T493" s="11" t="s">
        <v>736</v>
      </c>
      <c r="U493" s="11" t="n">
        <v>21</v>
      </c>
      <c r="V493" s="25" t="n">
        <v>39.5797</v>
      </c>
      <c r="W493" s="25" t="n">
        <v>0.0001</v>
      </c>
      <c r="X493" s="25" t="n">
        <v>0.0066</v>
      </c>
      <c r="Y493" s="25" t="n">
        <v>0.005</v>
      </c>
      <c r="Z493" s="25" t="n">
        <v>0.0001</v>
      </c>
      <c r="AA493" s="25" t="n">
        <v>0.0001</v>
      </c>
      <c r="AB493" s="25" t="n">
        <v>61.6204</v>
      </c>
      <c r="AC493" s="25" t="n">
        <v>0.0376</v>
      </c>
      <c r="AD493" s="25" t="n">
        <v>0.3632</v>
      </c>
      <c r="AE493" s="25" t="n">
        <v>0.0614</v>
      </c>
      <c r="AF493" s="25" t="n">
        <v>0.0001</v>
      </c>
      <c r="AG493" s="25" t="n">
        <v>0.0002</v>
      </c>
      <c r="AH493" s="25" t="n">
        <v>0.0002</v>
      </c>
      <c r="AI493" s="25" t="n">
        <v>0.009</v>
      </c>
      <c r="AJ493" s="25" t="n">
        <v>0.0112</v>
      </c>
      <c r="AK493" s="25" t="n">
        <v>101.6949</v>
      </c>
      <c r="AL493" s="25"/>
      <c r="AM493" s="26" t="n">
        <v>38.9200441713399</v>
      </c>
      <c r="AN493" s="26" t="n">
        <v>9.83333480833355E-005</v>
      </c>
      <c r="AO493" s="26" t="n">
        <v>0.00649000097350014</v>
      </c>
      <c r="AP493" s="26" t="n">
        <v>0.00491666740416678</v>
      </c>
      <c r="AQ493" s="26" t="n">
        <v>9.83333480833355E-005</v>
      </c>
      <c r="AR493" s="26" t="n">
        <v>9.83333480833355E-005</v>
      </c>
      <c r="AS493" s="26" t="n">
        <v>60.5934024223437</v>
      </c>
      <c r="AT493" s="26" t="n">
        <v>0.0369733388793342</v>
      </c>
      <c r="AU493" s="26" t="n">
        <v>0.357146720238675</v>
      </c>
      <c r="AV493" s="26" t="n">
        <v>0.060376675723168</v>
      </c>
      <c r="AW493" s="26" t="n">
        <v>9.83333480833355E-005</v>
      </c>
      <c r="AX493" s="26" t="n">
        <v>0.000196666696166671</v>
      </c>
      <c r="AY493" s="26" t="n">
        <v>0.000196666696166671</v>
      </c>
      <c r="AZ493" s="26" t="n">
        <v>0.0088500013275002</v>
      </c>
      <c r="BA493" s="26" t="n">
        <v>0.0110133349853336</v>
      </c>
      <c r="BB493" s="26" t="n">
        <v>100</v>
      </c>
      <c r="BC493" s="26"/>
      <c r="BD493" s="25" t="n">
        <v>52.6176</v>
      </c>
      <c r="BE493" s="25" t="n">
        <v>0.0001</v>
      </c>
      <c r="BF493" s="25" t="n">
        <v>0.0059</v>
      </c>
      <c r="BG493" s="25" t="n">
        <v>0.0041</v>
      </c>
      <c r="BH493" s="25" t="n">
        <v>0.0001</v>
      </c>
      <c r="BI493" s="25" t="n">
        <v>0.0001</v>
      </c>
      <c r="BJ493" s="25" t="n">
        <v>47.0328</v>
      </c>
      <c r="BK493" s="25" t="n">
        <v>0.0272</v>
      </c>
      <c r="BL493" s="25" t="n">
        <v>0.2637</v>
      </c>
      <c r="BM493" s="25" t="n">
        <v>0.0412</v>
      </c>
      <c r="BN493" s="25" t="n">
        <v>0.0001</v>
      </c>
      <c r="BO493" s="25" t="n">
        <v>0.0001</v>
      </c>
      <c r="BP493" s="25" t="n">
        <v>0.0001</v>
      </c>
      <c r="BQ493" s="25" t="n">
        <v>0.0031</v>
      </c>
      <c r="BR493" s="25" t="n">
        <v>0.0037</v>
      </c>
      <c r="BS493" s="25" t="n">
        <v>99.9999</v>
      </c>
      <c r="BT493" s="25"/>
      <c r="BU493" s="25" t="n">
        <f aca="false">AU493/AT493</f>
        <v>9.65957446808511</v>
      </c>
      <c r="BV493" s="25" t="n">
        <f aca="false">SUM(BE493:BR493)</f>
        <v>47.3823</v>
      </c>
      <c r="BW493" s="28" t="n">
        <f aca="false">BV493/BD493</f>
        <v>0.900502873563218</v>
      </c>
      <c r="BX493" s="11" t="s">
        <v>106</v>
      </c>
    </row>
    <row r="494" customFormat="false" ht="11.25" hidden="false" customHeight="false" outlineLevel="0" collapsed="false">
      <c r="A494" s="11" t="s">
        <v>713</v>
      </c>
      <c r="B494" s="12" t="s">
        <v>661</v>
      </c>
      <c r="C494" s="11" t="s">
        <v>714</v>
      </c>
      <c r="D494" s="12" t="s">
        <v>606</v>
      </c>
      <c r="E494" s="12" t="s">
        <v>151</v>
      </c>
      <c r="F494" s="11" t="s">
        <v>152</v>
      </c>
      <c r="G494" s="11" t="s">
        <v>311</v>
      </c>
      <c r="J494" s="11" t="s">
        <v>607</v>
      </c>
      <c r="K494" s="11" t="s">
        <v>608</v>
      </c>
      <c r="L494" s="13" t="n">
        <v>11085</v>
      </c>
      <c r="M494" s="13" t="n">
        <v>39395</v>
      </c>
      <c r="N494" s="11" t="n">
        <v>575891.696629553</v>
      </c>
      <c r="O494" s="11" t="n">
        <v>6178331.10701627</v>
      </c>
      <c r="P494" s="11" t="s">
        <v>715</v>
      </c>
      <c r="Q494" s="11" t="s">
        <v>508</v>
      </c>
      <c r="R494" s="11" t="s">
        <v>88</v>
      </c>
      <c r="S494" s="11" t="n">
        <v>1110</v>
      </c>
      <c r="T494" s="11" t="s">
        <v>737</v>
      </c>
      <c r="U494" s="11" t="n">
        <v>30</v>
      </c>
      <c r="V494" s="25" t="n">
        <v>39.3993</v>
      </c>
      <c r="W494" s="25" t="n">
        <v>0.0001</v>
      </c>
      <c r="X494" s="25" t="n">
        <v>0.0285</v>
      </c>
      <c r="Y494" s="25" t="n">
        <v>0.0096</v>
      </c>
      <c r="Z494" s="25" t="n">
        <v>0.0035</v>
      </c>
      <c r="AA494" s="25" t="n">
        <v>0.0001</v>
      </c>
      <c r="AB494" s="25" t="n">
        <v>60.4718</v>
      </c>
      <c r="AC494" s="25" t="n">
        <v>0.0229</v>
      </c>
      <c r="AD494" s="25" t="n">
        <v>0.4438</v>
      </c>
      <c r="AE494" s="25" t="n">
        <v>0.027</v>
      </c>
      <c r="AF494" s="25" t="n">
        <v>0.0079</v>
      </c>
      <c r="AG494" s="25" t="n">
        <v>0.0166</v>
      </c>
      <c r="AH494" s="25" t="n">
        <v>0.0127</v>
      </c>
      <c r="AI494" s="25" t="n">
        <v>0.0001</v>
      </c>
      <c r="AJ494" s="25" t="n">
        <v>0.0001</v>
      </c>
      <c r="AK494" s="25" t="n">
        <v>100.444</v>
      </c>
      <c r="AL494" s="25"/>
      <c r="AM494" s="26" t="n">
        <v>39.2251403767273</v>
      </c>
      <c r="AN494" s="26" t="n">
        <v>9.95579626458524E-005</v>
      </c>
      <c r="AO494" s="26" t="n">
        <v>0.0283740193540679</v>
      </c>
      <c r="AP494" s="26" t="n">
        <v>0.00955756441400183</v>
      </c>
      <c r="AQ494" s="26" t="n">
        <v>0.00348452869260483</v>
      </c>
      <c r="AR494" s="26" t="n">
        <v>9.95579626458524E-005</v>
      </c>
      <c r="AS494" s="26" t="n">
        <v>60.2044920552746</v>
      </c>
      <c r="AT494" s="26" t="n">
        <v>0.0227987734459002</v>
      </c>
      <c r="AU494" s="26" t="n">
        <v>0.441838238222293</v>
      </c>
      <c r="AV494" s="26" t="n">
        <v>0.0268806499143801</v>
      </c>
      <c r="AW494" s="26" t="n">
        <v>0.00786507904902234</v>
      </c>
      <c r="AX494" s="26" t="n">
        <v>0.0165266217992115</v>
      </c>
      <c r="AY494" s="26" t="n">
        <v>0.0126438612560233</v>
      </c>
      <c r="AZ494" s="26" t="n">
        <v>9.95579626458524E-005</v>
      </c>
      <c r="BA494" s="26" t="n">
        <v>9.95579626458524E-005</v>
      </c>
      <c r="BB494" s="26" t="n">
        <v>100</v>
      </c>
      <c r="BC494" s="26"/>
      <c r="BD494" s="25" t="n">
        <v>52.9342</v>
      </c>
      <c r="BE494" s="25" t="n">
        <v>0.0001</v>
      </c>
      <c r="BF494" s="25" t="n">
        <v>0.0256</v>
      </c>
      <c r="BG494" s="25" t="n">
        <v>0.0081</v>
      </c>
      <c r="BH494" s="25" t="n">
        <v>0.0029</v>
      </c>
      <c r="BI494" s="25" t="n">
        <v>0.0001</v>
      </c>
      <c r="BJ494" s="25" t="n">
        <v>46.6465</v>
      </c>
      <c r="BK494" s="25" t="n">
        <v>0.0168</v>
      </c>
      <c r="BL494" s="25" t="n">
        <v>0.3257</v>
      </c>
      <c r="BM494" s="25" t="n">
        <v>0.0183</v>
      </c>
      <c r="BN494" s="25" t="n">
        <v>0.0052</v>
      </c>
      <c r="BO494" s="25" t="n">
        <v>0.0095</v>
      </c>
      <c r="BP494" s="25" t="n">
        <v>0.0069</v>
      </c>
      <c r="BQ494" s="25" t="n">
        <v>0</v>
      </c>
      <c r="BR494" s="25" t="n">
        <v>0</v>
      </c>
      <c r="BS494" s="25" t="n">
        <v>99.9999</v>
      </c>
      <c r="BT494" s="25"/>
      <c r="BU494" s="25" t="n">
        <f aca="false">AU494/AT494</f>
        <v>19.3799126637555</v>
      </c>
      <c r="BV494" s="25" t="n">
        <f aca="false">SUM(BE494:BR494)</f>
        <v>47.0657</v>
      </c>
      <c r="BW494" s="28" t="n">
        <f aca="false">BV494/BD494</f>
        <v>0.889135946136902</v>
      </c>
      <c r="BX494" s="11" t="s">
        <v>90</v>
      </c>
    </row>
    <row r="495" customFormat="false" ht="11.25" hidden="false" customHeight="false" outlineLevel="0" collapsed="false">
      <c r="A495" s="11" t="s">
        <v>713</v>
      </c>
      <c r="B495" s="12" t="s">
        <v>661</v>
      </c>
      <c r="C495" s="11" t="s">
        <v>714</v>
      </c>
      <c r="D495" s="12" t="s">
        <v>606</v>
      </c>
      <c r="E495" s="12" t="s">
        <v>151</v>
      </c>
      <c r="F495" s="11" t="s">
        <v>152</v>
      </c>
      <c r="G495" s="11" t="s">
        <v>311</v>
      </c>
      <c r="J495" s="11" t="s">
        <v>607</v>
      </c>
      <c r="K495" s="11" t="s">
        <v>608</v>
      </c>
      <c r="L495" s="13" t="n">
        <v>11085</v>
      </c>
      <c r="M495" s="13" t="n">
        <v>39395</v>
      </c>
      <c r="N495" s="11" t="n">
        <v>575891.696629553</v>
      </c>
      <c r="O495" s="11" t="n">
        <v>6178331.10701627</v>
      </c>
      <c r="P495" s="11" t="s">
        <v>715</v>
      </c>
      <c r="Q495" s="11" t="s">
        <v>508</v>
      </c>
      <c r="R495" s="11" t="s">
        <v>88</v>
      </c>
      <c r="S495" s="11" t="n">
        <v>1111</v>
      </c>
      <c r="T495" s="11" t="s">
        <v>738</v>
      </c>
      <c r="U495" s="11" t="n">
        <v>31</v>
      </c>
      <c r="V495" s="25" t="n">
        <v>39.5813</v>
      </c>
      <c r="W495" s="25" t="n">
        <v>0.0001</v>
      </c>
      <c r="X495" s="25" t="n">
        <v>0.0179</v>
      </c>
      <c r="Y495" s="25" t="n">
        <v>0.0001</v>
      </c>
      <c r="Z495" s="25" t="n">
        <v>0.0001</v>
      </c>
      <c r="AA495" s="25" t="n">
        <v>0.0001</v>
      </c>
      <c r="AB495" s="25" t="n">
        <v>60.621</v>
      </c>
      <c r="AC495" s="25" t="n">
        <v>0.0387</v>
      </c>
      <c r="AD495" s="25" t="n">
        <v>0.3957</v>
      </c>
      <c r="AE495" s="25" t="n">
        <v>0.0652</v>
      </c>
      <c r="AF495" s="25" t="n">
        <v>0.0467</v>
      </c>
      <c r="AG495" s="25" t="n">
        <v>0.0002</v>
      </c>
      <c r="AH495" s="25" t="n">
        <v>0.0002</v>
      </c>
      <c r="AI495" s="25" t="n">
        <v>0.0462</v>
      </c>
      <c r="AJ495" s="25" t="n">
        <v>0.0001</v>
      </c>
      <c r="AK495" s="25" t="n">
        <v>100.8136</v>
      </c>
      <c r="AL495" s="25"/>
      <c r="AM495" s="26" t="n">
        <v>39.2618654625963</v>
      </c>
      <c r="AN495" s="26" t="n">
        <v>9.9192966028393E-005</v>
      </c>
      <c r="AO495" s="26" t="n">
        <v>0.0177555409190823</v>
      </c>
      <c r="AP495" s="26" t="n">
        <v>9.9192966028393E-005</v>
      </c>
      <c r="AQ495" s="26" t="n">
        <v>9.9192966028393E-005</v>
      </c>
      <c r="AR495" s="26" t="n">
        <v>9.9192966028393E-005</v>
      </c>
      <c r="AS495" s="26" t="n">
        <v>60.1317679360721</v>
      </c>
      <c r="AT495" s="26" t="n">
        <v>0.0383876778529881</v>
      </c>
      <c r="AU495" s="26" t="n">
        <v>0.392506566574351</v>
      </c>
      <c r="AV495" s="26" t="n">
        <v>0.0646738138505122</v>
      </c>
      <c r="AW495" s="26" t="n">
        <v>0.0463231151352595</v>
      </c>
      <c r="AX495" s="26" t="n">
        <v>0.000198385932056786</v>
      </c>
      <c r="AY495" s="26" t="n">
        <v>0.000198385932056786</v>
      </c>
      <c r="AZ495" s="26" t="n">
        <v>0.0458271503051175</v>
      </c>
      <c r="BA495" s="26" t="n">
        <v>9.9192966028393E-005</v>
      </c>
      <c r="BB495" s="26" t="n">
        <v>100</v>
      </c>
      <c r="BC495" s="26"/>
      <c r="BD495" s="25" t="n">
        <v>52.9842</v>
      </c>
      <c r="BE495" s="25" t="n">
        <v>0.0001</v>
      </c>
      <c r="BF495" s="25" t="n">
        <v>0.016</v>
      </c>
      <c r="BG495" s="25" t="n">
        <v>0.0001</v>
      </c>
      <c r="BH495" s="25" t="n">
        <v>0.0001</v>
      </c>
      <c r="BI495" s="25" t="n">
        <v>0.0001</v>
      </c>
      <c r="BJ495" s="25" t="n">
        <v>46.5905</v>
      </c>
      <c r="BK495" s="25" t="n">
        <v>0.0282</v>
      </c>
      <c r="BL495" s="25" t="n">
        <v>0.2893</v>
      </c>
      <c r="BM495" s="25" t="n">
        <v>0.0441</v>
      </c>
      <c r="BN495" s="25" t="n">
        <v>0.0307</v>
      </c>
      <c r="BO495" s="25" t="n">
        <v>0.0001</v>
      </c>
      <c r="BP495" s="25" t="n">
        <v>0.0001</v>
      </c>
      <c r="BQ495" s="25" t="n">
        <v>0.0163</v>
      </c>
      <c r="BR495" s="25" t="n">
        <v>0</v>
      </c>
      <c r="BS495" s="25" t="n">
        <v>99.9999</v>
      </c>
      <c r="BT495" s="25"/>
      <c r="BU495" s="25" t="n">
        <f aca="false">AU495/AT495</f>
        <v>10.2248062015504</v>
      </c>
      <c r="BV495" s="25" t="n">
        <f aca="false">SUM(BE495:BR495)</f>
        <v>47.0157</v>
      </c>
      <c r="BW495" s="28" t="n">
        <f aca="false">BV495/BD495</f>
        <v>0.887353210957229</v>
      </c>
      <c r="BX495" s="11" t="s">
        <v>90</v>
      </c>
    </row>
    <row r="496" customFormat="false" ht="11.25" hidden="false" customHeight="false" outlineLevel="0" collapsed="false">
      <c r="A496" s="11" t="s">
        <v>739</v>
      </c>
      <c r="B496" s="12" t="s">
        <v>661</v>
      </c>
      <c r="C496" s="11" t="s">
        <v>335</v>
      </c>
      <c r="D496" s="12" t="s">
        <v>606</v>
      </c>
      <c r="E496" s="12" t="s">
        <v>151</v>
      </c>
      <c r="F496" s="11" t="s">
        <v>152</v>
      </c>
      <c r="G496" s="11" t="s">
        <v>153</v>
      </c>
      <c r="J496" s="11" t="s">
        <v>607</v>
      </c>
      <c r="K496" s="11" t="s">
        <v>608</v>
      </c>
      <c r="L496" s="13" t="n">
        <v>11064</v>
      </c>
      <c r="M496" s="13" t="n">
        <v>39448</v>
      </c>
      <c r="N496" s="11" t="n">
        <v>575894.980971682</v>
      </c>
      <c r="O496" s="11" t="n">
        <v>6178348.17007589</v>
      </c>
      <c r="P496" s="11" t="s">
        <v>740</v>
      </c>
      <c r="Q496" s="11" t="s">
        <v>508</v>
      </c>
      <c r="R496" s="11" t="s">
        <v>85</v>
      </c>
      <c r="S496" s="11" t="n">
        <v>1122</v>
      </c>
      <c r="T496" s="11" t="s">
        <v>741</v>
      </c>
      <c r="U496" s="11" t="n">
        <v>42</v>
      </c>
      <c r="V496" s="25" t="n">
        <v>34.7487</v>
      </c>
      <c r="W496" s="25" t="n">
        <v>0.005</v>
      </c>
      <c r="X496" s="25" t="n">
        <v>0.0001</v>
      </c>
      <c r="Y496" s="25" t="n">
        <v>0.0001</v>
      </c>
      <c r="Z496" s="25" t="n">
        <v>0.0001</v>
      </c>
      <c r="AA496" s="25" t="n">
        <v>0.0084</v>
      </c>
      <c r="AB496" s="25" t="n">
        <v>30.442</v>
      </c>
      <c r="AC496" s="25" t="n">
        <v>0.0252</v>
      </c>
      <c r="AD496" s="25" t="n">
        <v>0.0342</v>
      </c>
      <c r="AE496" s="25" t="n">
        <v>33.6033</v>
      </c>
      <c r="AF496" s="25" t="n">
        <v>0.0007</v>
      </c>
      <c r="AG496" s="25" t="n">
        <v>0.0003</v>
      </c>
      <c r="AH496" s="25" t="n">
        <v>0.002</v>
      </c>
      <c r="AI496" s="25" t="n">
        <v>0.0065</v>
      </c>
      <c r="AJ496" s="25" t="n">
        <v>0.0001</v>
      </c>
      <c r="AK496" s="25" t="n">
        <v>98.8767</v>
      </c>
      <c r="AL496" s="25"/>
      <c r="AM496" s="26" t="n">
        <v>35.143466559867</v>
      </c>
      <c r="AN496" s="26" t="n">
        <v>0.00505680306887265</v>
      </c>
      <c r="AO496" s="26" t="n">
        <v>0.000101136061377453</v>
      </c>
      <c r="AP496" s="26" t="n">
        <v>0.000101136061377453</v>
      </c>
      <c r="AQ496" s="26" t="n">
        <v>0.000101136061377453</v>
      </c>
      <c r="AR496" s="26" t="n">
        <v>0.00849542915570605</v>
      </c>
      <c r="AS496" s="26" t="n">
        <v>30.7878398045242</v>
      </c>
      <c r="AT496" s="26" t="n">
        <v>0.0254862874671181</v>
      </c>
      <c r="AU496" s="26" t="n">
        <v>0.0345885329910889</v>
      </c>
      <c r="AV496" s="26" t="n">
        <v>33.9850541128496</v>
      </c>
      <c r="AW496" s="26" t="n">
        <v>0.00070795242964217</v>
      </c>
      <c r="AX496" s="26" t="n">
        <v>0.000303408184132359</v>
      </c>
      <c r="AY496" s="26" t="n">
        <v>0.00202272122754906</v>
      </c>
      <c r="AZ496" s="26" t="n">
        <v>0.00657384398953444</v>
      </c>
      <c r="BA496" s="26" t="n">
        <v>0.000101136061377453</v>
      </c>
      <c r="BB496" s="26" t="n">
        <v>100</v>
      </c>
      <c r="BC496" s="26"/>
      <c r="BD496" s="25" t="n">
        <v>50.1946</v>
      </c>
      <c r="BE496" s="25" t="n">
        <v>0.0052</v>
      </c>
      <c r="BF496" s="25" t="n">
        <v>0.0001</v>
      </c>
      <c r="BG496" s="25" t="n">
        <v>0.0001</v>
      </c>
      <c r="BH496" s="25" t="n">
        <v>0.0001</v>
      </c>
      <c r="BI496" s="25" t="n">
        <v>0.0071</v>
      </c>
      <c r="BJ496" s="25" t="n">
        <v>25.247</v>
      </c>
      <c r="BK496" s="25" t="n">
        <v>0.0198</v>
      </c>
      <c r="BL496" s="25" t="n">
        <v>0.027</v>
      </c>
      <c r="BM496" s="25" t="n">
        <v>24.4947</v>
      </c>
      <c r="BN496" s="25" t="n">
        <v>0.0005</v>
      </c>
      <c r="BO496" s="25" t="n">
        <v>0.0002</v>
      </c>
      <c r="BP496" s="25" t="n">
        <v>0.0012</v>
      </c>
      <c r="BQ496" s="25" t="n">
        <v>0.0025</v>
      </c>
      <c r="BR496" s="25" t="n">
        <v>0</v>
      </c>
      <c r="BS496" s="25" t="n">
        <v>100.0001</v>
      </c>
      <c r="BT496" s="25"/>
      <c r="BU496" s="25" t="n">
        <f aca="false">AU496/AT496</f>
        <v>1.35714285714286</v>
      </c>
      <c r="BV496" s="25"/>
      <c r="BW496" s="25"/>
    </row>
    <row r="497" customFormat="false" ht="11.25" hidden="false" customHeight="false" outlineLevel="0" collapsed="false">
      <c r="A497" s="11" t="s">
        <v>739</v>
      </c>
      <c r="B497" s="12" t="s">
        <v>661</v>
      </c>
      <c r="C497" s="11" t="s">
        <v>335</v>
      </c>
      <c r="D497" s="12" t="s">
        <v>606</v>
      </c>
      <c r="E497" s="12" t="s">
        <v>151</v>
      </c>
      <c r="F497" s="11" t="s">
        <v>152</v>
      </c>
      <c r="G497" s="11" t="s">
        <v>153</v>
      </c>
      <c r="J497" s="11" t="s">
        <v>607</v>
      </c>
      <c r="K497" s="11" t="s">
        <v>608</v>
      </c>
      <c r="L497" s="13" t="n">
        <v>11064</v>
      </c>
      <c r="M497" s="13" t="n">
        <v>39448</v>
      </c>
      <c r="N497" s="11" t="n">
        <v>575894.980971682</v>
      </c>
      <c r="O497" s="11" t="n">
        <v>6178348.17007589</v>
      </c>
      <c r="P497" s="11" t="s">
        <v>740</v>
      </c>
      <c r="Q497" s="11" t="s">
        <v>508</v>
      </c>
      <c r="R497" s="11" t="s">
        <v>85</v>
      </c>
      <c r="S497" s="11" t="n">
        <v>1125</v>
      </c>
      <c r="T497" s="11" t="s">
        <v>742</v>
      </c>
      <c r="U497" s="11" t="n">
        <v>45</v>
      </c>
      <c r="V497" s="25" t="n">
        <v>34.8445</v>
      </c>
      <c r="W497" s="25" t="n">
        <v>0.0001</v>
      </c>
      <c r="X497" s="25" t="n">
        <v>0.0154</v>
      </c>
      <c r="Y497" s="25" t="n">
        <v>0.0001</v>
      </c>
      <c r="Z497" s="25" t="n">
        <v>0.0001</v>
      </c>
      <c r="AA497" s="25" t="n">
        <v>0.0001</v>
      </c>
      <c r="AB497" s="25" t="n">
        <v>30.4476</v>
      </c>
      <c r="AC497" s="25" t="n">
        <v>0.0504</v>
      </c>
      <c r="AD497" s="25" t="n">
        <v>0.0192</v>
      </c>
      <c r="AE497" s="25" t="n">
        <v>34.787</v>
      </c>
      <c r="AF497" s="25" t="n">
        <v>0.082</v>
      </c>
      <c r="AG497" s="25" t="n">
        <v>0.0003</v>
      </c>
      <c r="AH497" s="25" t="n">
        <v>0.0205</v>
      </c>
      <c r="AI497" s="25" t="n">
        <v>0.0004</v>
      </c>
      <c r="AJ497" s="25" t="n">
        <v>0.0001</v>
      </c>
      <c r="AK497" s="25" t="n">
        <v>100.2678</v>
      </c>
      <c r="AL497" s="25"/>
      <c r="AM497" s="26" t="n">
        <v>34.7514356553151</v>
      </c>
      <c r="AN497" s="26" t="n">
        <v>9.97329152529526E-005</v>
      </c>
      <c r="AO497" s="26" t="n">
        <v>0.0153588689489547</v>
      </c>
      <c r="AP497" s="26" t="n">
        <v>9.97329152529526E-005</v>
      </c>
      <c r="AQ497" s="26" t="n">
        <v>9.97329152529526E-005</v>
      </c>
      <c r="AR497" s="26" t="n">
        <v>9.97329152529526E-005</v>
      </c>
      <c r="AS497" s="26" t="n">
        <v>30.366279104558</v>
      </c>
      <c r="AT497" s="26" t="n">
        <v>0.0502653892874881</v>
      </c>
      <c r="AU497" s="26" t="n">
        <v>0.0191487197285669</v>
      </c>
      <c r="AV497" s="26" t="n">
        <v>34.6940892290446</v>
      </c>
      <c r="AW497" s="26" t="n">
        <v>0.0817809905074211</v>
      </c>
      <c r="AX497" s="26" t="n">
        <v>0.000299198745758858</v>
      </c>
      <c r="AY497" s="26" t="n">
        <v>0.0204452476268553</v>
      </c>
      <c r="AZ497" s="26" t="n">
        <v>0.00039893166101181</v>
      </c>
      <c r="BA497" s="26" t="n">
        <v>9.97329152529526E-005</v>
      </c>
      <c r="BB497" s="26" t="n">
        <v>100</v>
      </c>
      <c r="BC497" s="26"/>
      <c r="BD497" s="25" t="n">
        <v>49.794</v>
      </c>
      <c r="BE497" s="25" t="n">
        <v>0.0001</v>
      </c>
      <c r="BF497" s="25" t="n">
        <v>0.0147</v>
      </c>
      <c r="BG497" s="25" t="n">
        <v>0.0001</v>
      </c>
      <c r="BH497" s="25" t="n">
        <v>0.0001</v>
      </c>
      <c r="BI497" s="25" t="n">
        <v>0.0001</v>
      </c>
      <c r="BJ497" s="25" t="n">
        <v>24.9811</v>
      </c>
      <c r="BK497" s="25" t="n">
        <v>0.0392</v>
      </c>
      <c r="BL497" s="25" t="n">
        <v>0.015</v>
      </c>
      <c r="BM497" s="25" t="n">
        <v>25.0859</v>
      </c>
      <c r="BN497" s="25" t="n">
        <v>0.0575</v>
      </c>
      <c r="BO497" s="25" t="n">
        <v>0.0002</v>
      </c>
      <c r="BP497" s="25" t="n">
        <v>0.0119</v>
      </c>
      <c r="BQ497" s="25" t="n">
        <v>0.0001</v>
      </c>
      <c r="BR497" s="25" t="n">
        <v>0</v>
      </c>
      <c r="BS497" s="25" t="n">
        <v>100</v>
      </c>
      <c r="BT497" s="25"/>
      <c r="BU497" s="25" t="n">
        <f aca="false">AU497/AT497</f>
        <v>0.380952380952381</v>
      </c>
      <c r="BV497" s="25"/>
      <c r="BW497" s="25"/>
    </row>
    <row r="498" customFormat="false" ht="11.25" hidden="false" customHeight="false" outlineLevel="0" collapsed="false">
      <c r="A498" s="11" t="s">
        <v>739</v>
      </c>
      <c r="B498" s="12" t="s">
        <v>661</v>
      </c>
      <c r="C498" s="11" t="s">
        <v>335</v>
      </c>
      <c r="D498" s="12" t="s">
        <v>606</v>
      </c>
      <c r="E498" s="12" t="s">
        <v>151</v>
      </c>
      <c r="F498" s="11" t="s">
        <v>152</v>
      </c>
      <c r="G498" s="11" t="s">
        <v>153</v>
      </c>
      <c r="J498" s="11" t="s">
        <v>607</v>
      </c>
      <c r="K498" s="11" t="s">
        <v>608</v>
      </c>
      <c r="L498" s="13" t="n">
        <v>11064</v>
      </c>
      <c r="M498" s="13" t="n">
        <v>39448</v>
      </c>
      <c r="N498" s="11" t="n">
        <v>575894.980971682</v>
      </c>
      <c r="O498" s="11" t="n">
        <v>6178348.17007589</v>
      </c>
      <c r="P498" s="11" t="s">
        <v>740</v>
      </c>
      <c r="Q498" s="11" t="s">
        <v>508</v>
      </c>
      <c r="R498" s="11" t="s">
        <v>85</v>
      </c>
      <c r="S498" s="11" t="n">
        <v>1128</v>
      </c>
      <c r="T498" s="11" t="s">
        <v>743</v>
      </c>
      <c r="U498" s="11" t="n">
        <v>48</v>
      </c>
      <c r="V498" s="25" t="n">
        <v>35.3178</v>
      </c>
      <c r="W498" s="25" t="n">
        <v>0.0001</v>
      </c>
      <c r="X498" s="25" t="n">
        <v>0.0001</v>
      </c>
      <c r="Y498" s="25" t="n">
        <v>0.0186</v>
      </c>
      <c r="Z498" s="25" t="n">
        <v>0.0024</v>
      </c>
      <c r="AA498" s="25" t="n">
        <v>0.0009</v>
      </c>
      <c r="AB498" s="25" t="n">
        <v>31.0566</v>
      </c>
      <c r="AC498" s="25" t="n">
        <v>0.0235</v>
      </c>
      <c r="AD498" s="25" t="n">
        <v>0.1758</v>
      </c>
      <c r="AE498" s="25" t="n">
        <v>35.2082</v>
      </c>
      <c r="AF498" s="25" t="n">
        <v>0.0001</v>
      </c>
      <c r="AG498" s="25" t="n">
        <v>0.0242</v>
      </c>
      <c r="AH498" s="25" t="n">
        <v>0.0324</v>
      </c>
      <c r="AI498" s="25" t="n">
        <v>0.0001</v>
      </c>
      <c r="AJ498" s="25" t="n">
        <v>0.0001</v>
      </c>
      <c r="AK498" s="25" t="n">
        <v>101.8609</v>
      </c>
      <c r="AL498" s="25"/>
      <c r="AM498" s="26" t="n">
        <v>34.6725779960711</v>
      </c>
      <c r="AN498" s="26" t="n">
        <v>9.81730968408879E-005</v>
      </c>
      <c r="AO498" s="26" t="n">
        <v>9.81730968408879E-005</v>
      </c>
      <c r="AP498" s="26" t="n">
        <v>0.0182601960124052</v>
      </c>
      <c r="AQ498" s="26" t="n">
        <v>0.00235615432418131</v>
      </c>
      <c r="AR498" s="26" t="n">
        <v>0.000883557871567991</v>
      </c>
      <c r="AS498" s="26" t="n">
        <v>30.4892259934872</v>
      </c>
      <c r="AT498" s="26" t="n">
        <v>0.0230706777576087</v>
      </c>
      <c r="AU498" s="26" t="n">
        <v>0.172588304246281</v>
      </c>
      <c r="AV498" s="26" t="n">
        <v>34.5649802819335</v>
      </c>
      <c r="AW498" s="26" t="n">
        <v>9.81730968408879E-005</v>
      </c>
      <c r="AX498" s="26" t="n">
        <v>0.0237578894354949</v>
      </c>
      <c r="AY498" s="26" t="n">
        <v>0.0318080833764477</v>
      </c>
      <c r="AZ498" s="26" t="n">
        <v>9.81730968408879E-005</v>
      </c>
      <c r="BA498" s="26" t="n">
        <v>9.81730968408879E-005</v>
      </c>
      <c r="BB498" s="26" t="n">
        <v>100</v>
      </c>
      <c r="BC498" s="26"/>
      <c r="BD498" s="25" t="n">
        <v>49.7</v>
      </c>
      <c r="BE498" s="25" t="n">
        <v>0.0001</v>
      </c>
      <c r="BF498" s="25" t="n">
        <v>0.0001</v>
      </c>
      <c r="BG498" s="25" t="n">
        <v>0.0165</v>
      </c>
      <c r="BH498" s="25" t="n">
        <v>0.002</v>
      </c>
      <c r="BI498" s="25" t="n">
        <v>0.0007</v>
      </c>
      <c r="BJ498" s="25" t="n">
        <v>25.092</v>
      </c>
      <c r="BK498" s="25" t="n">
        <v>0.018</v>
      </c>
      <c r="BL498" s="25" t="n">
        <v>0.1351</v>
      </c>
      <c r="BM498" s="25" t="n">
        <v>25.0022</v>
      </c>
      <c r="BN498" s="25" t="n">
        <v>0.0001</v>
      </c>
      <c r="BO498" s="25" t="n">
        <v>0.0146</v>
      </c>
      <c r="BP498" s="25" t="n">
        <v>0.0185</v>
      </c>
      <c r="BQ498" s="25" t="n">
        <v>0</v>
      </c>
      <c r="BR498" s="25" t="n">
        <v>0</v>
      </c>
      <c r="BS498" s="25" t="n">
        <v>99.9999</v>
      </c>
      <c r="BT498" s="25"/>
      <c r="BU498" s="25" t="n">
        <f aca="false">AU498/AT498</f>
        <v>7.48085106382979</v>
      </c>
      <c r="BV498" s="25"/>
      <c r="BW498" s="25"/>
    </row>
    <row r="499" customFormat="false" ht="11.25" hidden="false" customHeight="false" outlineLevel="0" collapsed="false">
      <c r="A499" s="11" t="s">
        <v>739</v>
      </c>
      <c r="B499" s="12" t="s">
        <v>661</v>
      </c>
      <c r="C499" s="11" t="s">
        <v>335</v>
      </c>
      <c r="D499" s="12" t="s">
        <v>606</v>
      </c>
      <c r="E499" s="12" t="s">
        <v>151</v>
      </c>
      <c r="F499" s="11" t="s">
        <v>152</v>
      </c>
      <c r="G499" s="11" t="s">
        <v>153</v>
      </c>
      <c r="J499" s="11" t="s">
        <v>607</v>
      </c>
      <c r="K499" s="11" t="s">
        <v>608</v>
      </c>
      <c r="L499" s="13" t="n">
        <v>11064</v>
      </c>
      <c r="M499" s="13" t="n">
        <v>39448</v>
      </c>
      <c r="N499" s="11" t="n">
        <v>575894.980971682</v>
      </c>
      <c r="O499" s="11" t="n">
        <v>6178348.17007589</v>
      </c>
      <c r="P499" s="11" t="s">
        <v>740</v>
      </c>
      <c r="Q499" s="11" t="s">
        <v>508</v>
      </c>
      <c r="R499" s="11" t="s">
        <v>159</v>
      </c>
      <c r="S499" s="11" t="n">
        <v>1114</v>
      </c>
      <c r="T499" s="11" t="s">
        <v>744</v>
      </c>
      <c r="U499" s="11" t="n">
        <v>34</v>
      </c>
      <c r="V499" s="25" t="n">
        <v>18.4491</v>
      </c>
      <c r="W499" s="25" t="n">
        <v>0.0439</v>
      </c>
      <c r="X499" s="25" t="n">
        <v>0.011</v>
      </c>
      <c r="Y499" s="25" t="n">
        <v>0.0001</v>
      </c>
      <c r="Z499" s="25" t="n">
        <v>0.0001</v>
      </c>
      <c r="AA499" s="25" t="n">
        <v>0.0046</v>
      </c>
      <c r="AB499" s="25" t="n">
        <v>4.6384</v>
      </c>
      <c r="AC499" s="25" t="n">
        <v>4.5056</v>
      </c>
      <c r="AD499" s="25" t="n">
        <v>26.2615</v>
      </c>
      <c r="AE499" s="25" t="n">
        <v>0.0413</v>
      </c>
      <c r="AF499" s="25" t="n">
        <v>0.0012</v>
      </c>
      <c r="AG499" s="25" t="n">
        <v>45.7271</v>
      </c>
      <c r="AH499" s="25" t="n">
        <v>0.2869</v>
      </c>
      <c r="AI499" s="25" t="n">
        <v>0.0448</v>
      </c>
      <c r="AJ499" s="25" t="n">
        <v>0.0001</v>
      </c>
      <c r="AK499" s="25" t="n">
        <v>100.0157</v>
      </c>
      <c r="AL499" s="25"/>
      <c r="AM499" s="26" t="n">
        <v>18.4462039459805</v>
      </c>
      <c r="AN499" s="26" t="n">
        <v>0.0438931087819212</v>
      </c>
      <c r="AO499" s="26" t="n">
        <v>0.0109982732710964</v>
      </c>
      <c r="AP499" s="26" t="n">
        <v>9.99843024645131E-005</v>
      </c>
      <c r="AQ499" s="26" t="n">
        <v>9.99843024645131E-005</v>
      </c>
      <c r="AR499" s="26" t="n">
        <v>0.0045992779133676</v>
      </c>
      <c r="AS499" s="26" t="n">
        <v>4.63767188551397</v>
      </c>
      <c r="AT499" s="26" t="n">
        <v>4.5048927318411</v>
      </c>
      <c r="AU499" s="26" t="n">
        <v>26.2573775917181</v>
      </c>
      <c r="AV499" s="26" t="n">
        <v>0.0412935169178439</v>
      </c>
      <c r="AW499" s="26" t="n">
        <v>0.00119981162957416</v>
      </c>
      <c r="AX499" s="26" t="n">
        <v>45.7199219722504</v>
      </c>
      <c r="AY499" s="26" t="n">
        <v>0.286854963770688</v>
      </c>
      <c r="AZ499" s="26" t="n">
        <v>0.0447929675041019</v>
      </c>
      <c r="BA499" s="26" t="n">
        <v>9.99843024645131E-005</v>
      </c>
      <c r="BB499" s="26" t="n">
        <v>100</v>
      </c>
      <c r="BC499" s="26"/>
      <c r="BD499" s="25" t="n">
        <v>31.9925</v>
      </c>
      <c r="BE499" s="25" t="n">
        <v>0.0543</v>
      </c>
      <c r="BF499" s="25" t="n">
        <v>0.0128</v>
      </c>
      <c r="BG499" s="25" t="n">
        <v>0.0001</v>
      </c>
      <c r="BH499" s="25" t="n">
        <v>0.0001</v>
      </c>
      <c r="BI499" s="25" t="n">
        <v>0.0047</v>
      </c>
      <c r="BJ499" s="25" t="n">
        <v>4.6181</v>
      </c>
      <c r="BK499" s="25" t="n">
        <v>4.2509</v>
      </c>
      <c r="BL499" s="25" t="n">
        <v>24.8713</v>
      </c>
      <c r="BM499" s="25" t="n">
        <v>0.0362</v>
      </c>
      <c r="BN499" s="25" t="n">
        <v>0.0011</v>
      </c>
      <c r="BO499" s="25" t="n">
        <v>33.9355</v>
      </c>
      <c r="BP499" s="25" t="n">
        <v>0.202</v>
      </c>
      <c r="BQ499" s="25" t="n">
        <v>0.0204</v>
      </c>
      <c r="BR499" s="25" t="n">
        <v>0.0001</v>
      </c>
      <c r="BS499" s="25" t="n">
        <v>100.0001</v>
      </c>
      <c r="BT499" s="25"/>
      <c r="BU499" s="25" t="n">
        <f aca="false">AU499/AT499</f>
        <v>5.82863547585227</v>
      </c>
      <c r="BV499" s="25"/>
      <c r="BW499" s="25"/>
    </row>
    <row r="500" customFormat="false" ht="11.25" hidden="false" customHeight="false" outlineLevel="0" collapsed="false">
      <c r="A500" s="11" t="s">
        <v>739</v>
      </c>
      <c r="B500" s="12" t="s">
        <v>661</v>
      </c>
      <c r="C500" s="11" t="s">
        <v>335</v>
      </c>
      <c r="D500" s="12" t="s">
        <v>606</v>
      </c>
      <c r="E500" s="12" t="s">
        <v>151</v>
      </c>
      <c r="F500" s="11" t="s">
        <v>152</v>
      </c>
      <c r="G500" s="11" t="s">
        <v>153</v>
      </c>
      <c r="J500" s="11" t="s">
        <v>607</v>
      </c>
      <c r="K500" s="11" t="s">
        <v>608</v>
      </c>
      <c r="L500" s="13" t="n">
        <v>11064</v>
      </c>
      <c r="M500" s="13" t="n">
        <v>39448</v>
      </c>
      <c r="N500" s="11" t="n">
        <v>575894.980971682</v>
      </c>
      <c r="O500" s="11" t="n">
        <v>6178348.17007589</v>
      </c>
      <c r="P500" s="11" t="s">
        <v>740</v>
      </c>
      <c r="Q500" s="11" t="s">
        <v>508</v>
      </c>
      <c r="R500" s="11" t="s">
        <v>159</v>
      </c>
      <c r="S500" s="11" t="n">
        <v>1118</v>
      </c>
      <c r="T500" s="11" t="s">
        <v>745</v>
      </c>
      <c r="U500" s="11" t="n">
        <v>38</v>
      </c>
      <c r="V500" s="25" t="n">
        <v>18.5867</v>
      </c>
      <c r="W500" s="25" t="n">
        <v>0.0001</v>
      </c>
      <c r="X500" s="25" t="n">
        <v>0.0001</v>
      </c>
      <c r="Y500" s="25" t="n">
        <v>0.0001</v>
      </c>
      <c r="Z500" s="25" t="n">
        <v>0.0001</v>
      </c>
      <c r="AA500" s="25" t="n">
        <v>0.0001</v>
      </c>
      <c r="AB500" s="25" t="n">
        <v>4.9077</v>
      </c>
      <c r="AC500" s="25" t="n">
        <v>4.7747</v>
      </c>
      <c r="AD500" s="25" t="n">
        <v>26.1874</v>
      </c>
      <c r="AE500" s="25" t="n">
        <v>0.0001</v>
      </c>
      <c r="AF500" s="25" t="n">
        <v>0.0542</v>
      </c>
      <c r="AG500" s="25" t="n">
        <v>45.5098</v>
      </c>
      <c r="AH500" s="25" t="n">
        <v>0.2519</v>
      </c>
      <c r="AI500" s="25" t="n">
        <v>0.0884</v>
      </c>
      <c r="AJ500" s="25" t="n">
        <v>0.0001</v>
      </c>
      <c r="AK500" s="25" t="n">
        <v>100.3615</v>
      </c>
      <c r="AL500" s="25"/>
      <c r="AM500" s="26" t="n">
        <v>18.5197510997743</v>
      </c>
      <c r="AN500" s="26" t="n">
        <v>9.9639802115353E-005</v>
      </c>
      <c r="AO500" s="26" t="n">
        <v>9.9639802115353E-005</v>
      </c>
      <c r="AP500" s="26" t="n">
        <v>9.9639802115353E-005</v>
      </c>
      <c r="AQ500" s="26" t="n">
        <v>9.9639802115353E-005</v>
      </c>
      <c r="AR500" s="26" t="n">
        <v>9.9639802115353E-005</v>
      </c>
      <c r="AS500" s="26" t="n">
        <v>4.89002256841518</v>
      </c>
      <c r="AT500" s="26" t="n">
        <v>4.75750163160176</v>
      </c>
      <c r="AU500" s="26" t="n">
        <v>26.093073539156</v>
      </c>
      <c r="AV500" s="26" t="n">
        <v>9.9639802115353E-005</v>
      </c>
      <c r="AW500" s="26" t="n">
        <v>0.0540047727465213</v>
      </c>
      <c r="AX500" s="26" t="n">
        <v>45.3458746630929</v>
      </c>
      <c r="AY500" s="26" t="n">
        <v>0.250992661528574</v>
      </c>
      <c r="AZ500" s="26" t="n">
        <v>0.0880815850699721</v>
      </c>
      <c r="BA500" s="26" t="n">
        <v>9.9639802115353E-005</v>
      </c>
      <c r="BB500" s="26" t="n">
        <v>100</v>
      </c>
      <c r="BC500" s="26"/>
      <c r="BD500" s="25" t="n">
        <v>32.0829</v>
      </c>
      <c r="BE500" s="25" t="n">
        <v>0.0001</v>
      </c>
      <c r="BF500" s="25" t="n">
        <v>0.0001</v>
      </c>
      <c r="BG500" s="25" t="n">
        <v>0.0001</v>
      </c>
      <c r="BH500" s="25" t="n">
        <v>0.0001</v>
      </c>
      <c r="BI500" s="25" t="n">
        <v>0.0001</v>
      </c>
      <c r="BJ500" s="25" t="n">
        <v>4.8637</v>
      </c>
      <c r="BK500" s="25" t="n">
        <v>4.4841</v>
      </c>
      <c r="BL500" s="25" t="n">
        <v>24.687</v>
      </c>
      <c r="BM500" s="25" t="n">
        <v>0.0001</v>
      </c>
      <c r="BN500" s="25" t="n">
        <v>0.0459</v>
      </c>
      <c r="BO500" s="25" t="n">
        <v>33.619</v>
      </c>
      <c r="BP500" s="25" t="n">
        <v>0.1766</v>
      </c>
      <c r="BQ500" s="25" t="n">
        <v>0.0402</v>
      </c>
      <c r="BR500" s="25" t="n">
        <v>0.0001</v>
      </c>
      <c r="BS500" s="25" t="n">
        <v>100.0001</v>
      </c>
      <c r="BT500" s="25"/>
      <c r="BU500" s="25" t="n">
        <f aca="false">AU500/AT500</f>
        <v>5.48461683456552</v>
      </c>
      <c r="BV500" s="25"/>
      <c r="BW500" s="25"/>
    </row>
    <row r="501" customFormat="false" ht="11.25" hidden="false" customHeight="false" outlineLevel="0" collapsed="false">
      <c r="A501" s="11" t="s">
        <v>739</v>
      </c>
      <c r="B501" s="12" t="s">
        <v>661</v>
      </c>
      <c r="C501" s="11" t="s">
        <v>335</v>
      </c>
      <c r="D501" s="12" t="s">
        <v>606</v>
      </c>
      <c r="E501" s="12" t="s">
        <v>151</v>
      </c>
      <c r="F501" s="11" t="s">
        <v>152</v>
      </c>
      <c r="G501" s="11" t="s">
        <v>153</v>
      </c>
      <c r="J501" s="11" t="s">
        <v>607</v>
      </c>
      <c r="K501" s="11" t="s">
        <v>608</v>
      </c>
      <c r="L501" s="13" t="n">
        <v>11064</v>
      </c>
      <c r="M501" s="13" t="n">
        <v>39448</v>
      </c>
      <c r="N501" s="11" t="n">
        <v>575894.980971682</v>
      </c>
      <c r="O501" s="11" t="n">
        <v>6178348.17007589</v>
      </c>
      <c r="P501" s="11" t="s">
        <v>740</v>
      </c>
      <c r="Q501" s="11" t="s">
        <v>508</v>
      </c>
      <c r="R501" s="11" t="s">
        <v>163</v>
      </c>
      <c r="S501" s="11" t="n">
        <v>1117</v>
      </c>
      <c r="T501" s="11" t="s">
        <v>746</v>
      </c>
      <c r="U501" s="11" t="n">
        <v>37</v>
      </c>
      <c r="V501" s="25" t="n">
        <v>33.4384</v>
      </c>
      <c r="W501" s="25" t="n">
        <v>0.0001</v>
      </c>
      <c r="X501" s="25" t="n">
        <v>0.0125</v>
      </c>
      <c r="Y501" s="25" t="n">
        <v>0.0075</v>
      </c>
      <c r="Z501" s="25" t="n">
        <v>0.0185</v>
      </c>
      <c r="AA501" s="25" t="n">
        <v>0.0001</v>
      </c>
      <c r="AB501" s="25" t="n">
        <v>29.8094</v>
      </c>
      <c r="AC501" s="25" t="n">
        <v>0.2874</v>
      </c>
      <c r="AD501" s="25" t="n">
        <v>37.7132</v>
      </c>
      <c r="AE501" s="25" t="n">
        <v>0.0001</v>
      </c>
      <c r="AF501" s="25" t="n">
        <v>0.068</v>
      </c>
      <c r="AG501" s="25" t="n">
        <v>0.0059</v>
      </c>
      <c r="AH501" s="25" t="n">
        <v>0.0305</v>
      </c>
      <c r="AI501" s="25" t="n">
        <v>0.0001</v>
      </c>
      <c r="AJ501" s="25" t="n">
        <v>0.0001</v>
      </c>
      <c r="AK501" s="25" t="n">
        <v>101.3918</v>
      </c>
      <c r="AL501" s="25"/>
      <c r="AM501" s="26" t="n">
        <v>32.9793928108585</v>
      </c>
      <c r="AN501" s="26" t="n">
        <v>9.862730516669E-005</v>
      </c>
      <c r="AO501" s="26" t="n">
        <v>0.0123284131458363</v>
      </c>
      <c r="AP501" s="26" t="n">
        <v>0.00739704788750175</v>
      </c>
      <c r="AQ501" s="26" t="n">
        <v>0.0182460514558376</v>
      </c>
      <c r="AR501" s="26" t="n">
        <v>9.862730516669E-005</v>
      </c>
      <c r="AS501" s="26" t="n">
        <v>29.4002079063593</v>
      </c>
      <c r="AT501" s="26" t="n">
        <v>0.283454875049067</v>
      </c>
      <c r="AU501" s="26" t="n">
        <v>37.1955128521241</v>
      </c>
      <c r="AV501" s="26" t="n">
        <v>9.862730516669E-005</v>
      </c>
      <c r="AW501" s="26" t="n">
        <v>0.0670665675133492</v>
      </c>
      <c r="AX501" s="26" t="n">
        <v>0.00581901100483471</v>
      </c>
      <c r="AY501" s="26" t="n">
        <v>0.0300813280758404</v>
      </c>
      <c r="AZ501" s="26" t="n">
        <v>9.862730516669E-005</v>
      </c>
      <c r="BA501" s="26" t="n">
        <v>9.862730516669E-005</v>
      </c>
      <c r="BB501" s="26" t="n">
        <v>100</v>
      </c>
      <c r="BC501" s="26"/>
      <c r="BD501" s="25" t="n">
        <v>46.8461</v>
      </c>
      <c r="BE501" s="25" t="n">
        <v>0.0001</v>
      </c>
      <c r="BF501" s="25" t="n">
        <v>0.0118</v>
      </c>
      <c r="BG501" s="25" t="n">
        <v>0.0066</v>
      </c>
      <c r="BH501" s="25" t="n">
        <v>0.0159</v>
      </c>
      <c r="BI501" s="25" t="n">
        <v>0.0001</v>
      </c>
      <c r="BJ501" s="25" t="n">
        <v>23.9772</v>
      </c>
      <c r="BK501" s="25" t="n">
        <v>0.2191</v>
      </c>
      <c r="BL501" s="25" t="n">
        <v>28.8554</v>
      </c>
      <c r="BM501" s="25" t="n">
        <v>0.0001</v>
      </c>
      <c r="BN501" s="25" t="n">
        <v>0.0467</v>
      </c>
      <c r="BO501" s="25" t="n">
        <v>0.0035</v>
      </c>
      <c r="BP501" s="25" t="n">
        <v>0.0174</v>
      </c>
      <c r="BQ501" s="25" t="n">
        <v>0</v>
      </c>
      <c r="BR501" s="25" t="n">
        <v>0</v>
      </c>
      <c r="BS501" s="25" t="n">
        <v>100</v>
      </c>
      <c r="BT501" s="25"/>
      <c r="BU501" s="25" t="n">
        <f aca="false">AU501/AT501</f>
        <v>131.221990257481</v>
      </c>
      <c r="BV501" s="25"/>
      <c r="BW501" s="25"/>
    </row>
    <row r="502" customFormat="false" ht="11.25" hidden="false" customHeight="false" outlineLevel="0" collapsed="false">
      <c r="A502" s="11" t="s">
        <v>739</v>
      </c>
      <c r="B502" s="12" t="s">
        <v>661</v>
      </c>
      <c r="C502" s="11" t="s">
        <v>335</v>
      </c>
      <c r="D502" s="12" t="s">
        <v>606</v>
      </c>
      <c r="E502" s="12" t="s">
        <v>151</v>
      </c>
      <c r="F502" s="11" t="s">
        <v>152</v>
      </c>
      <c r="G502" s="11" t="s">
        <v>153</v>
      </c>
      <c r="J502" s="11" t="s">
        <v>607</v>
      </c>
      <c r="K502" s="11" t="s">
        <v>608</v>
      </c>
      <c r="L502" s="13" t="n">
        <v>11064</v>
      </c>
      <c r="M502" s="13" t="n">
        <v>39448</v>
      </c>
      <c r="N502" s="11" t="n">
        <v>575894.980971682</v>
      </c>
      <c r="O502" s="11" t="n">
        <v>6178348.17007589</v>
      </c>
      <c r="P502" s="11" t="s">
        <v>740</v>
      </c>
      <c r="Q502" s="11" t="s">
        <v>508</v>
      </c>
      <c r="R502" s="11" t="s">
        <v>163</v>
      </c>
      <c r="S502" s="11" t="n">
        <v>1120</v>
      </c>
      <c r="T502" s="11" t="s">
        <v>747</v>
      </c>
      <c r="U502" s="11" t="n">
        <v>40</v>
      </c>
      <c r="V502" s="25" t="n">
        <v>33.2573</v>
      </c>
      <c r="W502" s="25" t="n">
        <v>0.0001</v>
      </c>
      <c r="X502" s="25" t="n">
        <v>0.0103</v>
      </c>
      <c r="Y502" s="25" t="n">
        <v>0.0056</v>
      </c>
      <c r="Z502" s="25" t="n">
        <v>0.0228</v>
      </c>
      <c r="AA502" s="25" t="n">
        <v>0.0001</v>
      </c>
      <c r="AB502" s="25" t="n">
        <v>29.5979</v>
      </c>
      <c r="AC502" s="25" t="n">
        <v>0.2207</v>
      </c>
      <c r="AD502" s="25" t="n">
        <v>37.1925</v>
      </c>
      <c r="AE502" s="25" t="n">
        <v>0.0115</v>
      </c>
      <c r="AF502" s="25" t="n">
        <v>0.0007</v>
      </c>
      <c r="AG502" s="25" t="n">
        <v>0.0242</v>
      </c>
      <c r="AH502" s="25" t="n">
        <v>0.0278</v>
      </c>
      <c r="AI502" s="25" t="n">
        <v>0.0001</v>
      </c>
      <c r="AJ502" s="25" t="n">
        <v>0.0001</v>
      </c>
      <c r="AK502" s="25" t="n">
        <v>100.3717</v>
      </c>
      <c r="AL502" s="25"/>
      <c r="AM502" s="26" t="n">
        <v>33.1341404001327</v>
      </c>
      <c r="AN502" s="26" t="n">
        <v>9.96296764924775E-005</v>
      </c>
      <c r="AO502" s="26" t="n">
        <v>0.0102618566787252</v>
      </c>
      <c r="AP502" s="26" t="n">
        <v>0.00557926188357874</v>
      </c>
      <c r="AQ502" s="26" t="n">
        <v>0.0227155662402849</v>
      </c>
      <c r="AR502" s="26" t="n">
        <v>9.96296764924775E-005</v>
      </c>
      <c r="AS502" s="26" t="n">
        <v>29.488292018567</v>
      </c>
      <c r="AT502" s="26" t="n">
        <v>0.219882696018898</v>
      </c>
      <c r="AU502" s="26" t="n">
        <v>37.0547674294647</v>
      </c>
      <c r="AV502" s="26" t="n">
        <v>0.0114574127966349</v>
      </c>
      <c r="AW502" s="26" t="n">
        <v>0.000697407735447342</v>
      </c>
      <c r="AX502" s="26" t="n">
        <v>0.0241103817111795</v>
      </c>
      <c r="AY502" s="26" t="n">
        <v>0.0276970500649087</v>
      </c>
      <c r="AZ502" s="26" t="n">
        <v>9.96296764924775E-005</v>
      </c>
      <c r="BA502" s="26" t="n">
        <v>9.96296764924775E-005</v>
      </c>
      <c r="BB502" s="26" t="n">
        <v>100</v>
      </c>
      <c r="BC502" s="26"/>
      <c r="BD502" s="25" t="n">
        <v>47.0164</v>
      </c>
      <c r="BE502" s="25" t="n">
        <v>0.0001</v>
      </c>
      <c r="BF502" s="25" t="n">
        <v>0.0097</v>
      </c>
      <c r="BG502" s="25" t="n">
        <v>0.005</v>
      </c>
      <c r="BH502" s="25" t="n">
        <v>0.0199</v>
      </c>
      <c r="BI502" s="25" t="n">
        <v>0.0001</v>
      </c>
      <c r="BJ502" s="25" t="n">
        <v>24.0238</v>
      </c>
      <c r="BK502" s="25" t="n">
        <v>0.1698</v>
      </c>
      <c r="BL502" s="25" t="n">
        <v>28.716</v>
      </c>
      <c r="BM502" s="25" t="n">
        <v>0.0082</v>
      </c>
      <c r="BN502" s="25" t="n">
        <v>0.0005</v>
      </c>
      <c r="BO502" s="25" t="n">
        <v>0.0147</v>
      </c>
      <c r="BP502" s="25" t="n">
        <v>0.0159</v>
      </c>
      <c r="BQ502" s="25" t="n">
        <v>0</v>
      </c>
      <c r="BR502" s="25" t="n">
        <v>0</v>
      </c>
      <c r="BS502" s="25" t="n">
        <v>100.0001</v>
      </c>
      <c r="BT502" s="25"/>
      <c r="BU502" s="25" t="n">
        <f aca="false">AU502/AT502</f>
        <v>168.520616221115</v>
      </c>
      <c r="BV502" s="25"/>
      <c r="BW502" s="25"/>
    </row>
    <row r="503" customFormat="false" ht="11.25" hidden="false" customHeight="false" outlineLevel="0" collapsed="false">
      <c r="A503" s="11" t="s">
        <v>739</v>
      </c>
      <c r="B503" s="12" t="s">
        <v>661</v>
      </c>
      <c r="C503" s="11" t="s">
        <v>335</v>
      </c>
      <c r="D503" s="12" t="s">
        <v>606</v>
      </c>
      <c r="E503" s="12" t="s">
        <v>151</v>
      </c>
      <c r="F503" s="11" t="s">
        <v>152</v>
      </c>
      <c r="G503" s="11" t="s">
        <v>153</v>
      </c>
      <c r="J503" s="11" t="s">
        <v>607</v>
      </c>
      <c r="K503" s="11" t="s">
        <v>608</v>
      </c>
      <c r="L503" s="13" t="n">
        <v>11064</v>
      </c>
      <c r="M503" s="13" t="n">
        <v>39448</v>
      </c>
      <c r="N503" s="11" t="n">
        <v>575894.980971682</v>
      </c>
      <c r="O503" s="11" t="n">
        <v>6178348.17007589</v>
      </c>
      <c r="P503" s="11" t="s">
        <v>740</v>
      </c>
      <c r="Q503" s="11" t="s">
        <v>508</v>
      </c>
      <c r="R503" s="11" t="s">
        <v>163</v>
      </c>
      <c r="S503" s="11" t="n">
        <v>1124</v>
      </c>
      <c r="T503" s="11" t="s">
        <v>748</v>
      </c>
      <c r="U503" s="11" t="n">
        <v>44</v>
      </c>
      <c r="V503" s="25" t="n">
        <v>33.2971</v>
      </c>
      <c r="W503" s="25" t="n">
        <v>0.0001</v>
      </c>
      <c r="X503" s="25" t="n">
        <v>0.0072</v>
      </c>
      <c r="Y503" s="25" t="n">
        <v>0.0001</v>
      </c>
      <c r="Z503" s="25" t="n">
        <v>0.0098</v>
      </c>
      <c r="AA503" s="25" t="n">
        <v>0.0062</v>
      </c>
      <c r="AB503" s="25" t="n">
        <v>30.4863</v>
      </c>
      <c r="AC503" s="25" t="n">
        <v>0.2915</v>
      </c>
      <c r="AD503" s="25" t="n">
        <v>36.6429</v>
      </c>
      <c r="AE503" s="25" t="n">
        <v>0.0399</v>
      </c>
      <c r="AF503" s="25" t="n">
        <v>0.0001</v>
      </c>
      <c r="AG503" s="25" t="n">
        <v>0.0003</v>
      </c>
      <c r="AH503" s="25" t="n">
        <v>0.0469</v>
      </c>
      <c r="AI503" s="25" t="n">
        <v>0.0001</v>
      </c>
      <c r="AJ503" s="25" t="n">
        <v>0.0001</v>
      </c>
      <c r="AK503" s="25" t="n">
        <v>100.8286</v>
      </c>
      <c r="AL503" s="25"/>
      <c r="AM503" s="26" t="n">
        <v>33.0234675478981</v>
      </c>
      <c r="AN503" s="26" t="n">
        <v>9.91782093572657E-005</v>
      </c>
      <c r="AO503" s="26" t="n">
        <v>0.00714083107372313</v>
      </c>
      <c r="AP503" s="26" t="n">
        <v>9.91782093572657E-005</v>
      </c>
      <c r="AQ503" s="26" t="n">
        <v>0.00971946451701204</v>
      </c>
      <c r="AR503" s="26" t="n">
        <v>0.00614904898015047</v>
      </c>
      <c r="AS503" s="26" t="n">
        <v>30.2357664392841</v>
      </c>
      <c r="AT503" s="26" t="n">
        <v>0.28910448027643</v>
      </c>
      <c r="AU503" s="26" t="n">
        <v>36.3417720765735</v>
      </c>
      <c r="AV503" s="26" t="n">
        <v>0.039572105533549</v>
      </c>
      <c r="AW503" s="26" t="n">
        <v>9.91782093572657E-005</v>
      </c>
      <c r="AX503" s="26" t="n">
        <v>0.000297534628071797</v>
      </c>
      <c r="AY503" s="26" t="n">
        <v>0.0465145801885576</v>
      </c>
      <c r="AZ503" s="26" t="n">
        <v>9.91782093572657E-005</v>
      </c>
      <c r="BA503" s="26" t="n">
        <v>9.91782093572657E-005</v>
      </c>
      <c r="BB503" s="26" t="n">
        <v>100</v>
      </c>
      <c r="BC503" s="26"/>
      <c r="BD503" s="25" t="n">
        <v>46.8806</v>
      </c>
      <c r="BE503" s="25" t="n">
        <v>0.0001</v>
      </c>
      <c r="BF503" s="25" t="n">
        <v>0.0067</v>
      </c>
      <c r="BG503" s="25" t="n">
        <v>0.0001</v>
      </c>
      <c r="BH503" s="25" t="n">
        <v>0.0085</v>
      </c>
      <c r="BI503" s="25" t="n">
        <v>0.0051</v>
      </c>
      <c r="BJ503" s="25" t="n">
        <v>24.6439</v>
      </c>
      <c r="BK503" s="25" t="n">
        <v>0.2233</v>
      </c>
      <c r="BL503" s="25" t="n">
        <v>28.1761</v>
      </c>
      <c r="BM503" s="25" t="n">
        <v>0.0284</v>
      </c>
      <c r="BN503" s="25" t="n">
        <v>0.0001</v>
      </c>
      <c r="BO503" s="25" t="n">
        <v>0.0002</v>
      </c>
      <c r="BP503" s="25" t="n">
        <v>0.0268</v>
      </c>
      <c r="BQ503" s="25" t="n">
        <v>0</v>
      </c>
      <c r="BR503" s="25" t="n">
        <v>0</v>
      </c>
      <c r="BS503" s="25" t="n">
        <v>99.9999</v>
      </c>
      <c r="BT503" s="25"/>
      <c r="BU503" s="25" t="n">
        <f aca="false">AU503/AT503</f>
        <v>125.704631217839</v>
      </c>
      <c r="BV503" s="25"/>
      <c r="BW503" s="25"/>
    </row>
    <row r="504" customFormat="false" ht="11.25" hidden="false" customHeight="false" outlineLevel="0" collapsed="false">
      <c r="A504" s="11" t="s">
        <v>739</v>
      </c>
      <c r="B504" s="12" t="s">
        <v>661</v>
      </c>
      <c r="C504" s="11" t="s">
        <v>335</v>
      </c>
      <c r="D504" s="12" t="s">
        <v>606</v>
      </c>
      <c r="E504" s="12" t="s">
        <v>151</v>
      </c>
      <c r="F504" s="11" t="s">
        <v>152</v>
      </c>
      <c r="G504" s="11" t="s">
        <v>153</v>
      </c>
      <c r="J504" s="11" t="s">
        <v>607</v>
      </c>
      <c r="K504" s="11" t="s">
        <v>608</v>
      </c>
      <c r="L504" s="13" t="n">
        <v>11064</v>
      </c>
      <c r="M504" s="13" t="n">
        <v>39448</v>
      </c>
      <c r="N504" s="11" t="n">
        <v>575894.980971682</v>
      </c>
      <c r="O504" s="11" t="n">
        <v>6178348.17007589</v>
      </c>
      <c r="P504" s="11" t="s">
        <v>740</v>
      </c>
      <c r="Q504" s="11" t="s">
        <v>508</v>
      </c>
      <c r="R504" s="11" t="s">
        <v>163</v>
      </c>
      <c r="S504" s="11" t="n">
        <v>1126</v>
      </c>
      <c r="T504" s="11" t="s">
        <v>749</v>
      </c>
      <c r="U504" s="11" t="n">
        <v>46</v>
      </c>
      <c r="V504" s="25" t="n">
        <v>33.3333</v>
      </c>
      <c r="W504" s="25" t="n">
        <v>0.0001</v>
      </c>
      <c r="X504" s="25" t="n">
        <v>0.0007</v>
      </c>
      <c r="Y504" s="25" t="n">
        <v>0.0045</v>
      </c>
      <c r="Z504" s="25" t="n">
        <v>0.0001</v>
      </c>
      <c r="AA504" s="25" t="n">
        <v>0.0207</v>
      </c>
      <c r="AB504" s="25" t="n">
        <v>30.5341</v>
      </c>
      <c r="AC504" s="25" t="n">
        <v>0.2691</v>
      </c>
      <c r="AD504" s="25" t="n">
        <v>36.6921</v>
      </c>
      <c r="AE504" s="25" t="n">
        <v>0.0351</v>
      </c>
      <c r="AF504" s="25" t="n">
        <v>0.0001</v>
      </c>
      <c r="AG504" s="25" t="n">
        <v>0.01</v>
      </c>
      <c r="AH504" s="25" t="n">
        <v>0.037</v>
      </c>
      <c r="AI504" s="25" t="n">
        <v>0.0001</v>
      </c>
      <c r="AJ504" s="25" t="n">
        <v>0.0001</v>
      </c>
      <c r="AK504" s="25" t="n">
        <v>100.9371</v>
      </c>
      <c r="AL504" s="25"/>
      <c r="AM504" s="26" t="n">
        <v>33.0238336548207</v>
      </c>
      <c r="AN504" s="26" t="n">
        <v>9.9071600036062E-005</v>
      </c>
      <c r="AO504" s="26" t="n">
        <v>0.000693501200252434</v>
      </c>
      <c r="AP504" s="26" t="n">
        <v>0.00445822200162279</v>
      </c>
      <c r="AQ504" s="26" t="n">
        <v>9.9071600036062E-005</v>
      </c>
      <c r="AR504" s="26" t="n">
        <v>0.0205078212074648</v>
      </c>
      <c r="AS504" s="26" t="n">
        <v>30.2506214266112</v>
      </c>
      <c r="AT504" s="26" t="n">
        <v>0.266601675697043</v>
      </c>
      <c r="AU504" s="26" t="n">
        <v>36.3514505568319</v>
      </c>
      <c r="AV504" s="26" t="n">
        <v>0.0347741316126578</v>
      </c>
      <c r="AW504" s="26" t="n">
        <v>9.9071600036062E-005</v>
      </c>
      <c r="AX504" s="26" t="n">
        <v>0.0099071600036062</v>
      </c>
      <c r="AY504" s="26" t="n">
        <v>0.036656492013343</v>
      </c>
      <c r="AZ504" s="26" t="n">
        <v>9.9071600036062E-005</v>
      </c>
      <c r="BA504" s="26" t="n">
        <v>9.9071600036062E-005</v>
      </c>
      <c r="BB504" s="26" t="n">
        <v>100</v>
      </c>
      <c r="BC504" s="26"/>
      <c r="BD504" s="25" t="n">
        <v>46.8807</v>
      </c>
      <c r="BE504" s="25" t="n">
        <v>0.0001</v>
      </c>
      <c r="BF504" s="25" t="n">
        <v>0.0006</v>
      </c>
      <c r="BG504" s="25" t="n">
        <v>0.004</v>
      </c>
      <c r="BH504" s="25" t="n">
        <v>0.0001</v>
      </c>
      <c r="BI504" s="25" t="n">
        <v>0.017</v>
      </c>
      <c r="BJ504" s="25" t="n">
        <v>24.6558</v>
      </c>
      <c r="BK504" s="25" t="n">
        <v>0.2059</v>
      </c>
      <c r="BL504" s="25" t="n">
        <v>28.1835</v>
      </c>
      <c r="BM504" s="25" t="n">
        <v>0.0249</v>
      </c>
      <c r="BN504" s="25" t="n">
        <v>0.0001</v>
      </c>
      <c r="BO504" s="25" t="n">
        <v>0.006</v>
      </c>
      <c r="BP504" s="25" t="n">
        <v>0.0211</v>
      </c>
      <c r="BQ504" s="25" t="n">
        <v>0</v>
      </c>
      <c r="BR504" s="25" t="n">
        <v>0</v>
      </c>
      <c r="BS504" s="25" t="n">
        <v>99.9998</v>
      </c>
      <c r="BT504" s="25"/>
      <c r="BU504" s="25" t="n">
        <f aca="false">AU504/AT504</f>
        <v>136.351170568562</v>
      </c>
      <c r="BV504" s="25"/>
      <c r="BW504" s="25"/>
    </row>
    <row r="505" customFormat="false" ht="11.25" hidden="false" customHeight="false" outlineLevel="0" collapsed="false">
      <c r="A505" s="11" t="s">
        <v>739</v>
      </c>
      <c r="B505" s="12" t="s">
        <v>661</v>
      </c>
      <c r="C505" s="11" t="s">
        <v>335</v>
      </c>
      <c r="D505" s="12" t="s">
        <v>606</v>
      </c>
      <c r="E505" s="12" t="s">
        <v>151</v>
      </c>
      <c r="F505" s="11" t="s">
        <v>152</v>
      </c>
      <c r="G505" s="11" t="s">
        <v>153</v>
      </c>
      <c r="J505" s="11" t="s">
        <v>607</v>
      </c>
      <c r="K505" s="11" t="s">
        <v>608</v>
      </c>
      <c r="L505" s="13" t="n">
        <v>11064</v>
      </c>
      <c r="M505" s="13" t="n">
        <v>39448</v>
      </c>
      <c r="N505" s="11" t="n">
        <v>575894.980971682</v>
      </c>
      <c r="O505" s="11" t="n">
        <v>6178348.17007589</v>
      </c>
      <c r="P505" s="11" t="s">
        <v>740</v>
      </c>
      <c r="Q505" s="11" t="s">
        <v>508</v>
      </c>
      <c r="R505" s="11" t="s">
        <v>163</v>
      </c>
      <c r="S505" s="11" t="n">
        <v>1133</v>
      </c>
      <c r="T505" s="11" t="s">
        <v>750</v>
      </c>
      <c r="U505" s="11" t="n">
        <v>53</v>
      </c>
      <c r="V505" s="25" t="n">
        <v>33.6056</v>
      </c>
      <c r="W505" s="25" t="n">
        <v>0.0001</v>
      </c>
      <c r="X505" s="25" t="n">
        <v>0.0055</v>
      </c>
      <c r="Y505" s="25" t="n">
        <v>0.0047</v>
      </c>
      <c r="Z505" s="25" t="n">
        <v>0.0074</v>
      </c>
      <c r="AA505" s="25" t="n">
        <v>0.0032</v>
      </c>
      <c r="AB505" s="25" t="n">
        <v>30.4046</v>
      </c>
      <c r="AC505" s="25" t="n">
        <v>0.2532</v>
      </c>
      <c r="AD505" s="25" t="n">
        <v>37.3708</v>
      </c>
      <c r="AE505" s="25" t="n">
        <v>0.0133</v>
      </c>
      <c r="AF505" s="25" t="n">
        <v>0.013</v>
      </c>
      <c r="AG505" s="25" t="n">
        <v>0.0117</v>
      </c>
      <c r="AH505" s="25" t="n">
        <v>0.0152</v>
      </c>
      <c r="AI505" s="25" t="n">
        <v>0.0496</v>
      </c>
      <c r="AJ505" s="25" t="n">
        <v>0.0001</v>
      </c>
      <c r="AK505" s="25" t="n">
        <v>101.758</v>
      </c>
      <c r="AL505" s="25"/>
      <c r="AM505" s="26" t="n">
        <v>33.0250201458362</v>
      </c>
      <c r="AN505" s="26" t="n">
        <v>9.82723717054187E-005</v>
      </c>
      <c r="AO505" s="26" t="n">
        <v>0.00540498044379803</v>
      </c>
      <c r="AP505" s="26" t="n">
        <v>0.00461880147015468</v>
      </c>
      <c r="AQ505" s="26" t="n">
        <v>0.00727215550620099</v>
      </c>
      <c r="AR505" s="26" t="n">
        <v>0.0031447158945734</v>
      </c>
      <c r="AS505" s="26" t="n">
        <v>29.8793215275457</v>
      </c>
      <c r="AT505" s="26" t="n">
        <v>0.24882564515812</v>
      </c>
      <c r="AU505" s="26" t="n">
        <v>36.7251714852886</v>
      </c>
      <c r="AV505" s="26" t="n">
        <v>0.0130702254368207</v>
      </c>
      <c r="AW505" s="26" t="n">
        <v>0.0127754083217044</v>
      </c>
      <c r="AX505" s="26" t="n">
        <v>0.011497867489534</v>
      </c>
      <c r="AY505" s="26" t="n">
        <v>0.0149374004992236</v>
      </c>
      <c r="AZ505" s="26" t="n">
        <v>0.0487430963658877</v>
      </c>
      <c r="BA505" s="26" t="n">
        <v>9.82723717054187E-005</v>
      </c>
      <c r="BB505" s="26" t="n">
        <v>100</v>
      </c>
      <c r="BC505" s="26"/>
      <c r="BD505" s="25" t="n">
        <v>46.8958</v>
      </c>
      <c r="BE505" s="25" t="n">
        <v>0.0001</v>
      </c>
      <c r="BF505" s="25" t="n">
        <v>0.0052</v>
      </c>
      <c r="BG505" s="25" t="n">
        <v>0.0041</v>
      </c>
      <c r="BH505" s="25" t="n">
        <v>0.0064</v>
      </c>
      <c r="BI505" s="25" t="n">
        <v>0.0026</v>
      </c>
      <c r="BJ505" s="25" t="n">
        <v>24.3601</v>
      </c>
      <c r="BK505" s="25" t="n">
        <v>0.1923</v>
      </c>
      <c r="BL505" s="25" t="n">
        <v>28.4813</v>
      </c>
      <c r="BM505" s="25" t="n">
        <v>0.0094</v>
      </c>
      <c r="BN505" s="25" t="n">
        <v>0.0089</v>
      </c>
      <c r="BO505" s="25" t="n">
        <v>0.007</v>
      </c>
      <c r="BP505" s="25" t="n">
        <v>0.0086</v>
      </c>
      <c r="BQ505" s="25" t="n">
        <v>0.0182</v>
      </c>
      <c r="BR505" s="25" t="n">
        <v>0</v>
      </c>
      <c r="BS505" s="25" t="n">
        <v>100</v>
      </c>
      <c r="BT505" s="25"/>
      <c r="BU505" s="25" t="n">
        <f aca="false">AU505/AT505</f>
        <v>147.593996840442</v>
      </c>
      <c r="BV505" s="25"/>
      <c r="BW505" s="25"/>
    </row>
    <row r="506" customFormat="false" ht="11.25" hidden="false" customHeight="false" outlineLevel="0" collapsed="false">
      <c r="A506" s="11" t="s">
        <v>739</v>
      </c>
      <c r="B506" s="12" t="s">
        <v>661</v>
      </c>
      <c r="C506" s="11" t="s">
        <v>335</v>
      </c>
      <c r="D506" s="12" t="s">
        <v>606</v>
      </c>
      <c r="E506" s="12" t="s">
        <v>151</v>
      </c>
      <c r="F506" s="11" t="s">
        <v>152</v>
      </c>
      <c r="G506" s="11" t="s">
        <v>153</v>
      </c>
      <c r="J506" s="11" t="s">
        <v>607</v>
      </c>
      <c r="K506" s="11" t="s">
        <v>608</v>
      </c>
      <c r="L506" s="13" t="n">
        <v>11064</v>
      </c>
      <c r="M506" s="13" t="n">
        <v>39448</v>
      </c>
      <c r="N506" s="11" t="n">
        <v>575894.980971682</v>
      </c>
      <c r="O506" s="11" t="n">
        <v>6178348.17007589</v>
      </c>
      <c r="P506" s="11" t="s">
        <v>740</v>
      </c>
      <c r="Q506" s="11" t="s">
        <v>508</v>
      </c>
      <c r="R506" s="11" t="s">
        <v>88</v>
      </c>
      <c r="S506" s="11" t="n">
        <v>1115</v>
      </c>
      <c r="T506" s="11" t="s">
        <v>751</v>
      </c>
      <c r="U506" s="11" t="n">
        <v>35</v>
      </c>
      <c r="V506" s="25" t="n">
        <v>39.5375</v>
      </c>
      <c r="W506" s="25" t="n">
        <v>0.0478</v>
      </c>
      <c r="X506" s="25" t="n">
        <v>0.0066</v>
      </c>
      <c r="Y506" s="25" t="n">
        <v>0.0001</v>
      </c>
      <c r="Z506" s="25" t="n">
        <v>0.0081</v>
      </c>
      <c r="AA506" s="25" t="n">
        <v>0.0001</v>
      </c>
      <c r="AB506" s="25" t="n">
        <v>60.0287</v>
      </c>
      <c r="AC506" s="25" t="n">
        <v>0.0316</v>
      </c>
      <c r="AD506" s="25" t="n">
        <v>0.6584</v>
      </c>
      <c r="AE506" s="25" t="n">
        <v>0.0006</v>
      </c>
      <c r="AF506" s="25" t="n">
        <v>0.0001</v>
      </c>
      <c r="AG506" s="25" t="n">
        <v>0.0002</v>
      </c>
      <c r="AH506" s="25" t="n">
        <v>0.0002</v>
      </c>
      <c r="AI506" s="25" t="n">
        <v>0.0001</v>
      </c>
      <c r="AJ506" s="25" t="n">
        <v>0.0001</v>
      </c>
      <c r="AK506" s="25" t="n">
        <v>100.3202</v>
      </c>
      <c r="AL506" s="25"/>
      <c r="AM506" s="26" t="n">
        <v>39.4113050013855</v>
      </c>
      <c r="AN506" s="26" t="n">
        <v>0.0476474329197908</v>
      </c>
      <c r="AO506" s="26" t="n">
        <v>0.00657893425252342</v>
      </c>
      <c r="AP506" s="26" t="n">
        <v>9.96808220079306E-005</v>
      </c>
      <c r="AQ506" s="26" t="n">
        <v>0.00807414658264237</v>
      </c>
      <c r="AR506" s="26" t="n">
        <v>9.96808220079306E-005</v>
      </c>
      <c r="AS506" s="26" t="n">
        <v>59.8371016006746</v>
      </c>
      <c r="AT506" s="26" t="n">
        <v>0.0314991397545061</v>
      </c>
      <c r="AU506" s="26" t="n">
        <v>0.656298532100215</v>
      </c>
      <c r="AV506" s="26" t="n">
        <v>0.000598084932047583</v>
      </c>
      <c r="AW506" s="26" t="n">
        <v>9.96808220079306E-005</v>
      </c>
      <c r="AX506" s="26" t="n">
        <v>0.000199361644015861</v>
      </c>
      <c r="AY506" s="26" t="n">
        <v>0.000199361644015861</v>
      </c>
      <c r="AZ506" s="26" t="n">
        <v>9.96808220079306E-005</v>
      </c>
      <c r="BA506" s="26" t="n">
        <v>9.96808220079306E-005</v>
      </c>
      <c r="BB506" s="26" t="n">
        <v>99.9999999999999</v>
      </c>
      <c r="BC506" s="26"/>
      <c r="BD506" s="25" t="n">
        <v>53.1251</v>
      </c>
      <c r="BE506" s="25" t="n">
        <v>0.0458</v>
      </c>
      <c r="BF506" s="25" t="n">
        <v>0.0059</v>
      </c>
      <c r="BG506" s="25" t="n">
        <v>0.0001</v>
      </c>
      <c r="BH506" s="25" t="n">
        <v>0.0067</v>
      </c>
      <c r="BI506" s="25" t="n">
        <v>0.0001</v>
      </c>
      <c r="BJ506" s="25" t="n">
        <v>46.3092</v>
      </c>
      <c r="BK506" s="25" t="n">
        <v>0.0231</v>
      </c>
      <c r="BL506" s="25" t="n">
        <v>0.4832</v>
      </c>
      <c r="BM506" s="25" t="n">
        <v>0.0004</v>
      </c>
      <c r="BN506" s="25" t="n">
        <v>0.0001</v>
      </c>
      <c r="BO506" s="25" t="n">
        <v>0.0001</v>
      </c>
      <c r="BP506" s="25" t="n">
        <v>0.0001</v>
      </c>
      <c r="BQ506" s="25" t="n">
        <v>0</v>
      </c>
      <c r="BR506" s="25" t="n">
        <v>0</v>
      </c>
      <c r="BS506" s="25" t="n">
        <v>99.9999</v>
      </c>
      <c r="BT506" s="25"/>
      <c r="BU506" s="25" t="n">
        <f aca="false">AU506/AT506</f>
        <v>20.8354430379747</v>
      </c>
      <c r="BV506" s="25" t="n">
        <f aca="false">SUM(BE506:BR506)</f>
        <v>46.8748</v>
      </c>
      <c r="BW506" s="28" t="n">
        <f aca="false">BV506/BD506</f>
        <v>0.882347515581147</v>
      </c>
      <c r="BX506" s="11" t="s">
        <v>90</v>
      </c>
    </row>
    <row r="507" customFormat="false" ht="11.25" hidden="false" customHeight="false" outlineLevel="0" collapsed="false">
      <c r="A507" s="11" t="s">
        <v>739</v>
      </c>
      <c r="B507" s="12" t="s">
        <v>661</v>
      </c>
      <c r="C507" s="11" t="s">
        <v>335</v>
      </c>
      <c r="D507" s="12" t="s">
        <v>606</v>
      </c>
      <c r="E507" s="12" t="s">
        <v>151</v>
      </c>
      <c r="F507" s="11" t="s">
        <v>152</v>
      </c>
      <c r="G507" s="11" t="s">
        <v>153</v>
      </c>
      <c r="J507" s="11" t="s">
        <v>607</v>
      </c>
      <c r="K507" s="11" t="s">
        <v>608</v>
      </c>
      <c r="L507" s="13" t="n">
        <v>11064</v>
      </c>
      <c r="M507" s="13" t="n">
        <v>39448</v>
      </c>
      <c r="N507" s="11" t="n">
        <v>575894.980971682</v>
      </c>
      <c r="O507" s="11" t="n">
        <v>6178348.17007589</v>
      </c>
      <c r="P507" s="11" t="s">
        <v>740</v>
      </c>
      <c r="Q507" s="11" t="s">
        <v>508</v>
      </c>
      <c r="R507" s="11" t="s">
        <v>88</v>
      </c>
      <c r="S507" s="11" t="n">
        <v>1119</v>
      </c>
      <c r="T507" s="11" t="s">
        <v>752</v>
      </c>
      <c r="U507" s="11" t="n">
        <v>39</v>
      </c>
      <c r="V507" s="25" t="n">
        <v>39.2659</v>
      </c>
      <c r="W507" s="25" t="n">
        <v>0.0364</v>
      </c>
      <c r="X507" s="25" t="n">
        <v>0.0101</v>
      </c>
      <c r="Y507" s="25" t="n">
        <v>0.0001</v>
      </c>
      <c r="Z507" s="25" t="n">
        <v>0.007</v>
      </c>
      <c r="AA507" s="25" t="n">
        <v>0.0001</v>
      </c>
      <c r="AB507" s="25" t="n">
        <v>60.3676</v>
      </c>
      <c r="AC507" s="25" t="n">
        <v>0.0481</v>
      </c>
      <c r="AD507" s="25" t="n">
        <v>0.7209</v>
      </c>
      <c r="AE507" s="25" t="n">
        <v>0.0001</v>
      </c>
      <c r="AF507" s="25" t="n">
        <v>0.0001</v>
      </c>
      <c r="AG507" s="25" t="n">
        <v>0.0002</v>
      </c>
      <c r="AH507" s="25" t="n">
        <v>0.0063</v>
      </c>
      <c r="AI507" s="25" t="n">
        <v>0.0001</v>
      </c>
      <c r="AJ507" s="25" t="n">
        <v>0.0001</v>
      </c>
      <c r="AK507" s="25" t="n">
        <v>100.4631</v>
      </c>
      <c r="AL507" s="25"/>
      <c r="AM507" s="26" t="n">
        <v>39.0848978381117</v>
      </c>
      <c r="AN507" s="26" t="n">
        <v>0.0362322086417799</v>
      </c>
      <c r="AO507" s="26" t="n">
        <v>0.0100534425077466</v>
      </c>
      <c r="AP507" s="26" t="n">
        <v>9.95390347301646E-005</v>
      </c>
      <c r="AQ507" s="26" t="n">
        <v>0.00696773243111152</v>
      </c>
      <c r="AR507" s="26" t="n">
        <v>9.95390347301646E-005</v>
      </c>
      <c r="AS507" s="26" t="n">
        <v>60.0893263297668</v>
      </c>
      <c r="AT507" s="26" t="n">
        <v>0.0478782757052092</v>
      </c>
      <c r="AU507" s="26" t="n">
        <v>0.717576901369756</v>
      </c>
      <c r="AV507" s="26" t="n">
        <v>9.95390347301646E-005</v>
      </c>
      <c r="AW507" s="26" t="n">
        <v>9.95390347301646E-005</v>
      </c>
      <c r="AX507" s="26" t="n">
        <v>0.000199078069460329</v>
      </c>
      <c r="AY507" s="26" t="n">
        <v>0.00627095918800037</v>
      </c>
      <c r="AZ507" s="26" t="n">
        <v>9.95390347301646E-005</v>
      </c>
      <c r="BA507" s="26" t="n">
        <v>9.95390347301646E-005</v>
      </c>
      <c r="BB507" s="26" t="n">
        <v>100</v>
      </c>
      <c r="BC507" s="26"/>
      <c r="BD507" s="25" t="n">
        <v>52.7872</v>
      </c>
      <c r="BE507" s="25" t="n">
        <v>0.0349</v>
      </c>
      <c r="BF507" s="25" t="n">
        <v>0.0091</v>
      </c>
      <c r="BG507" s="25" t="n">
        <v>0.0001</v>
      </c>
      <c r="BH507" s="25" t="n">
        <v>0.0058</v>
      </c>
      <c r="BI507" s="25" t="n">
        <v>0.0001</v>
      </c>
      <c r="BJ507" s="25" t="n">
        <v>46.5945</v>
      </c>
      <c r="BK507" s="25" t="n">
        <v>0.0352</v>
      </c>
      <c r="BL507" s="25" t="n">
        <v>0.5293</v>
      </c>
      <c r="BM507" s="25" t="n">
        <v>0.0001</v>
      </c>
      <c r="BN507" s="25" t="n">
        <v>0.0001</v>
      </c>
      <c r="BO507" s="25" t="n">
        <v>0.0001</v>
      </c>
      <c r="BP507" s="25" t="n">
        <v>0.0035</v>
      </c>
      <c r="BQ507" s="25" t="n">
        <v>0</v>
      </c>
      <c r="BR507" s="25" t="n">
        <v>0</v>
      </c>
      <c r="BS507" s="25" t="n">
        <v>100</v>
      </c>
      <c r="BT507" s="25"/>
      <c r="BU507" s="25" t="n">
        <f aca="false">AU507/AT507</f>
        <v>14.987525987526</v>
      </c>
      <c r="BV507" s="25" t="n">
        <f aca="false">SUM(BE507:BR507)</f>
        <v>47.2128</v>
      </c>
      <c r="BW507" s="28" t="n">
        <f aca="false">BV507/BD507</f>
        <v>0.894398642095053</v>
      </c>
      <c r="BX507" s="11" t="s">
        <v>90</v>
      </c>
    </row>
    <row r="508" customFormat="false" ht="11.25" hidden="false" customHeight="false" outlineLevel="0" collapsed="false">
      <c r="A508" s="11" t="s">
        <v>739</v>
      </c>
      <c r="B508" s="12" t="s">
        <v>661</v>
      </c>
      <c r="C508" s="11" t="s">
        <v>335</v>
      </c>
      <c r="D508" s="12" t="s">
        <v>606</v>
      </c>
      <c r="E508" s="12" t="s">
        <v>151</v>
      </c>
      <c r="F508" s="11" t="s">
        <v>152</v>
      </c>
      <c r="G508" s="11" t="s">
        <v>153</v>
      </c>
      <c r="J508" s="11" t="s">
        <v>607</v>
      </c>
      <c r="K508" s="11" t="s">
        <v>608</v>
      </c>
      <c r="L508" s="13" t="n">
        <v>11064</v>
      </c>
      <c r="M508" s="13" t="n">
        <v>39448</v>
      </c>
      <c r="N508" s="11" t="n">
        <v>575894.980971682</v>
      </c>
      <c r="O508" s="11" t="n">
        <v>6178348.17007589</v>
      </c>
      <c r="P508" s="11" t="s">
        <v>740</v>
      </c>
      <c r="Q508" s="11" t="s">
        <v>508</v>
      </c>
      <c r="R508" s="11" t="s">
        <v>88</v>
      </c>
      <c r="S508" s="11" t="n">
        <v>1123</v>
      </c>
      <c r="T508" s="11" t="s">
        <v>753</v>
      </c>
      <c r="U508" s="11" t="n">
        <v>43</v>
      </c>
      <c r="V508" s="25" t="n">
        <v>39.4754</v>
      </c>
      <c r="W508" s="25" t="n">
        <v>0.0063</v>
      </c>
      <c r="X508" s="25" t="n">
        <v>0.0159</v>
      </c>
      <c r="Y508" s="25" t="n">
        <v>0.0001</v>
      </c>
      <c r="Z508" s="25" t="n">
        <v>0.0001</v>
      </c>
      <c r="AA508" s="25" t="n">
        <v>0.0054</v>
      </c>
      <c r="AB508" s="25" t="n">
        <v>59.9104</v>
      </c>
      <c r="AC508" s="25" t="n">
        <v>0.0333</v>
      </c>
      <c r="AD508" s="25" t="n">
        <v>0.8809</v>
      </c>
      <c r="AE508" s="25" t="n">
        <v>0.0001</v>
      </c>
      <c r="AF508" s="25" t="n">
        <v>0.0001</v>
      </c>
      <c r="AG508" s="25" t="n">
        <v>0.0002</v>
      </c>
      <c r="AH508" s="25" t="n">
        <v>0.0294</v>
      </c>
      <c r="AI508" s="25" t="n">
        <v>0.0001</v>
      </c>
      <c r="AJ508" s="25" t="n">
        <v>0.0001</v>
      </c>
      <c r="AK508" s="25" t="n">
        <v>100.3578</v>
      </c>
      <c r="AL508" s="25"/>
      <c r="AM508" s="26" t="n">
        <v>39.3346605844289</v>
      </c>
      <c r="AN508" s="26" t="n">
        <v>0.00627753896558115</v>
      </c>
      <c r="AO508" s="26" t="n">
        <v>0.0158433126274191</v>
      </c>
      <c r="AP508" s="26" t="n">
        <v>9.96434756441452E-005</v>
      </c>
      <c r="AQ508" s="26" t="n">
        <v>9.96434756441452E-005</v>
      </c>
      <c r="AR508" s="26" t="n">
        <v>0.00538074768478384</v>
      </c>
      <c r="AS508" s="26" t="n">
        <v>59.69680483231</v>
      </c>
      <c r="AT508" s="26" t="n">
        <v>0.0331812773895004</v>
      </c>
      <c r="AU508" s="26" t="n">
        <v>0.877759376949275</v>
      </c>
      <c r="AV508" s="26" t="n">
        <v>9.96434756441452E-005</v>
      </c>
      <c r="AW508" s="26" t="n">
        <v>9.96434756441452E-005</v>
      </c>
      <c r="AX508" s="26" t="n">
        <v>0.00019928695128829</v>
      </c>
      <c r="AY508" s="26" t="n">
        <v>0.0292951818393787</v>
      </c>
      <c r="AZ508" s="26" t="n">
        <v>9.96434756441452E-005</v>
      </c>
      <c r="BA508" s="26" t="n">
        <v>9.96434756441452E-005</v>
      </c>
      <c r="BB508" s="26" t="n">
        <v>100</v>
      </c>
      <c r="BC508" s="26"/>
      <c r="BD508" s="25" t="n">
        <v>53.0568</v>
      </c>
      <c r="BE508" s="25" t="n">
        <v>0.006</v>
      </c>
      <c r="BF508" s="25" t="n">
        <v>0.0143</v>
      </c>
      <c r="BG508" s="25" t="n">
        <v>0.0001</v>
      </c>
      <c r="BH508" s="25" t="n">
        <v>0.0001</v>
      </c>
      <c r="BI508" s="25" t="n">
        <v>0.0042</v>
      </c>
      <c r="BJ508" s="25" t="n">
        <v>46.2311</v>
      </c>
      <c r="BK508" s="25" t="n">
        <v>0.0243</v>
      </c>
      <c r="BL508" s="25" t="n">
        <v>0.6466</v>
      </c>
      <c r="BM508" s="25" t="n">
        <v>0.0001</v>
      </c>
      <c r="BN508" s="25" t="n">
        <v>0.0001</v>
      </c>
      <c r="BO508" s="25" t="n">
        <v>0.0001</v>
      </c>
      <c r="BP508" s="25" t="n">
        <v>0.016</v>
      </c>
      <c r="BQ508" s="25" t="n">
        <v>0</v>
      </c>
      <c r="BR508" s="25" t="n">
        <v>0</v>
      </c>
      <c r="BS508" s="25" t="n">
        <v>99.9998</v>
      </c>
      <c r="BT508" s="25"/>
      <c r="BU508" s="25" t="n">
        <f aca="false">AU508/AT508</f>
        <v>26.4534534534535</v>
      </c>
      <c r="BV508" s="25" t="n">
        <f aca="false">SUM(BE508:BR508)</f>
        <v>46.943</v>
      </c>
      <c r="BW508" s="28" t="n">
        <f aca="false">BV508/BD508</f>
        <v>0.8847687761041</v>
      </c>
      <c r="BX508" s="11" t="s">
        <v>90</v>
      </c>
    </row>
    <row r="509" customFormat="false" ht="11.25" hidden="false" customHeight="false" outlineLevel="0" collapsed="false">
      <c r="A509" s="11" t="s">
        <v>739</v>
      </c>
      <c r="B509" s="12" t="s">
        <v>661</v>
      </c>
      <c r="C509" s="11" t="s">
        <v>335</v>
      </c>
      <c r="D509" s="12" t="s">
        <v>606</v>
      </c>
      <c r="E509" s="12" t="s">
        <v>151</v>
      </c>
      <c r="F509" s="11" t="s">
        <v>152</v>
      </c>
      <c r="G509" s="11" t="s">
        <v>153</v>
      </c>
      <c r="J509" s="11" t="s">
        <v>607</v>
      </c>
      <c r="K509" s="11" t="s">
        <v>608</v>
      </c>
      <c r="L509" s="13" t="n">
        <v>11064</v>
      </c>
      <c r="M509" s="13" t="n">
        <v>39448</v>
      </c>
      <c r="N509" s="11" t="n">
        <v>575894.980971682</v>
      </c>
      <c r="O509" s="11" t="n">
        <v>6178348.17007589</v>
      </c>
      <c r="P509" s="11" t="s">
        <v>740</v>
      </c>
      <c r="Q509" s="11" t="s">
        <v>508</v>
      </c>
      <c r="R509" s="11" t="s">
        <v>88</v>
      </c>
      <c r="S509" s="11" t="n">
        <v>1127</v>
      </c>
      <c r="T509" s="11" t="s">
        <v>754</v>
      </c>
      <c r="U509" s="11" t="n">
        <v>47</v>
      </c>
      <c r="V509" s="25" t="n">
        <v>39.4121</v>
      </c>
      <c r="W509" s="25" t="n">
        <v>0.0001</v>
      </c>
      <c r="X509" s="25" t="n">
        <v>0.013</v>
      </c>
      <c r="Y509" s="25" t="n">
        <v>0.0001</v>
      </c>
      <c r="Z509" s="25" t="n">
        <v>0.0061</v>
      </c>
      <c r="AA509" s="25" t="n">
        <v>0.0042</v>
      </c>
      <c r="AB509" s="25" t="n">
        <v>60.4409</v>
      </c>
      <c r="AC509" s="25" t="n">
        <v>0.0236</v>
      </c>
      <c r="AD509" s="25" t="n">
        <v>0.7231</v>
      </c>
      <c r="AE509" s="25" t="n">
        <v>0.0001</v>
      </c>
      <c r="AF509" s="25" t="n">
        <v>0.0144</v>
      </c>
      <c r="AG509" s="25" t="n">
        <v>0.0116</v>
      </c>
      <c r="AH509" s="25" t="n">
        <v>0.0002</v>
      </c>
      <c r="AI509" s="25" t="n">
        <v>0.0372</v>
      </c>
      <c r="AJ509" s="25" t="n">
        <v>0.0001</v>
      </c>
      <c r="AK509" s="25" t="n">
        <v>100.6868</v>
      </c>
      <c r="AL509" s="25"/>
      <c r="AM509" s="26" t="n">
        <v>39.1432640624193</v>
      </c>
      <c r="AN509" s="26" t="n">
        <v>9.93178847674174E-005</v>
      </c>
      <c r="AO509" s="26" t="n">
        <v>0.0129113250197643</v>
      </c>
      <c r="AP509" s="26" t="n">
        <v>9.93178847674174E-005</v>
      </c>
      <c r="AQ509" s="26" t="n">
        <v>0.00605839097081246</v>
      </c>
      <c r="AR509" s="26" t="n">
        <v>0.00417135116023153</v>
      </c>
      <c r="AS509" s="26" t="n">
        <v>60.02862341439</v>
      </c>
      <c r="AT509" s="26" t="n">
        <v>0.0234390208051105</v>
      </c>
      <c r="AU509" s="26" t="n">
        <v>0.718167624753195</v>
      </c>
      <c r="AV509" s="26" t="n">
        <v>9.93178847674174E-005</v>
      </c>
      <c r="AW509" s="26" t="n">
        <v>0.0143017754065081</v>
      </c>
      <c r="AX509" s="26" t="n">
        <v>0.0115208746330204</v>
      </c>
      <c r="AY509" s="26" t="n">
        <v>0.000198635769534835</v>
      </c>
      <c r="AZ509" s="26" t="n">
        <v>0.0369462531334793</v>
      </c>
      <c r="BA509" s="26" t="n">
        <v>9.93178847674174E-005</v>
      </c>
      <c r="BB509" s="26" t="n">
        <v>100</v>
      </c>
      <c r="BC509" s="26"/>
      <c r="BD509" s="25" t="n">
        <v>52.8606</v>
      </c>
      <c r="BE509" s="25" t="n">
        <v>0.0001</v>
      </c>
      <c r="BF509" s="25" t="n">
        <v>0.0117</v>
      </c>
      <c r="BG509" s="25" t="n">
        <v>0.0001</v>
      </c>
      <c r="BH509" s="25" t="n">
        <v>0.0051</v>
      </c>
      <c r="BI509" s="25" t="n">
        <v>0.0033</v>
      </c>
      <c r="BJ509" s="25" t="n">
        <v>46.5427</v>
      </c>
      <c r="BK509" s="25" t="n">
        <v>0.0172</v>
      </c>
      <c r="BL509" s="25" t="n">
        <v>0.5297</v>
      </c>
      <c r="BM509" s="25" t="n">
        <v>0.0001</v>
      </c>
      <c r="BN509" s="25" t="n">
        <v>0.0095</v>
      </c>
      <c r="BO509" s="25" t="n">
        <v>0.0066</v>
      </c>
      <c r="BP509" s="25" t="n">
        <v>0.0001</v>
      </c>
      <c r="BQ509" s="25" t="n">
        <v>0.0131</v>
      </c>
      <c r="BR509" s="25" t="n">
        <v>0</v>
      </c>
      <c r="BS509" s="25" t="n">
        <v>99.9999</v>
      </c>
      <c r="BT509" s="25"/>
      <c r="BU509" s="25" t="n">
        <f aca="false">AU509/AT509</f>
        <v>30.6398305084746</v>
      </c>
      <c r="BV509" s="25" t="n">
        <f aca="false">SUM(BE509:BR509)</f>
        <v>47.1393</v>
      </c>
      <c r="BW509" s="28" t="n">
        <f aca="false">BV509/BD509</f>
        <v>0.891766268260292</v>
      </c>
      <c r="BX509" s="11" t="s">
        <v>90</v>
      </c>
    </row>
    <row r="510" customFormat="false" ht="11.25" hidden="false" customHeight="false" outlineLevel="0" collapsed="false">
      <c r="A510" s="11" t="s">
        <v>739</v>
      </c>
      <c r="B510" s="12" t="s">
        <v>661</v>
      </c>
      <c r="C510" s="11" t="s">
        <v>335</v>
      </c>
      <c r="D510" s="12" t="s">
        <v>606</v>
      </c>
      <c r="E510" s="12" t="s">
        <v>151</v>
      </c>
      <c r="F510" s="11" t="s">
        <v>152</v>
      </c>
      <c r="G510" s="11" t="s">
        <v>153</v>
      </c>
      <c r="J510" s="11" t="s">
        <v>607</v>
      </c>
      <c r="K510" s="11" t="s">
        <v>608</v>
      </c>
      <c r="L510" s="13" t="n">
        <v>11064</v>
      </c>
      <c r="M510" s="13" t="n">
        <v>39448</v>
      </c>
      <c r="N510" s="11" t="n">
        <v>575894.980971682</v>
      </c>
      <c r="O510" s="11" t="n">
        <v>6178348.17007589</v>
      </c>
      <c r="P510" s="11" t="s">
        <v>740</v>
      </c>
      <c r="Q510" s="11" t="s">
        <v>508</v>
      </c>
      <c r="R510" s="11" t="s">
        <v>88</v>
      </c>
      <c r="S510" s="11" t="n">
        <v>1131</v>
      </c>
      <c r="T510" s="11" t="s">
        <v>755</v>
      </c>
      <c r="U510" s="11" t="n">
        <v>51</v>
      </c>
      <c r="V510" s="25" t="n">
        <v>39.678</v>
      </c>
      <c r="W510" s="25" t="n">
        <v>0.0001</v>
      </c>
      <c r="X510" s="25" t="n">
        <v>0.0001</v>
      </c>
      <c r="Y510" s="25" t="n">
        <v>0.0001</v>
      </c>
      <c r="Z510" s="25" t="n">
        <v>0.013</v>
      </c>
      <c r="AA510" s="25" t="n">
        <v>0.0214</v>
      </c>
      <c r="AB510" s="25" t="n">
        <v>60.5849</v>
      </c>
      <c r="AC510" s="25" t="n">
        <v>0.0304</v>
      </c>
      <c r="AD510" s="25" t="n">
        <v>0.8225</v>
      </c>
      <c r="AE510" s="25" t="n">
        <v>0.0257</v>
      </c>
      <c r="AF510" s="25" t="n">
        <v>0.0108</v>
      </c>
      <c r="AG510" s="25" t="n">
        <v>0.0029</v>
      </c>
      <c r="AH510" s="25" t="n">
        <v>0.0167</v>
      </c>
      <c r="AI510" s="25" t="n">
        <v>0.0001</v>
      </c>
      <c r="AJ510" s="25" t="n">
        <v>0.0001</v>
      </c>
      <c r="AK510" s="25" t="n">
        <v>101.2068</v>
      </c>
      <c r="AL510" s="25"/>
      <c r="AM510" s="26" t="n">
        <v>39.2048755617211</v>
      </c>
      <c r="AN510" s="26" t="n">
        <v>9.88075900038337E-005</v>
      </c>
      <c r="AO510" s="26" t="n">
        <v>9.88075900038337E-005</v>
      </c>
      <c r="AP510" s="26" t="n">
        <v>9.88075900038337E-005</v>
      </c>
      <c r="AQ510" s="26" t="n">
        <v>0.0128449867004984</v>
      </c>
      <c r="AR510" s="26" t="n">
        <v>0.0211448242608204</v>
      </c>
      <c r="AS510" s="26" t="n">
        <v>59.8624795962327</v>
      </c>
      <c r="AT510" s="26" t="n">
        <v>0.0300375073611655</v>
      </c>
      <c r="AU510" s="26" t="n">
        <v>0.812692427781532</v>
      </c>
      <c r="AV510" s="26" t="n">
        <v>0.0253935506309853</v>
      </c>
      <c r="AW510" s="26" t="n">
        <v>0.010671219720414</v>
      </c>
      <c r="AX510" s="26" t="n">
        <v>0.00286542011011118</v>
      </c>
      <c r="AY510" s="26" t="n">
        <v>0.0165008675306402</v>
      </c>
      <c r="AZ510" s="26" t="n">
        <v>9.88075900038337E-005</v>
      </c>
      <c r="BA510" s="26" t="n">
        <v>9.88075900038337E-005</v>
      </c>
      <c r="BB510" s="26" t="n">
        <v>100</v>
      </c>
      <c r="BC510" s="26"/>
      <c r="BD510" s="25" t="n">
        <v>52.9216</v>
      </c>
      <c r="BE510" s="25" t="n">
        <v>0.0001</v>
      </c>
      <c r="BF510" s="25" t="n">
        <v>0.0001</v>
      </c>
      <c r="BG510" s="25" t="n">
        <v>0.0001</v>
      </c>
      <c r="BH510" s="25" t="n">
        <v>0.0107</v>
      </c>
      <c r="BI510" s="25" t="n">
        <v>0.0167</v>
      </c>
      <c r="BJ510" s="25" t="n">
        <v>46.3944</v>
      </c>
      <c r="BK510" s="25" t="n">
        <v>0.0221</v>
      </c>
      <c r="BL510" s="25" t="n">
        <v>0.5991</v>
      </c>
      <c r="BM510" s="25" t="n">
        <v>0.0173</v>
      </c>
      <c r="BN510" s="25" t="n">
        <v>0.007</v>
      </c>
      <c r="BO510" s="25" t="n">
        <v>0.0016</v>
      </c>
      <c r="BP510" s="25" t="n">
        <v>0.0091</v>
      </c>
      <c r="BQ510" s="25" t="n">
        <v>0</v>
      </c>
      <c r="BR510" s="25" t="n">
        <v>0</v>
      </c>
      <c r="BS510" s="25" t="n">
        <v>99.9999</v>
      </c>
      <c r="BT510" s="25"/>
      <c r="BU510" s="25" t="n">
        <f aca="false">AU510/AT510</f>
        <v>27.0559210526316</v>
      </c>
      <c r="BV510" s="25" t="n">
        <f aca="false">SUM(BE510:BR510)</f>
        <v>47.0783</v>
      </c>
      <c r="BW510" s="28" t="n">
        <f aca="false">BV510/BD510</f>
        <v>0.889585726810981</v>
      </c>
      <c r="BX510" s="11" t="s">
        <v>90</v>
      </c>
    </row>
    <row r="511" customFormat="false" ht="11.25" hidden="false" customHeight="false" outlineLevel="0" collapsed="false">
      <c r="A511" s="11" t="s">
        <v>739</v>
      </c>
      <c r="B511" s="12" t="s">
        <v>661</v>
      </c>
      <c r="C511" s="11" t="s">
        <v>335</v>
      </c>
      <c r="D511" s="12" t="s">
        <v>606</v>
      </c>
      <c r="E511" s="12" t="s">
        <v>151</v>
      </c>
      <c r="F511" s="11" t="s">
        <v>152</v>
      </c>
      <c r="G511" s="11" t="s">
        <v>153</v>
      </c>
      <c r="J511" s="11" t="s">
        <v>607</v>
      </c>
      <c r="K511" s="11" t="s">
        <v>608</v>
      </c>
      <c r="L511" s="13" t="n">
        <v>11064</v>
      </c>
      <c r="M511" s="13" t="n">
        <v>39448</v>
      </c>
      <c r="N511" s="11" t="n">
        <v>575894.980971682</v>
      </c>
      <c r="O511" s="11" t="n">
        <v>6178348.17007589</v>
      </c>
      <c r="P511" s="11" t="s">
        <v>740</v>
      </c>
      <c r="Q511" s="11" t="s">
        <v>508</v>
      </c>
      <c r="R511" s="11" t="s">
        <v>88</v>
      </c>
      <c r="S511" s="11" t="n">
        <v>1134</v>
      </c>
      <c r="T511" s="11" t="s">
        <v>756</v>
      </c>
      <c r="U511" s="11" t="n">
        <v>54</v>
      </c>
      <c r="V511" s="25" t="n">
        <v>39.5848</v>
      </c>
      <c r="W511" s="25" t="n">
        <v>0.0001</v>
      </c>
      <c r="X511" s="25" t="n">
        <v>0.0001</v>
      </c>
      <c r="Y511" s="25" t="n">
        <v>0.0001</v>
      </c>
      <c r="Z511" s="25" t="n">
        <v>0.0046</v>
      </c>
      <c r="AA511" s="25" t="n">
        <v>0.0001</v>
      </c>
      <c r="AB511" s="25" t="n">
        <v>60.1668</v>
      </c>
      <c r="AC511" s="25" t="n">
        <v>0.0365</v>
      </c>
      <c r="AD511" s="25" t="n">
        <v>0.905</v>
      </c>
      <c r="AE511" s="25" t="n">
        <v>0.0188</v>
      </c>
      <c r="AF511" s="25" t="n">
        <v>0.0675</v>
      </c>
      <c r="AG511" s="25" t="n">
        <v>0.0002</v>
      </c>
      <c r="AH511" s="25" t="n">
        <v>0.0002</v>
      </c>
      <c r="AI511" s="25" t="n">
        <v>0.0001</v>
      </c>
      <c r="AJ511" s="25" t="n">
        <v>0.0001</v>
      </c>
      <c r="AK511" s="25" t="n">
        <v>100.785</v>
      </c>
      <c r="AL511" s="25"/>
      <c r="AM511" s="26" t="n">
        <v>39.2764796348663</v>
      </c>
      <c r="AN511" s="26" t="n">
        <v>9.92211142531131E-005</v>
      </c>
      <c r="AO511" s="26" t="n">
        <v>9.92211142531131E-005</v>
      </c>
      <c r="AP511" s="26" t="n">
        <v>9.92211142531131E-005</v>
      </c>
      <c r="AQ511" s="26" t="n">
        <v>0.0045641712556432</v>
      </c>
      <c r="AR511" s="26" t="n">
        <v>9.92211142531131E-005</v>
      </c>
      <c r="AS511" s="26" t="n">
        <v>59.698169370442</v>
      </c>
      <c r="AT511" s="26" t="n">
        <v>0.0362157067023863</v>
      </c>
      <c r="AU511" s="26" t="n">
        <v>0.897951083990673</v>
      </c>
      <c r="AV511" s="26" t="n">
        <v>0.0186535694795853</v>
      </c>
      <c r="AW511" s="26" t="n">
        <v>0.0669742521208513</v>
      </c>
      <c r="AX511" s="26" t="n">
        <v>0.000198442228506226</v>
      </c>
      <c r="AY511" s="26" t="n">
        <v>0.000198442228506226</v>
      </c>
      <c r="AZ511" s="26" t="n">
        <v>9.92211142531131E-005</v>
      </c>
      <c r="BA511" s="26" t="n">
        <v>9.92211142531131E-005</v>
      </c>
      <c r="BB511" s="26" t="n">
        <v>100</v>
      </c>
      <c r="BC511" s="26"/>
      <c r="BD511" s="25" t="n">
        <v>52.9995</v>
      </c>
      <c r="BE511" s="25" t="n">
        <v>0.0001</v>
      </c>
      <c r="BF511" s="25" t="n">
        <v>0.0001</v>
      </c>
      <c r="BG511" s="25" t="n">
        <v>0.0001</v>
      </c>
      <c r="BH511" s="25" t="n">
        <v>0.0038</v>
      </c>
      <c r="BI511" s="25" t="n">
        <v>0.0001</v>
      </c>
      <c r="BJ511" s="25" t="n">
        <v>46.2507</v>
      </c>
      <c r="BK511" s="25" t="n">
        <v>0.0266</v>
      </c>
      <c r="BL511" s="25" t="n">
        <v>0.6617</v>
      </c>
      <c r="BM511" s="25" t="n">
        <v>0.0127</v>
      </c>
      <c r="BN511" s="25" t="n">
        <v>0.0444</v>
      </c>
      <c r="BO511" s="25" t="n">
        <v>0.0001</v>
      </c>
      <c r="BP511" s="25" t="n">
        <v>0.0001</v>
      </c>
      <c r="BQ511" s="25" t="n">
        <v>0</v>
      </c>
      <c r="BR511" s="25" t="n">
        <v>0</v>
      </c>
      <c r="BS511" s="25" t="n">
        <v>100</v>
      </c>
      <c r="BT511" s="25"/>
      <c r="BU511" s="25" t="n">
        <f aca="false">AU511/AT511</f>
        <v>24.7945205479452</v>
      </c>
      <c r="BV511" s="25" t="n">
        <f aca="false">SUM(BE511:BR511)</f>
        <v>47.0005</v>
      </c>
      <c r="BW511" s="28" t="n">
        <f aca="false">BV511/BD511</f>
        <v>0.886810252926915</v>
      </c>
      <c r="BX511" s="11" t="s">
        <v>90</v>
      </c>
    </row>
    <row r="512" customFormat="false" ht="11.25" hidden="false" customHeight="false" outlineLevel="0" collapsed="false">
      <c r="A512" s="11" t="s">
        <v>739</v>
      </c>
      <c r="B512" s="12" t="s">
        <v>661</v>
      </c>
      <c r="C512" s="11" t="s">
        <v>335</v>
      </c>
      <c r="D512" s="12" t="s">
        <v>606</v>
      </c>
      <c r="E512" s="12" t="s">
        <v>151</v>
      </c>
      <c r="F512" s="11" t="s">
        <v>152</v>
      </c>
      <c r="G512" s="11" t="s">
        <v>153</v>
      </c>
      <c r="J512" s="11" t="s">
        <v>607</v>
      </c>
      <c r="K512" s="11" t="s">
        <v>608</v>
      </c>
      <c r="L512" s="13" t="n">
        <v>11064</v>
      </c>
      <c r="M512" s="13" t="n">
        <v>39448</v>
      </c>
      <c r="N512" s="11" t="n">
        <v>575894.980971682</v>
      </c>
      <c r="O512" s="11" t="n">
        <v>6178348.17007589</v>
      </c>
      <c r="P512" s="11" t="s">
        <v>740</v>
      </c>
      <c r="Q512" s="11" t="s">
        <v>508</v>
      </c>
      <c r="R512" s="11" t="s">
        <v>93</v>
      </c>
      <c r="S512" s="11" t="n">
        <v>1121</v>
      </c>
      <c r="T512" s="11" t="s">
        <v>757</v>
      </c>
      <c r="U512" s="11" t="n">
        <v>41</v>
      </c>
      <c r="V512" s="25" t="n">
        <v>53.6239</v>
      </c>
      <c r="W512" s="25" t="n">
        <v>0.0001</v>
      </c>
      <c r="X512" s="25" t="n">
        <v>0.0068</v>
      </c>
      <c r="Y512" s="25" t="n">
        <v>0.0001</v>
      </c>
      <c r="Z512" s="25" t="n">
        <v>0.0152</v>
      </c>
      <c r="AA512" s="25" t="n">
        <v>0.0001</v>
      </c>
      <c r="AB512" s="25" t="n">
        <v>47.9766</v>
      </c>
      <c r="AC512" s="25" t="n">
        <v>0.0199</v>
      </c>
      <c r="AD512" s="25" t="n">
        <v>0.0314</v>
      </c>
      <c r="AE512" s="25" t="n">
        <v>0.043</v>
      </c>
      <c r="AF512" s="25" t="n">
        <v>0.0001</v>
      </c>
      <c r="AG512" s="25" t="n">
        <v>0.0051</v>
      </c>
      <c r="AH512" s="25" t="n">
        <v>0.0088</v>
      </c>
      <c r="AI512" s="25" t="n">
        <v>0.0001</v>
      </c>
      <c r="AJ512" s="25" t="n">
        <v>0.0001</v>
      </c>
      <c r="AK512" s="25" t="n">
        <v>101.7313</v>
      </c>
      <c r="AL512" s="25"/>
      <c r="AM512" s="26" t="n">
        <v>52.7113091054572</v>
      </c>
      <c r="AN512" s="26" t="n">
        <v>9.82981638885967E-005</v>
      </c>
      <c r="AO512" s="26" t="n">
        <v>0.00668427514442458</v>
      </c>
      <c r="AP512" s="26" t="n">
        <v>9.82981638885967E-005</v>
      </c>
      <c r="AQ512" s="26" t="n">
        <v>0.0149413209110667</v>
      </c>
      <c r="AR512" s="26" t="n">
        <v>9.82981638885967E-005</v>
      </c>
      <c r="AS512" s="26" t="n">
        <v>47.1601168961765</v>
      </c>
      <c r="AT512" s="26" t="n">
        <v>0.0195613346138307</v>
      </c>
      <c r="AU512" s="26" t="n">
        <v>0.0308656234610194</v>
      </c>
      <c r="AV512" s="26" t="n">
        <v>0.0422682104720966</v>
      </c>
      <c r="AW512" s="26" t="n">
        <v>9.82981638885967E-005</v>
      </c>
      <c r="AX512" s="26" t="n">
        <v>0.00501320635831843</v>
      </c>
      <c r="AY512" s="26" t="n">
        <v>0.00865023842219651</v>
      </c>
      <c r="AZ512" s="26" t="n">
        <v>9.82981638885967E-005</v>
      </c>
      <c r="BA512" s="26" t="n">
        <v>9.82981638885967E-005</v>
      </c>
      <c r="BB512" s="26" t="n">
        <v>100</v>
      </c>
      <c r="BC512" s="26"/>
      <c r="BD512" s="25" t="n">
        <v>66.0077</v>
      </c>
      <c r="BE512" s="25" t="n">
        <v>0.0001</v>
      </c>
      <c r="BF512" s="25" t="n">
        <v>0.0056</v>
      </c>
      <c r="BG512" s="25" t="n">
        <v>0.0001</v>
      </c>
      <c r="BH512" s="25" t="n">
        <v>0.0115</v>
      </c>
      <c r="BI512" s="25" t="n">
        <v>0.0001</v>
      </c>
      <c r="BJ512" s="25" t="n">
        <v>33.9066</v>
      </c>
      <c r="BK512" s="25" t="n">
        <v>0.0133</v>
      </c>
      <c r="BL512" s="25" t="n">
        <v>0.0211</v>
      </c>
      <c r="BM512" s="25" t="n">
        <v>0.0267</v>
      </c>
      <c r="BN512" s="25" t="n">
        <v>0.0001</v>
      </c>
      <c r="BO512" s="25" t="n">
        <v>0.0027</v>
      </c>
      <c r="BP512" s="25" t="n">
        <v>0.0044</v>
      </c>
      <c r="BQ512" s="25" t="n">
        <v>0</v>
      </c>
      <c r="BR512" s="25" t="n">
        <v>0</v>
      </c>
      <c r="BS512" s="25" t="n">
        <v>100</v>
      </c>
      <c r="BT512" s="25"/>
      <c r="BU512" s="25" t="n">
        <f aca="false">AU512/AT512</f>
        <v>1.57788944723618</v>
      </c>
      <c r="BV512" s="25"/>
      <c r="BW512" s="25"/>
    </row>
    <row r="513" customFormat="false" ht="11.25" hidden="false" customHeight="false" outlineLevel="0" collapsed="false">
      <c r="A513" s="11" t="s">
        <v>758</v>
      </c>
      <c r="B513" s="12" t="s">
        <v>640</v>
      </c>
      <c r="C513" s="11" t="s">
        <v>228</v>
      </c>
      <c r="D513" s="12" t="s">
        <v>77</v>
      </c>
      <c r="E513" s="12" t="s">
        <v>78</v>
      </c>
      <c r="F513" s="11" t="s">
        <v>79</v>
      </c>
      <c r="G513" s="11" t="s">
        <v>311</v>
      </c>
      <c r="J513" s="11" t="s">
        <v>607</v>
      </c>
      <c r="K513" s="11" t="s">
        <v>608</v>
      </c>
      <c r="L513" s="13" t="n">
        <v>11064</v>
      </c>
      <c r="M513" s="13" t="n">
        <v>39452</v>
      </c>
      <c r="N513" s="11" t="n">
        <v>575895.636226309</v>
      </c>
      <c r="O513" s="11" t="n">
        <v>6178349.19822478</v>
      </c>
      <c r="P513" s="11" t="s">
        <v>759</v>
      </c>
      <c r="Q513" s="11" t="s">
        <v>508</v>
      </c>
      <c r="R513" s="11" t="s">
        <v>85</v>
      </c>
      <c r="S513" s="11" t="n">
        <v>1035</v>
      </c>
      <c r="T513" s="11" t="s">
        <v>760</v>
      </c>
      <c r="U513" s="11" t="n">
        <v>14</v>
      </c>
      <c r="V513" s="25" t="n">
        <v>35.1979</v>
      </c>
      <c r="W513" s="25" t="n">
        <v>0.0001</v>
      </c>
      <c r="X513" s="25" t="n">
        <v>0.0046</v>
      </c>
      <c r="Y513" s="25" t="n">
        <v>0.0009</v>
      </c>
      <c r="Z513" s="25" t="n">
        <v>0.0117</v>
      </c>
      <c r="AA513" s="25" t="n">
        <v>0.0513</v>
      </c>
      <c r="AB513" s="25" t="n">
        <v>30.7372</v>
      </c>
      <c r="AC513" s="25" t="n">
        <v>0.0327</v>
      </c>
      <c r="AD513" s="25" t="n">
        <v>0.0001</v>
      </c>
      <c r="AE513" s="25" t="n">
        <v>34.5273</v>
      </c>
      <c r="AF513" s="25" t="n">
        <v>0.0629</v>
      </c>
      <c r="AG513" s="25" t="n">
        <v>0.0017</v>
      </c>
      <c r="AH513" s="25" t="n">
        <v>0.0002</v>
      </c>
      <c r="AI513" s="25" t="n">
        <v>0.0001</v>
      </c>
      <c r="AJ513" s="25" t="n">
        <v>0.0001</v>
      </c>
      <c r="AK513" s="25" t="n">
        <v>100.6288</v>
      </c>
      <c r="AL513" s="25"/>
      <c r="AM513" s="26" t="n">
        <v>34.9779585963462</v>
      </c>
      <c r="AN513" s="26" t="n">
        <v>9.93751291876679E-005</v>
      </c>
      <c r="AO513" s="26" t="n">
        <v>0.00457125594263272</v>
      </c>
      <c r="AP513" s="26" t="n">
        <v>0.000894376162689011</v>
      </c>
      <c r="AQ513" s="26" t="n">
        <v>0.0116268901149571</v>
      </c>
      <c r="AR513" s="26" t="n">
        <v>0.0509794412732736</v>
      </c>
      <c r="AS513" s="26" t="n">
        <v>30.5451322086719</v>
      </c>
      <c r="AT513" s="26" t="n">
        <v>0.0324956672443674</v>
      </c>
      <c r="AU513" s="26" t="n">
        <v>9.93751291876679E-005</v>
      </c>
      <c r="AV513" s="26" t="n">
        <v>34.3115489800137</v>
      </c>
      <c r="AW513" s="26" t="n">
        <v>0.0625069562590431</v>
      </c>
      <c r="AX513" s="26" t="n">
        <v>0.00168937719619035</v>
      </c>
      <c r="AY513" s="26" t="n">
        <v>0.000198750258375336</v>
      </c>
      <c r="AZ513" s="26" t="n">
        <v>9.93751291876679E-005</v>
      </c>
      <c r="BA513" s="26" t="n">
        <v>9.93751291876679E-005</v>
      </c>
      <c r="BB513" s="26" t="n">
        <v>99.9999999999999</v>
      </c>
      <c r="BC513" s="26"/>
      <c r="BD513" s="25" t="n">
        <v>50.026</v>
      </c>
      <c r="BE513" s="25" t="n">
        <v>0.0001</v>
      </c>
      <c r="BF513" s="25" t="n">
        <v>0.0044</v>
      </c>
      <c r="BG513" s="25" t="n">
        <v>0.0008</v>
      </c>
      <c r="BH513" s="25" t="n">
        <v>0.0103</v>
      </c>
      <c r="BI513" s="25" t="n">
        <v>0.0425</v>
      </c>
      <c r="BJ513" s="25" t="n">
        <v>25.082</v>
      </c>
      <c r="BK513" s="25" t="n">
        <v>0.0253</v>
      </c>
      <c r="BL513" s="25" t="n">
        <v>0.0001</v>
      </c>
      <c r="BM513" s="25" t="n">
        <v>24.7635</v>
      </c>
      <c r="BN513" s="25" t="n">
        <v>0.0438</v>
      </c>
      <c r="BO513" s="25" t="n">
        <v>0.001</v>
      </c>
      <c r="BP513" s="25" t="n">
        <v>0.0001</v>
      </c>
      <c r="BQ513" s="25" t="n">
        <v>0</v>
      </c>
      <c r="BR513" s="25" t="n">
        <v>0</v>
      </c>
      <c r="BS513" s="25" t="n">
        <v>99.9999</v>
      </c>
      <c r="BT513" s="25"/>
      <c r="BU513" s="25" t="n">
        <f aca="false">AU513/AT513</f>
        <v>0.00305810397553517</v>
      </c>
      <c r="BV513" s="25"/>
      <c r="BW513" s="25"/>
    </row>
    <row r="514" customFormat="false" ht="11.25" hidden="false" customHeight="false" outlineLevel="0" collapsed="false">
      <c r="A514" s="11" t="s">
        <v>758</v>
      </c>
      <c r="B514" s="12" t="s">
        <v>640</v>
      </c>
      <c r="C514" s="11" t="s">
        <v>228</v>
      </c>
      <c r="D514" s="12" t="s">
        <v>77</v>
      </c>
      <c r="E514" s="12" t="s">
        <v>78</v>
      </c>
      <c r="F514" s="11" t="s">
        <v>79</v>
      </c>
      <c r="G514" s="11" t="s">
        <v>311</v>
      </c>
      <c r="J514" s="11" t="s">
        <v>607</v>
      </c>
      <c r="K514" s="11" t="s">
        <v>608</v>
      </c>
      <c r="L514" s="13" t="n">
        <v>11064</v>
      </c>
      <c r="M514" s="13" t="n">
        <v>39452</v>
      </c>
      <c r="N514" s="11" t="n">
        <v>575895.636226309</v>
      </c>
      <c r="O514" s="11" t="n">
        <v>6178349.19822478</v>
      </c>
      <c r="P514" s="11" t="s">
        <v>759</v>
      </c>
      <c r="Q514" s="11" t="s">
        <v>508</v>
      </c>
      <c r="R514" s="11" t="s">
        <v>85</v>
      </c>
      <c r="S514" s="11" t="n">
        <v>1039</v>
      </c>
      <c r="T514" s="11" t="s">
        <v>761</v>
      </c>
      <c r="U514" s="11" t="n">
        <v>18</v>
      </c>
      <c r="V514" s="25" t="n">
        <v>34.6651</v>
      </c>
      <c r="W514" s="25" t="n">
        <v>0.0001</v>
      </c>
      <c r="X514" s="25" t="n">
        <v>0.0001</v>
      </c>
      <c r="Y514" s="25" t="n">
        <v>0.0012</v>
      </c>
      <c r="Z514" s="25" t="n">
        <v>0.0249</v>
      </c>
      <c r="AA514" s="25" t="n">
        <v>0.0184</v>
      </c>
      <c r="AB514" s="25" t="n">
        <v>31.0156</v>
      </c>
      <c r="AC514" s="25" t="n">
        <v>0.0233</v>
      </c>
      <c r="AD514" s="25" t="n">
        <v>0.0001</v>
      </c>
      <c r="AE514" s="25" t="n">
        <v>34.8457</v>
      </c>
      <c r="AF514" s="25" t="n">
        <v>0.0335</v>
      </c>
      <c r="AG514" s="25" t="n">
        <v>0.0161</v>
      </c>
      <c r="AH514" s="25" t="n">
        <v>0.0248</v>
      </c>
      <c r="AI514" s="25" t="n">
        <v>0.0095</v>
      </c>
      <c r="AJ514" s="25" t="n">
        <v>0.0001</v>
      </c>
      <c r="AK514" s="25" t="n">
        <v>100.6785</v>
      </c>
      <c r="AL514" s="25"/>
      <c r="AM514" s="26" t="n">
        <v>34.4314823919705</v>
      </c>
      <c r="AN514" s="26" t="n">
        <v>9.93260725974265E-005</v>
      </c>
      <c r="AO514" s="26" t="n">
        <v>9.93260725974265E-005</v>
      </c>
      <c r="AP514" s="26" t="n">
        <v>0.00119191287116912</v>
      </c>
      <c r="AQ514" s="26" t="n">
        <v>0.0247321920767592</v>
      </c>
      <c r="AR514" s="26" t="n">
        <v>0.0182759973579265</v>
      </c>
      <c r="AS514" s="26" t="n">
        <v>30.8065773725274</v>
      </c>
      <c r="AT514" s="26" t="n">
        <v>0.0231429749152004</v>
      </c>
      <c r="AU514" s="26" t="n">
        <v>9.93260725974265E-005</v>
      </c>
      <c r="AV514" s="26" t="n">
        <v>34.6108652790814</v>
      </c>
      <c r="AW514" s="26" t="n">
        <v>0.0332742343201379</v>
      </c>
      <c r="AX514" s="26" t="n">
        <v>0.0159914976881857</v>
      </c>
      <c r="AY514" s="26" t="n">
        <v>0.0246328660041618</v>
      </c>
      <c r="AZ514" s="26" t="n">
        <v>0.00943597689675551</v>
      </c>
      <c r="BA514" s="26" t="n">
        <v>9.93260725974265E-005</v>
      </c>
      <c r="BB514" s="26" t="n">
        <v>100</v>
      </c>
      <c r="BC514" s="26"/>
      <c r="BD514" s="25" t="n">
        <v>49.4282</v>
      </c>
      <c r="BE514" s="25" t="n">
        <v>0.0001</v>
      </c>
      <c r="BF514" s="25" t="n">
        <v>0.0001</v>
      </c>
      <c r="BG514" s="25" t="n">
        <v>0.0011</v>
      </c>
      <c r="BH514" s="25" t="n">
        <v>0.0219</v>
      </c>
      <c r="BI514" s="25" t="n">
        <v>0.0153</v>
      </c>
      <c r="BJ514" s="25" t="n">
        <v>25.3911</v>
      </c>
      <c r="BK514" s="25" t="n">
        <v>0.0181</v>
      </c>
      <c r="BL514" s="25" t="n">
        <v>0.0001</v>
      </c>
      <c r="BM514" s="25" t="n">
        <v>25.0728</v>
      </c>
      <c r="BN514" s="25" t="n">
        <v>0.0234</v>
      </c>
      <c r="BO514" s="25" t="n">
        <v>0.0098</v>
      </c>
      <c r="BP514" s="25" t="n">
        <v>0.0144</v>
      </c>
      <c r="BQ514" s="25" t="n">
        <v>0.0036</v>
      </c>
      <c r="BR514" s="25" t="n">
        <v>0</v>
      </c>
      <c r="BS514" s="25" t="n">
        <v>100</v>
      </c>
      <c r="BT514" s="25"/>
      <c r="BU514" s="25" t="n">
        <f aca="false">AU514/AT514</f>
        <v>0.00429184549356223</v>
      </c>
      <c r="BV514" s="25"/>
      <c r="BW514" s="25"/>
    </row>
    <row r="515" customFormat="false" ht="11.25" hidden="false" customHeight="false" outlineLevel="0" collapsed="false">
      <c r="A515" s="11" t="s">
        <v>758</v>
      </c>
      <c r="B515" s="12" t="s">
        <v>640</v>
      </c>
      <c r="C515" s="11" t="s">
        <v>228</v>
      </c>
      <c r="D515" s="12" t="s">
        <v>77</v>
      </c>
      <c r="E515" s="12" t="s">
        <v>78</v>
      </c>
      <c r="F515" s="11" t="s">
        <v>79</v>
      </c>
      <c r="G515" s="11" t="s">
        <v>311</v>
      </c>
      <c r="J515" s="11" t="s">
        <v>607</v>
      </c>
      <c r="K515" s="11" t="s">
        <v>608</v>
      </c>
      <c r="L515" s="13" t="n">
        <v>11064</v>
      </c>
      <c r="M515" s="13" t="n">
        <v>39452</v>
      </c>
      <c r="N515" s="11" t="n">
        <v>575895.636226309</v>
      </c>
      <c r="O515" s="11" t="n">
        <v>6178349.19822478</v>
      </c>
      <c r="P515" s="11" t="s">
        <v>759</v>
      </c>
      <c r="Q515" s="11" t="s">
        <v>508</v>
      </c>
      <c r="R515" s="11" t="s">
        <v>163</v>
      </c>
      <c r="S515" s="11" t="n">
        <v>1031</v>
      </c>
      <c r="T515" s="11" t="s">
        <v>762</v>
      </c>
      <c r="U515" s="11" t="n">
        <v>10</v>
      </c>
      <c r="V515" s="25" t="n">
        <v>33.2485</v>
      </c>
      <c r="W515" s="25" t="n">
        <v>0.0268</v>
      </c>
      <c r="X515" s="25" t="n">
        <v>0.0007</v>
      </c>
      <c r="Y515" s="25" t="n">
        <v>0.0176</v>
      </c>
      <c r="Z515" s="25" t="n">
        <v>0.0002</v>
      </c>
      <c r="AA515" s="25" t="n">
        <v>0.0094</v>
      </c>
      <c r="AB515" s="25" t="n">
        <v>30.9149</v>
      </c>
      <c r="AC515" s="25" t="n">
        <v>0.6947</v>
      </c>
      <c r="AD515" s="25" t="n">
        <v>36.0223</v>
      </c>
      <c r="AE515" s="25" t="n">
        <v>0.0001</v>
      </c>
      <c r="AF515" s="25" t="n">
        <v>0.0564</v>
      </c>
      <c r="AG515" s="25" t="n">
        <v>0.0177</v>
      </c>
      <c r="AH515" s="25" t="n">
        <v>0.0194</v>
      </c>
      <c r="AI515" s="25" t="n">
        <v>0.0001</v>
      </c>
      <c r="AJ515" s="25" t="n">
        <v>0.0001</v>
      </c>
      <c r="AK515" s="25" t="n">
        <v>101.0289</v>
      </c>
      <c r="AL515" s="25"/>
      <c r="AM515" s="26" t="n">
        <v>32.909890140346</v>
      </c>
      <c r="AN515" s="26" t="n">
        <v>0.0265270630482961</v>
      </c>
      <c r="AO515" s="26" t="n">
        <v>0.000692871049768927</v>
      </c>
      <c r="AP515" s="26" t="n">
        <v>0.0174207578227616</v>
      </c>
      <c r="AQ515" s="26" t="n">
        <v>0.000197963157076836</v>
      </c>
      <c r="AR515" s="26" t="n">
        <v>0.00930426838261131</v>
      </c>
      <c r="AS515" s="26" t="n">
        <v>30.6000560235734</v>
      </c>
      <c r="AT515" s="26" t="n">
        <v>0.687625026106391</v>
      </c>
      <c r="AU515" s="26" t="n">
        <v>35.6554411658446</v>
      </c>
      <c r="AV515" s="26" t="n">
        <v>9.89815785384182E-005</v>
      </c>
      <c r="AW515" s="26" t="n">
        <v>0.0558256102956679</v>
      </c>
      <c r="AX515" s="26" t="n">
        <v>0.0175197394013</v>
      </c>
      <c r="AY515" s="26" t="n">
        <v>0.0192024262364531</v>
      </c>
      <c r="AZ515" s="26" t="n">
        <v>9.89815785384182E-005</v>
      </c>
      <c r="BA515" s="26" t="n">
        <v>9.89815785384182E-005</v>
      </c>
      <c r="BB515" s="26" t="n">
        <v>99.9999999999999</v>
      </c>
      <c r="BC515" s="26"/>
      <c r="BD515" s="25" t="n">
        <v>46.7441</v>
      </c>
      <c r="BE515" s="25" t="n">
        <v>0.0269</v>
      </c>
      <c r="BF515" s="25" t="n">
        <v>0.0006</v>
      </c>
      <c r="BG515" s="25" t="n">
        <v>0.0156</v>
      </c>
      <c r="BH515" s="25" t="n">
        <v>0.0002</v>
      </c>
      <c r="BI515" s="25" t="n">
        <v>0.0077</v>
      </c>
      <c r="BJ515" s="25" t="n">
        <v>24.9541</v>
      </c>
      <c r="BK515" s="25" t="n">
        <v>0.5314</v>
      </c>
      <c r="BL515" s="25" t="n">
        <v>27.6587</v>
      </c>
      <c r="BM515" s="25" t="n">
        <v>0.0001</v>
      </c>
      <c r="BN515" s="25" t="n">
        <v>0.0389</v>
      </c>
      <c r="BO515" s="25" t="n">
        <v>0.0107</v>
      </c>
      <c r="BP515" s="25" t="n">
        <v>0.0111</v>
      </c>
      <c r="BQ515" s="25" t="n">
        <v>0</v>
      </c>
      <c r="BR515" s="25" t="n">
        <v>0</v>
      </c>
      <c r="BS515" s="25" t="n">
        <v>100.0001</v>
      </c>
      <c r="BT515" s="25"/>
      <c r="BU515" s="25" t="n">
        <f aca="false">AU515/AT515</f>
        <v>51.8530300849287</v>
      </c>
      <c r="BV515" s="25"/>
      <c r="BW515" s="25"/>
    </row>
    <row r="516" customFormat="false" ht="11.25" hidden="false" customHeight="false" outlineLevel="0" collapsed="false">
      <c r="A516" s="11" t="s">
        <v>758</v>
      </c>
      <c r="B516" s="12" t="s">
        <v>640</v>
      </c>
      <c r="C516" s="11" t="s">
        <v>228</v>
      </c>
      <c r="D516" s="12" t="s">
        <v>77</v>
      </c>
      <c r="E516" s="12" t="s">
        <v>78</v>
      </c>
      <c r="F516" s="11" t="s">
        <v>79</v>
      </c>
      <c r="G516" s="11" t="s">
        <v>311</v>
      </c>
      <c r="J516" s="11" t="s">
        <v>607</v>
      </c>
      <c r="K516" s="11" t="s">
        <v>608</v>
      </c>
      <c r="L516" s="13" t="n">
        <v>11064</v>
      </c>
      <c r="M516" s="13" t="n">
        <v>39452</v>
      </c>
      <c r="N516" s="11" t="n">
        <v>575895.636226309</v>
      </c>
      <c r="O516" s="11" t="n">
        <v>6178349.19822478</v>
      </c>
      <c r="P516" s="11" t="s">
        <v>759</v>
      </c>
      <c r="Q516" s="11" t="s">
        <v>508</v>
      </c>
      <c r="R516" s="11" t="s">
        <v>163</v>
      </c>
      <c r="S516" s="11" t="n">
        <v>1033</v>
      </c>
      <c r="T516" s="11" t="s">
        <v>763</v>
      </c>
      <c r="U516" s="11" t="n">
        <v>12</v>
      </c>
      <c r="V516" s="25" t="n">
        <v>33.3915</v>
      </c>
      <c r="W516" s="25" t="n">
        <v>0.0001</v>
      </c>
      <c r="X516" s="25" t="n">
        <v>0.0097</v>
      </c>
      <c r="Y516" s="25" t="n">
        <v>0.0001</v>
      </c>
      <c r="Z516" s="25" t="n">
        <v>0.0001</v>
      </c>
      <c r="AA516" s="25" t="n">
        <v>0.0075</v>
      </c>
      <c r="AB516" s="25" t="n">
        <v>31.34</v>
      </c>
      <c r="AC516" s="25" t="n">
        <v>0.6452</v>
      </c>
      <c r="AD516" s="25" t="n">
        <v>36.0324</v>
      </c>
      <c r="AE516" s="25" t="n">
        <v>0.033</v>
      </c>
      <c r="AF516" s="25" t="n">
        <v>0.0264</v>
      </c>
      <c r="AG516" s="25" t="n">
        <v>0.0003</v>
      </c>
      <c r="AH516" s="25" t="n">
        <v>0.008</v>
      </c>
      <c r="AI516" s="25" t="n">
        <v>0.0001</v>
      </c>
      <c r="AJ516" s="25" t="n">
        <v>0.0001</v>
      </c>
      <c r="AK516" s="25" t="n">
        <v>101.4945</v>
      </c>
      <c r="AL516" s="25"/>
      <c r="AM516" s="26" t="n">
        <v>32.8998123051003</v>
      </c>
      <c r="AN516" s="26" t="n">
        <v>9.85275064166039E-005</v>
      </c>
      <c r="AO516" s="26" t="n">
        <v>0.00955716812241057</v>
      </c>
      <c r="AP516" s="26" t="n">
        <v>9.85275064166039E-005</v>
      </c>
      <c r="AQ516" s="26" t="n">
        <v>9.85275064166039E-005</v>
      </c>
      <c r="AR516" s="26" t="n">
        <v>0.00738956298124529</v>
      </c>
      <c r="AS516" s="26" t="n">
        <v>30.8785205109636</v>
      </c>
      <c r="AT516" s="26" t="n">
        <v>0.635699471399928</v>
      </c>
      <c r="AU516" s="26" t="n">
        <v>35.5018252220564</v>
      </c>
      <c r="AV516" s="26" t="n">
        <v>0.0325140771174793</v>
      </c>
      <c r="AW516" s="26" t="n">
        <v>0.0260112616939834</v>
      </c>
      <c r="AX516" s="26" t="n">
        <v>0.000295582519249812</v>
      </c>
      <c r="AY516" s="26" t="n">
        <v>0.00788220051332831</v>
      </c>
      <c r="AZ516" s="26" t="n">
        <v>9.85275064166039E-005</v>
      </c>
      <c r="BA516" s="26" t="n">
        <v>9.85275064166039E-005</v>
      </c>
      <c r="BB516" s="26" t="n">
        <v>100</v>
      </c>
      <c r="BC516" s="26"/>
      <c r="BD516" s="25" t="n">
        <v>46.7281</v>
      </c>
      <c r="BE516" s="25" t="n">
        <v>0.0001</v>
      </c>
      <c r="BF516" s="25" t="n">
        <v>0.0091</v>
      </c>
      <c r="BG516" s="25" t="n">
        <v>0.0001</v>
      </c>
      <c r="BH516" s="25" t="n">
        <v>0.0001</v>
      </c>
      <c r="BI516" s="25" t="n">
        <v>0.0062</v>
      </c>
      <c r="BJ516" s="25" t="n">
        <v>25.1802</v>
      </c>
      <c r="BK516" s="25" t="n">
        <v>0.4913</v>
      </c>
      <c r="BL516" s="25" t="n">
        <v>27.5386</v>
      </c>
      <c r="BM516" s="25" t="n">
        <v>0.0233</v>
      </c>
      <c r="BN516" s="25" t="n">
        <v>0.0181</v>
      </c>
      <c r="BO516" s="25" t="n">
        <v>0.0002</v>
      </c>
      <c r="BP516" s="25" t="n">
        <v>0.0046</v>
      </c>
      <c r="BQ516" s="25" t="n">
        <v>0</v>
      </c>
      <c r="BR516" s="25" t="n">
        <v>0</v>
      </c>
      <c r="BS516" s="25" t="n">
        <v>100</v>
      </c>
      <c r="BT516" s="25"/>
      <c r="BU516" s="25" t="n">
        <f aca="false">AU516/AT516</f>
        <v>55.8468691878487</v>
      </c>
      <c r="BV516" s="25"/>
      <c r="BW516" s="25"/>
    </row>
    <row r="517" customFormat="false" ht="11.25" hidden="false" customHeight="false" outlineLevel="0" collapsed="false">
      <c r="A517" s="11" t="s">
        <v>758</v>
      </c>
      <c r="B517" s="12" t="s">
        <v>640</v>
      </c>
      <c r="C517" s="11" t="s">
        <v>228</v>
      </c>
      <c r="D517" s="12" t="s">
        <v>77</v>
      </c>
      <c r="E517" s="12" t="s">
        <v>78</v>
      </c>
      <c r="F517" s="11" t="s">
        <v>79</v>
      </c>
      <c r="G517" s="11" t="s">
        <v>311</v>
      </c>
      <c r="J517" s="11" t="s">
        <v>607</v>
      </c>
      <c r="K517" s="11" t="s">
        <v>608</v>
      </c>
      <c r="L517" s="13" t="n">
        <v>11064</v>
      </c>
      <c r="M517" s="13" t="n">
        <v>39452</v>
      </c>
      <c r="N517" s="11" t="n">
        <v>575895.636226309</v>
      </c>
      <c r="O517" s="11" t="n">
        <v>6178349.19822478</v>
      </c>
      <c r="P517" s="11" t="s">
        <v>759</v>
      </c>
      <c r="Q517" s="11" t="s">
        <v>508</v>
      </c>
      <c r="R517" s="11" t="s">
        <v>163</v>
      </c>
      <c r="S517" s="11" t="n">
        <v>1036</v>
      </c>
      <c r="T517" s="11" t="s">
        <v>764</v>
      </c>
      <c r="U517" s="11" t="n">
        <v>15</v>
      </c>
      <c r="V517" s="25" t="n">
        <v>33.1528</v>
      </c>
      <c r="W517" s="25" t="n">
        <v>0.0001</v>
      </c>
      <c r="X517" s="25" t="n">
        <v>0.0117</v>
      </c>
      <c r="Y517" s="25" t="n">
        <v>0.0001</v>
      </c>
      <c r="Z517" s="25" t="n">
        <v>0.0101</v>
      </c>
      <c r="AA517" s="25" t="n">
        <v>0.0275</v>
      </c>
      <c r="AB517" s="25" t="n">
        <v>30.9736</v>
      </c>
      <c r="AC517" s="25" t="n">
        <v>0.5345</v>
      </c>
      <c r="AD517" s="25" t="n">
        <v>36.2231</v>
      </c>
      <c r="AE517" s="25" t="n">
        <v>0.0396</v>
      </c>
      <c r="AF517" s="25" t="n">
        <v>0.0271</v>
      </c>
      <c r="AG517" s="25" t="n">
        <v>0.0118</v>
      </c>
      <c r="AH517" s="25" t="n">
        <v>0.0114</v>
      </c>
      <c r="AI517" s="25" t="n">
        <v>0.0001</v>
      </c>
      <c r="AJ517" s="25" t="n">
        <v>0.0001</v>
      </c>
      <c r="AK517" s="25" t="n">
        <v>101.0236</v>
      </c>
      <c r="AL517" s="25"/>
      <c r="AM517" s="26" t="n">
        <v>32.816886351308</v>
      </c>
      <c r="AN517" s="26" t="n">
        <v>9.89867714078691E-005</v>
      </c>
      <c r="AO517" s="26" t="n">
        <v>0.0115814522547207</v>
      </c>
      <c r="AP517" s="26" t="n">
        <v>9.89867714078691E-005</v>
      </c>
      <c r="AQ517" s="26" t="n">
        <v>0.00999766391219477</v>
      </c>
      <c r="AR517" s="26" t="n">
        <v>0.027221362137164</v>
      </c>
      <c r="AS517" s="26" t="n">
        <v>30.6597666287877</v>
      </c>
      <c r="AT517" s="26" t="n">
        <v>0.52908429317506</v>
      </c>
      <c r="AU517" s="26" t="n">
        <v>35.8560771938438</v>
      </c>
      <c r="AV517" s="26" t="n">
        <v>0.0391987614775161</v>
      </c>
      <c r="AW517" s="26" t="n">
        <v>0.0268254150515325</v>
      </c>
      <c r="AX517" s="26" t="n">
        <v>0.0116804390261285</v>
      </c>
      <c r="AY517" s="26" t="n">
        <v>0.0112844919404971</v>
      </c>
      <c r="AZ517" s="26" t="n">
        <v>9.89867714078691E-005</v>
      </c>
      <c r="BA517" s="26" t="n">
        <v>9.89867714078691E-005</v>
      </c>
      <c r="BB517" s="26" t="n">
        <v>100</v>
      </c>
      <c r="BC517" s="26"/>
      <c r="BD517" s="25" t="n">
        <v>46.6396</v>
      </c>
      <c r="BE517" s="25" t="n">
        <v>0.0001</v>
      </c>
      <c r="BF517" s="25" t="n">
        <v>0.011</v>
      </c>
      <c r="BG517" s="25" t="n">
        <v>0.0001</v>
      </c>
      <c r="BH517" s="25" t="n">
        <v>0.0087</v>
      </c>
      <c r="BI517" s="25" t="n">
        <v>0.0226</v>
      </c>
      <c r="BJ517" s="25" t="n">
        <v>25.0175</v>
      </c>
      <c r="BK517" s="25" t="n">
        <v>0.4091</v>
      </c>
      <c r="BL517" s="25" t="n">
        <v>27.8308</v>
      </c>
      <c r="BM517" s="25" t="n">
        <v>0.0281</v>
      </c>
      <c r="BN517" s="25" t="n">
        <v>0.0187</v>
      </c>
      <c r="BO517" s="25" t="n">
        <v>0.0071</v>
      </c>
      <c r="BP517" s="25" t="n">
        <v>0.0065</v>
      </c>
      <c r="BQ517" s="25" t="n">
        <v>0</v>
      </c>
      <c r="BR517" s="25" t="n">
        <v>0</v>
      </c>
      <c r="BS517" s="25" t="n">
        <v>99.9999</v>
      </c>
      <c r="BT517" s="25"/>
      <c r="BU517" s="25" t="n">
        <f aca="false">AU517/AT517</f>
        <v>67.7700654817587</v>
      </c>
      <c r="BV517" s="25"/>
      <c r="BW517" s="25"/>
    </row>
    <row r="518" customFormat="false" ht="11.25" hidden="false" customHeight="false" outlineLevel="0" collapsed="false">
      <c r="A518" s="11" t="s">
        <v>758</v>
      </c>
      <c r="B518" s="12" t="s">
        <v>640</v>
      </c>
      <c r="C518" s="11" t="s">
        <v>228</v>
      </c>
      <c r="D518" s="12" t="s">
        <v>77</v>
      </c>
      <c r="E518" s="12" t="s">
        <v>78</v>
      </c>
      <c r="F518" s="11" t="s">
        <v>79</v>
      </c>
      <c r="G518" s="11" t="s">
        <v>311</v>
      </c>
      <c r="J518" s="11" t="s">
        <v>607</v>
      </c>
      <c r="K518" s="11" t="s">
        <v>608</v>
      </c>
      <c r="L518" s="13" t="n">
        <v>11064</v>
      </c>
      <c r="M518" s="13" t="n">
        <v>39452</v>
      </c>
      <c r="N518" s="11" t="n">
        <v>575895.636226309</v>
      </c>
      <c r="O518" s="11" t="n">
        <v>6178349.19822478</v>
      </c>
      <c r="P518" s="11" t="s">
        <v>759</v>
      </c>
      <c r="Q518" s="11" t="s">
        <v>508</v>
      </c>
      <c r="R518" s="11" t="s">
        <v>88</v>
      </c>
      <c r="S518" s="11" t="n">
        <v>1030</v>
      </c>
      <c r="T518" s="11" t="s">
        <v>765</v>
      </c>
      <c r="U518" s="11" t="n">
        <v>9</v>
      </c>
      <c r="V518" s="25" t="n">
        <v>39.264</v>
      </c>
      <c r="W518" s="25" t="n">
        <v>0.0001</v>
      </c>
      <c r="X518" s="25" t="n">
        <v>0.0098</v>
      </c>
      <c r="Y518" s="25" t="n">
        <v>0.0069</v>
      </c>
      <c r="Z518" s="25" t="n">
        <v>0.0001</v>
      </c>
      <c r="AA518" s="25" t="n">
        <v>0.0032</v>
      </c>
      <c r="AB518" s="25" t="n">
        <v>60.9965</v>
      </c>
      <c r="AC518" s="25" t="n">
        <v>0.0233</v>
      </c>
      <c r="AD518" s="25" t="n">
        <v>0.409</v>
      </c>
      <c r="AE518" s="25" t="n">
        <v>0.0193</v>
      </c>
      <c r="AF518" s="25" t="n">
        <v>0.0378</v>
      </c>
      <c r="AG518" s="25" t="n">
        <v>0.0002</v>
      </c>
      <c r="AH518" s="25" t="n">
        <v>0.0002</v>
      </c>
      <c r="AI518" s="25" t="n">
        <v>0.0001</v>
      </c>
      <c r="AJ518" s="25" t="n">
        <v>0.0001</v>
      </c>
      <c r="AK518" s="25" t="n">
        <v>100.7706</v>
      </c>
      <c r="AL518" s="25"/>
      <c r="AM518" s="26" t="n">
        <v>38.9637453781162</v>
      </c>
      <c r="AN518" s="26" t="n">
        <v>9.92352928334256E-005</v>
      </c>
      <c r="AO518" s="26" t="n">
        <v>0.00972505869767571</v>
      </c>
      <c r="AP518" s="26" t="n">
        <v>0.00684723520550637</v>
      </c>
      <c r="AQ518" s="26" t="n">
        <v>9.92352928334256E-005</v>
      </c>
      <c r="AR518" s="26" t="n">
        <v>0.00317552937066962</v>
      </c>
      <c r="AS518" s="26" t="n">
        <v>60.5300553931404</v>
      </c>
      <c r="AT518" s="26" t="n">
        <v>0.0231218232301882</v>
      </c>
      <c r="AU518" s="26" t="n">
        <v>0.405872347688711</v>
      </c>
      <c r="AV518" s="26" t="n">
        <v>0.0191524115168511</v>
      </c>
      <c r="AW518" s="26" t="n">
        <v>0.0375109406910349</v>
      </c>
      <c r="AX518" s="26" t="n">
        <v>0.000198470585666851</v>
      </c>
      <c r="AY518" s="26" t="n">
        <v>0.000198470585666851</v>
      </c>
      <c r="AZ518" s="26" t="n">
        <v>9.92352928334256E-005</v>
      </c>
      <c r="BA518" s="26" t="n">
        <v>9.92352928334256E-005</v>
      </c>
      <c r="BB518" s="26" t="n">
        <v>100</v>
      </c>
      <c r="BC518" s="26"/>
      <c r="BD518" s="25" t="n">
        <v>52.6595</v>
      </c>
      <c r="BE518" s="25" t="n">
        <v>0.0001</v>
      </c>
      <c r="BF518" s="25" t="n">
        <v>0.0088</v>
      </c>
      <c r="BG518" s="25" t="n">
        <v>0.0058</v>
      </c>
      <c r="BH518" s="25" t="n">
        <v>0.0001</v>
      </c>
      <c r="BI518" s="25" t="n">
        <v>0.0025</v>
      </c>
      <c r="BJ518" s="25" t="n">
        <v>46.9683</v>
      </c>
      <c r="BK518" s="25" t="n">
        <v>0.017</v>
      </c>
      <c r="BL518" s="25" t="n">
        <v>0.2996</v>
      </c>
      <c r="BM518" s="25" t="n">
        <v>0.013</v>
      </c>
      <c r="BN518" s="25" t="n">
        <v>0.0249</v>
      </c>
      <c r="BO518" s="25" t="n">
        <v>0.0001</v>
      </c>
      <c r="BP518" s="25" t="n">
        <v>0.0001</v>
      </c>
      <c r="BQ518" s="25" t="n">
        <v>0</v>
      </c>
      <c r="BR518" s="25" t="n">
        <v>0</v>
      </c>
      <c r="BS518" s="25" t="n">
        <v>99.9998</v>
      </c>
      <c r="BT518" s="25"/>
      <c r="BU518" s="25" t="n">
        <f aca="false">AU518/AT518</f>
        <v>17.5536480686695</v>
      </c>
      <c r="BV518" s="25" t="n">
        <f aca="false">SUM(BE518:BR518)</f>
        <v>47.3403</v>
      </c>
      <c r="BW518" s="28" t="n">
        <f aca="false">BV518/BD518</f>
        <v>0.898988786448789</v>
      </c>
      <c r="BX518" s="11" t="s">
        <v>106</v>
      </c>
    </row>
    <row r="519" customFormat="false" ht="11.25" hidden="false" customHeight="false" outlineLevel="0" collapsed="false">
      <c r="A519" s="11" t="s">
        <v>758</v>
      </c>
      <c r="B519" s="12" t="s">
        <v>640</v>
      </c>
      <c r="C519" s="11" t="s">
        <v>228</v>
      </c>
      <c r="D519" s="12" t="s">
        <v>77</v>
      </c>
      <c r="E519" s="12" t="s">
        <v>78</v>
      </c>
      <c r="F519" s="11" t="s">
        <v>79</v>
      </c>
      <c r="G519" s="11" t="s">
        <v>311</v>
      </c>
      <c r="J519" s="11" t="s">
        <v>607</v>
      </c>
      <c r="K519" s="11" t="s">
        <v>608</v>
      </c>
      <c r="L519" s="13" t="n">
        <v>11064</v>
      </c>
      <c r="M519" s="13" t="n">
        <v>39452</v>
      </c>
      <c r="N519" s="11" t="n">
        <v>575895.636226309</v>
      </c>
      <c r="O519" s="11" t="n">
        <v>6178349.19822478</v>
      </c>
      <c r="P519" s="11" t="s">
        <v>759</v>
      </c>
      <c r="Q519" s="11" t="s">
        <v>508</v>
      </c>
      <c r="R519" s="11" t="s">
        <v>88</v>
      </c>
      <c r="S519" s="11" t="n">
        <v>1032</v>
      </c>
      <c r="T519" s="11" t="s">
        <v>766</v>
      </c>
      <c r="U519" s="11" t="n">
        <v>11</v>
      </c>
      <c r="V519" s="25" t="n">
        <v>39.3856</v>
      </c>
      <c r="W519" s="25" t="n">
        <v>0.0001</v>
      </c>
      <c r="X519" s="25" t="n">
        <v>0.0289</v>
      </c>
      <c r="Y519" s="25" t="n">
        <v>0.0118</v>
      </c>
      <c r="Z519" s="25" t="n">
        <v>0.0256</v>
      </c>
      <c r="AA519" s="25" t="n">
        <v>0.0001</v>
      </c>
      <c r="AB519" s="25" t="n">
        <v>60.5812</v>
      </c>
      <c r="AC519" s="25" t="n">
        <v>0.0417</v>
      </c>
      <c r="AD519" s="25" t="n">
        <v>0.4634</v>
      </c>
      <c r="AE519" s="25" t="n">
        <v>0.0001</v>
      </c>
      <c r="AF519" s="25" t="n">
        <v>0.0371</v>
      </c>
      <c r="AG519" s="25" t="n">
        <v>0.0002</v>
      </c>
      <c r="AH519" s="25" t="n">
        <v>0.0373</v>
      </c>
      <c r="AI519" s="25" t="n">
        <v>0.0001</v>
      </c>
      <c r="AJ519" s="25" t="n">
        <v>0.0001</v>
      </c>
      <c r="AK519" s="25" t="n">
        <v>100.6133</v>
      </c>
      <c r="AL519" s="25"/>
      <c r="AM519" s="26" t="n">
        <v>39.1455205226347</v>
      </c>
      <c r="AN519" s="26" t="n">
        <v>9.93904384410411E-005</v>
      </c>
      <c r="AO519" s="26" t="n">
        <v>0.0287238367094609</v>
      </c>
      <c r="AP519" s="26" t="n">
        <v>0.0117280717360428</v>
      </c>
      <c r="AQ519" s="26" t="n">
        <v>0.0254439522409065</v>
      </c>
      <c r="AR519" s="26" t="n">
        <v>9.93904384410411E-005</v>
      </c>
      <c r="AS519" s="26" t="n">
        <v>60.211920292844</v>
      </c>
      <c r="AT519" s="26" t="n">
        <v>0.0414458128299141</v>
      </c>
      <c r="AU519" s="26" t="n">
        <v>0.460575291735784</v>
      </c>
      <c r="AV519" s="26" t="n">
        <v>9.93904384410411E-005</v>
      </c>
      <c r="AW519" s="26" t="n">
        <v>0.0368738526616262</v>
      </c>
      <c r="AX519" s="26" t="n">
        <v>0.000198780876882082</v>
      </c>
      <c r="AY519" s="26" t="n">
        <v>0.0370726335385083</v>
      </c>
      <c r="AZ519" s="26" t="n">
        <v>9.93904384410411E-005</v>
      </c>
      <c r="BA519" s="26" t="n">
        <v>9.93904384410411E-005</v>
      </c>
      <c r="BB519" s="26" t="n">
        <v>100</v>
      </c>
      <c r="BC519" s="26"/>
      <c r="BD519" s="25" t="n">
        <v>52.8526</v>
      </c>
      <c r="BE519" s="25" t="n">
        <v>0.0001</v>
      </c>
      <c r="BF519" s="25" t="n">
        <v>0.0259</v>
      </c>
      <c r="BG519" s="25" t="n">
        <v>0.01</v>
      </c>
      <c r="BH519" s="25" t="n">
        <v>0.0212</v>
      </c>
      <c r="BI519" s="25" t="n">
        <v>0.0001</v>
      </c>
      <c r="BJ519" s="25" t="n">
        <v>46.675</v>
      </c>
      <c r="BK519" s="25" t="n">
        <v>0.0304</v>
      </c>
      <c r="BL519" s="25" t="n">
        <v>0.3397</v>
      </c>
      <c r="BM519" s="25" t="n">
        <v>0.0001</v>
      </c>
      <c r="BN519" s="25" t="n">
        <v>0.0244</v>
      </c>
      <c r="BO519" s="25" t="n">
        <v>0.0001</v>
      </c>
      <c r="BP519" s="25" t="n">
        <v>0.0203</v>
      </c>
      <c r="BQ519" s="25" t="n">
        <v>0</v>
      </c>
      <c r="BR519" s="25" t="n">
        <v>0</v>
      </c>
      <c r="BS519" s="25" t="n">
        <v>99.9999</v>
      </c>
      <c r="BT519" s="25"/>
      <c r="BU519" s="25" t="n">
        <f aca="false">AU519/AT519</f>
        <v>11.1127098321343</v>
      </c>
      <c r="BV519" s="25" t="n">
        <f aca="false">SUM(BE519:BR519)</f>
        <v>47.1473</v>
      </c>
      <c r="BW519" s="28" t="n">
        <f aca="false">BV519/BD519</f>
        <v>0.892052614251711</v>
      </c>
      <c r="BX519" s="11" t="s">
        <v>90</v>
      </c>
    </row>
    <row r="520" customFormat="false" ht="11.25" hidden="false" customHeight="false" outlineLevel="0" collapsed="false">
      <c r="A520" s="11" t="s">
        <v>758</v>
      </c>
      <c r="B520" s="12" t="s">
        <v>640</v>
      </c>
      <c r="C520" s="11" t="s">
        <v>228</v>
      </c>
      <c r="D520" s="12" t="s">
        <v>77</v>
      </c>
      <c r="E520" s="12" t="s">
        <v>78</v>
      </c>
      <c r="F520" s="11" t="s">
        <v>79</v>
      </c>
      <c r="G520" s="11" t="s">
        <v>311</v>
      </c>
      <c r="J520" s="11" t="s">
        <v>607</v>
      </c>
      <c r="K520" s="11" t="s">
        <v>608</v>
      </c>
      <c r="L520" s="13" t="n">
        <v>11064</v>
      </c>
      <c r="M520" s="13" t="n">
        <v>39452</v>
      </c>
      <c r="N520" s="11" t="n">
        <v>575895.636226309</v>
      </c>
      <c r="O520" s="11" t="n">
        <v>6178349.19822478</v>
      </c>
      <c r="P520" s="11" t="s">
        <v>759</v>
      </c>
      <c r="Q520" s="11" t="s">
        <v>508</v>
      </c>
      <c r="R520" s="11" t="s">
        <v>88</v>
      </c>
      <c r="S520" s="11" t="n">
        <v>1034</v>
      </c>
      <c r="T520" s="11" t="s">
        <v>767</v>
      </c>
      <c r="U520" s="11" t="n">
        <v>13</v>
      </c>
      <c r="V520" s="25" t="n">
        <v>39.5039</v>
      </c>
      <c r="W520" s="25" t="n">
        <v>0.0321</v>
      </c>
      <c r="X520" s="25" t="n">
        <v>0.0001</v>
      </c>
      <c r="Y520" s="25" t="n">
        <v>0.0001</v>
      </c>
      <c r="Z520" s="25" t="n">
        <v>0.0155</v>
      </c>
      <c r="AA520" s="25" t="n">
        <v>0.0278</v>
      </c>
      <c r="AB520" s="25" t="n">
        <v>61.5936</v>
      </c>
      <c r="AC520" s="25" t="n">
        <v>0.0504</v>
      </c>
      <c r="AD520" s="25" t="n">
        <v>0.274</v>
      </c>
      <c r="AE520" s="25" t="n">
        <v>0.0193</v>
      </c>
      <c r="AF520" s="25" t="n">
        <v>0.0247</v>
      </c>
      <c r="AG520" s="25" t="n">
        <v>0.0002</v>
      </c>
      <c r="AH520" s="25" t="n">
        <v>0.0002</v>
      </c>
      <c r="AI520" s="25" t="n">
        <v>0.0097</v>
      </c>
      <c r="AJ520" s="25" t="n">
        <v>0.0001</v>
      </c>
      <c r="AK520" s="25" t="n">
        <v>101.5517</v>
      </c>
      <c r="AL520" s="25"/>
      <c r="AM520" s="26" t="n">
        <v>38.9002842886924</v>
      </c>
      <c r="AN520" s="26" t="n">
        <v>0.0316095151533652</v>
      </c>
      <c r="AO520" s="26" t="n">
        <v>9.84720098235677E-005</v>
      </c>
      <c r="AP520" s="26" t="n">
        <v>9.84720098235677E-005</v>
      </c>
      <c r="AQ520" s="26" t="n">
        <v>0.015263161522653</v>
      </c>
      <c r="AR520" s="26" t="n">
        <v>0.0273752187309518</v>
      </c>
      <c r="AS520" s="26" t="n">
        <v>60.652455842689</v>
      </c>
      <c r="AT520" s="26" t="n">
        <v>0.0496298929510781</v>
      </c>
      <c r="AU520" s="26" t="n">
        <v>0.269813306916575</v>
      </c>
      <c r="AV520" s="26" t="n">
        <v>0.0190050978959486</v>
      </c>
      <c r="AW520" s="26" t="n">
        <v>0.0243225864264212</v>
      </c>
      <c r="AX520" s="26" t="n">
        <v>0.000196944019647135</v>
      </c>
      <c r="AY520" s="26" t="n">
        <v>0.000196944019647135</v>
      </c>
      <c r="AZ520" s="26" t="n">
        <v>0.00955178495288607</v>
      </c>
      <c r="BA520" s="26" t="n">
        <v>9.84720098235677E-005</v>
      </c>
      <c r="BB520" s="26" t="n">
        <v>100</v>
      </c>
      <c r="BC520" s="26"/>
      <c r="BD520" s="25" t="n">
        <v>52.5893</v>
      </c>
      <c r="BE520" s="25" t="n">
        <v>0.0305</v>
      </c>
      <c r="BF520" s="25" t="n">
        <v>0.0001</v>
      </c>
      <c r="BG520" s="25" t="n">
        <v>0.0001</v>
      </c>
      <c r="BH520" s="25" t="n">
        <v>0.0127</v>
      </c>
      <c r="BI520" s="25" t="n">
        <v>0.0216</v>
      </c>
      <c r="BJ520" s="25" t="n">
        <v>47.0772</v>
      </c>
      <c r="BK520" s="25" t="n">
        <v>0.0365</v>
      </c>
      <c r="BL520" s="25" t="n">
        <v>0.1992</v>
      </c>
      <c r="BM520" s="25" t="n">
        <v>0.0129</v>
      </c>
      <c r="BN520" s="25" t="n">
        <v>0.0162</v>
      </c>
      <c r="BO520" s="25" t="n">
        <v>0.0001</v>
      </c>
      <c r="BP520" s="25" t="n">
        <v>0.0001</v>
      </c>
      <c r="BQ520" s="25" t="n">
        <v>0.0034</v>
      </c>
      <c r="BR520" s="25" t="n">
        <v>0</v>
      </c>
      <c r="BS520" s="25" t="n">
        <v>99.9999</v>
      </c>
      <c r="BT520" s="25"/>
      <c r="BU520" s="25" t="n">
        <f aca="false">AU520/AT520</f>
        <v>5.43650793650794</v>
      </c>
      <c r="BV520" s="25" t="n">
        <f aca="false">SUM(BE520:BR520)</f>
        <v>47.4106</v>
      </c>
      <c r="BW520" s="28" t="n">
        <f aca="false">BV520/BD520</f>
        <v>0.901525595510874</v>
      </c>
      <c r="BX520" s="11" t="s">
        <v>106</v>
      </c>
    </row>
    <row r="521" customFormat="false" ht="11.25" hidden="false" customHeight="false" outlineLevel="0" collapsed="false">
      <c r="A521" s="11" t="s">
        <v>758</v>
      </c>
      <c r="B521" s="12" t="s">
        <v>640</v>
      </c>
      <c r="C521" s="11" t="s">
        <v>228</v>
      </c>
      <c r="D521" s="12" t="s">
        <v>77</v>
      </c>
      <c r="E521" s="12" t="s">
        <v>78</v>
      </c>
      <c r="F521" s="11" t="s">
        <v>79</v>
      </c>
      <c r="G521" s="11" t="s">
        <v>311</v>
      </c>
      <c r="J521" s="11" t="s">
        <v>607</v>
      </c>
      <c r="K521" s="11" t="s">
        <v>608</v>
      </c>
      <c r="L521" s="13" t="n">
        <v>11064</v>
      </c>
      <c r="M521" s="13" t="n">
        <v>39452</v>
      </c>
      <c r="N521" s="11" t="n">
        <v>575895.636226309</v>
      </c>
      <c r="O521" s="11" t="n">
        <v>6178349.19822478</v>
      </c>
      <c r="P521" s="11" t="s">
        <v>759</v>
      </c>
      <c r="Q521" s="11" t="s">
        <v>508</v>
      </c>
      <c r="R521" s="11" t="s">
        <v>88</v>
      </c>
      <c r="S521" s="11" t="n">
        <v>1037</v>
      </c>
      <c r="T521" s="11" t="s">
        <v>768</v>
      </c>
      <c r="U521" s="11" t="n">
        <v>16</v>
      </c>
      <c r="V521" s="25" t="n">
        <v>39.4348</v>
      </c>
      <c r="W521" s="25" t="n">
        <v>0.0013</v>
      </c>
      <c r="X521" s="25" t="n">
        <v>0.0052</v>
      </c>
      <c r="Y521" s="25" t="n">
        <v>0.009</v>
      </c>
      <c r="Z521" s="25" t="n">
        <v>0.0039</v>
      </c>
      <c r="AA521" s="25" t="n">
        <v>0.0773</v>
      </c>
      <c r="AB521" s="25" t="n">
        <v>60.3458</v>
      </c>
      <c r="AC521" s="25" t="n">
        <v>0.0624</v>
      </c>
      <c r="AD521" s="25" t="n">
        <v>0.4157</v>
      </c>
      <c r="AE521" s="25" t="n">
        <v>0.0001</v>
      </c>
      <c r="AF521" s="25" t="n">
        <v>0.0546</v>
      </c>
      <c r="AG521" s="25" t="n">
        <v>0.0002</v>
      </c>
      <c r="AH521" s="25" t="n">
        <v>0.0002</v>
      </c>
      <c r="AI521" s="25" t="n">
        <v>0.0007</v>
      </c>
      <c r="AJ521" s="25" t="n">
        <v>0.0001</v>
      </c>
      <c r="AK521" s="25" t="n">
        <v>100.4113</v>
      </c>
      <c r="AL521" s="25"/>
      <c r="AM521" s="26" t="n">
        <v>39.2732690444203</v>
      </c>
      <c r="AN521" s="26" t="n">
        <v>0.00129467500171793</v>
      </c>
      <c r="AO521" s="26" t="n">
        <v>0.00517870000687174</v>
      </c>
      <c r="AP521" s="26" t="n">
        <v>0.00896313462727801</v>
      </c>
      <c r="AQ521" s="26" t="n">
        <v>0.0038840250051538</v>
      </c>
      <c r="AR521" s="26" t="n">
        <v>0.0769833674098433</v>
      </c>
      <c r="AS521" s="26" t="n">
        <v>60.098614398977</v>
      </c>
      <c r="AT521" s="26" t="n">
        <v>0.0621444000824608</v>
      </c>
      <c r="AU521" s="26" t="n">
        <v>0.413997229395496</v>
      </c>
      <c r="AV521" s="26" t="n">
        <v>9.95903847475334E-005</v>
      </c>
      <c r="AW521" s="26" t="n">
        <v>0.0543763500721532</v>
      </c>
      <c r="AX521" s="26" t="n">
        <v>0.000199180769495067</v>
      </c>
      <c r="AY521" s="26" t="n">
        <v>0.000199180769495067</v>
      </c>
      <c r="AZ521" s="26" t="n">
        <v>0.000697132693232734</v>
      </c>
      <c r="BA521" s="26" t="n">
        <v>9.95903847475334E-005</v>
      </c>
      <c r="BB521" s="26" t="n">
        <v>100</v>
      </c>
      <c r="BC521" s="26"/>
      <c r="BD521" s="25" t="n">
        <v>52.9841</v>
      </c>
      <c r="BE521" s="25" t="n">
        <v>0.0012</v>
      </c>
      <c r="BF521" s="25" t="n">
        <v>0.0047</v>
      </c>
      <c r="BG521" s="25" t="n">
        <v>0.0076</v>
      </c>
      <c r="BH521" s="25" t="n">
        <v>0.0032</v>
      </c>
      <c r="BI521" s="25" t="n">
        <v>0.0606</v>
      </c>
      <c r="BJ521" s="25" t="n">
        <v>46.5513</v>
      </c>
      <c r="BK521" s="25" t="n">
        <v>0.0456</v>
      </c>
      <c r="BL521" s="25" t="n">
        <v>0.305</v>
      </c>
      <c r="BM521" s="25" t="n">
        <v>0.0001</v>
      </c>
      <c r="BN521" s="25" t="n">
        <v>0.036</v>
      </c>
      <c r="BO521" s="25" t="n">
        <v>0.0001</v>
      </c>
      <c r="BP521" s="25" t="n">
        <v>0.0001</v>
      </c>
      <c r="BQ521" s="25" t="n">
        <v>0.0002</v>
      </c>
      <c r="BR521" s="25" t="n">
        <v>0</v>
      </c>
      <c r="BS521" s="25" t="n">
        <v>99.9998</v>
      </c>
      <c r="BT521" s="25"/>
      <c r="BU521" s="25" t="n">
        <f aca="false">AU521/AT521</f>
        <v>6.66185897435898</v>
      </c>
      <c r="BV521" s="25" t="n">
        <f aca="false">SUM(BE521:BR521)</f>
        <v>47.0157</v>
      </c>
      <c r="BW521" s="28" t="n">
        <f aca="false">BV521/BD521</f>
        <v>0.887354885710996</v>
      </c>
      <c r="BX521" s="11" t="s">
        <v>90</v>
      </c>
    </row>
    <row r="522" customFormat="false" ht="11.25" hidden="false" customHeight="false" outlineLevel="0" collapsed="false">
      <c r="A522" s="11" t="s">
        <v>758</v>
      </c>
      <c r="B522" s="12" t="s">
        <v>640</v>
      </c>
      <c r="C522" s="11" t="s">
        <v>228</v>
      </c>
      <c r="D522" s="12" t="s">
        <v>77</v>
      </c>
      <c r="E522" s="12" t="s">
        <v>78</v>
      </c>
      <c r="F522" s="11" t="s">
        <v>79</v>
      </c>
      <c r="G522" s="11" t="s">
        <v>311</v>
      </c>
      <c r="J522" s="11" t="s">
        <v>607</v>
      </c>
      <c r="K522" s="11" t="s">
        <v>608</v>
      </c>
      <c r="L522" s="13" t="n">
        <v>11064</v>
      </c>
      <c r="M522" s="13" t="n">
        <v>39452</v>
      </c>
      <c r="N522" s="11" t="n">
        <v>575895.636226309</v>
      </c>
      <c r="O522" s="11" t="n">
        <v>6178349.19822478</v>
      </c>
      <c r="P522" s="11" t="s">
        <v>759</v>
      </c>
      <c r="Q522" s="11" t="s">
        <v>508</v>
      </c>
      <c r="R522" s="11" t="s">
        <v>88</v>
      </c>
      <c r="S522" s="11" t="n">
        <v>1038</v>
      </c>
      <c r="T522" s="11" t="s">
        <v>769</v>
      </c>
      <c r="U522" s="11" t="n">
        <v>17</v>
      </c>
      <c r="V522" s="25" t="n">
        <v>39.462</v>
      </c>
      <c r="W522" s="25" t="n">
        <v>0.0213</v>
      </c>
      <c r="X522" s="25" t="n">
        <v>0.0059</v>
      </c>
      <c r="Y522" s="25" t="n">
        <v>0.0291</v>
      </c>
      <c r="Z522" s="25" t="n">
        <v>0.0242</v>
      </c>
      <c r="AA522" s="25" t="n">
        <v>0.0164</v>
      </c>
      <c r="AB522" s="25" t="n">
        <v>61.1141</v>
      </c>
      <c r="AC522" s="25" t="n">
        <v>0.044</v>
      </c>
      <c r="AD522" s="25" t="n">
        <v>0.447</v>
      </c>
      <c r="AE522" s="25" t="n">
        <v>0.005</v>
      </c>
      <c r="AF522" s="25" t="n">
        <v>0.0001</v>
      </c>
      <c r="AG522" s="25" t="n">
        <v>0.0002</v>
      </c>
      <c r="AH522" s="25" t="n">
        <v>0.0198</v>
      </c>
      <c r="AI522" s="25" t="n">
        <v>0.0526</v>
      </c>
      <c r="AJ522" s="25" t="n">
        <v>0.0172</v>
      </c>
      <c r="AK522" s="25" t="n">
        <v>101.2589</v>
      </c>
      <c r="AL522" s="25"/>
      <c r="AM522" s="26" t="n">
        <v>38.9713891815929</v>
      </c>
      <c r="AN522" s="26" t="n">
        <v>0.0210351880180409</v>
      </c>
      <c r="AO522" s="26" t="n">
        <v>0.00582664832424607</v>
      </c>
      <c r="AP522" s="26" t="n">
        <v>0.0287382146161967</v>
      </c>
      <c r="AQ522" s="26" t="n">
        <v>0.0238991338045347</v>
      </c>
      <c r="AR522" s="26" t="n">
        <v>0.0161961072063789</v>
      </c>
      <c r="AS522" s="26" t="n">
        <v>60.3542997208147</v>
      </c>
      <c r="AT522" s="26" t="n">
        <v>0.0434529705536995</v>
      </c>
      <c r="AU522" s="26" t="n">
        <v>0.441442678125083</v>
      </c>
      <c r="AV522" s="26" t="n">
        <v>0.0049378375629204</v>
      </c>
      <c r="AW522" s="26" t="n">
        <v>9.87567512584079E-005</v>
      </c>
      <c r="AX522" s="26" t="n">
        <v>0.000197513502516816</v>
      </c>
      <c r="AY522" s="26" t="n">
        <v>0.0195538367491648</v>
      </c>
      <c r="AZ522" s="26" t="n">
        <v>0.0519460511619226</v>
      </c>
      <c r="BA522" s="26" t="n">
        <v>0.0169861612164462</v>
      </c>
      <c r="BB522" s="26" t="n">
        <v>100</v>
      </c>
      <c r="BC522" s="26"/>
      <c r="BD522" s="25" t="n">
        <v>52.68</v>
      </c>
      <c r="BE522" s="25" t="n">
        <v>0.0203</v>
      </c>
      <c r="BF522" s="25" t="n">
        <v>0.0052</v>
      </c>
      <c r="BG522" s="25" t="n">
        <v>0.0245</v>
      </c>
      <c r="BH522" s="25" t="n">
        <v>0.0199</v>
      </c>
      <c r="BI522" s="25" t="n">
        <v>0.0128</v>
      </c>
      <c r="BJ522" s="25" t="n">
        <v>46.841</v>
      </c>
      <c r="BK522" s="25" t="n">
        <v>0.0319</v>
      </c>
      <c r="BL522" s="25" t="n">
        <v>0.3259</v>
      </c>
      <c r="BM522" s="25" t="n">
        <v>0.0033</v>
      </c>
      <c r="BN522" s="25" t="n">
        <v>0.0001</v>
      </c>
      <c r="BO522" s="25" t="n">
        <v>0.0001</v>
      </c>
      <c r="BP522" s="25" t="n">
        <v>0.0108</v>
      </c>
      <c r="BQ522" s="25" t="n">
        <v>0.0185</v>
      </c>
      <c r="BR522" s="25" t="n">
        <v>0.0058</v>
      </c>
      <c r="BS522" s="25" t="n">
        <v>100.0001</v>
      </c>
      <c r="BT522" s="25"/>
      <c r="BU522" s="25" t="n">
        <f aca="false">AU522/AT522</f>
        <v>10.1590909090909</v>
      </c>
      <c r="BV522" s="25" t="n">
        <f aca="false">SUM(BE522:BR522)</f>
        <v>47.3201</v>
      </c>
      <c r="BW522" s="28" t="n">
        <f aca="false">BV522/BD522</f>
        <v>0.89825550493546</v>
      </c>
      <c r="BX522" s="11" t="s">
        <v>90</v>
      </c>
    </row>
    <row r="523" customFormat="false" ht="11.25" hidden="false" customHeight="false" outlineLevel="0" collapsed="false">
      <c r="A523" s="11" t="s">
        <v>758</v>
      </c>
      <c r="B523" s="12" t="s">
        <v>640</v>
      </c>
      <c r="C523" s="11" t="s">
        <v>228</v>
      </c>
      <c r="D523" s="12" t="s">
        <v>77</v>
      </c>
      <c r="E523" s="12" t="s">
        <v>78</v>
      </c>
      <c r="F523" s="11" t="s">
        <v>79</v>
      </c>
      <c r="G523" s="11" t="s">
        <v>311</v>
      </c>
      <c r="J523" s="11" t="s">
        <v>607</v>
      </c>
      <c r="K523" s="11" t="s">
        <v>608</v>
      </c>
      <c r="L523" s="13" t="n">
        <v>11064</v>
      </c>
      <c r="M523" s="13" t="n">
        <v>39452</v>
      </c>
      <c r="N523" s="11" t="n">
        <v>575895.636226309</v>
      </c>
      <c r="O523" s="11" t="n">
        <v>6178349.19822478</v>
      </c>
      <c r="P523" s="11" t="s">
        <v>759</v>
      </c>
      <c r="Q523" s="11" t="s">
        <v>508</v>
      </c>
      <c r="R523" s="11" t="s">
        <v>88</v>
      </c>
      <c r="S523" s="11" t="n">
        <v>1040</v>
      </c>
      <c r="T523" s="11" t="s">
        <v>770</v>
      </c>
      <c r="U523" s="11" t="n">
        <v>19</v>
      </c>
      <c r="V523" s="25" t="n">
        <v>39.6614</v>
      </c>
      <c r="W523" s="25" t="n">
        <v>0.0001</v>
      </c>
      <c r="X523" s="25" t="n">
        <v>0.0103</v>
      </c>
      <c r="Y523" s="25" t="n">
        <v>0.0001</v>
      </c>
      <c r="Z523" s="25" t="n">
        <v>0.003</v>
      </c>
      <c r="AA523" s="25" t="n">
        <v>0.0001</v>
      </c>
      <c r="AB523" s="25" t="n">
        <v>60.4946</v>
      </c>
      <c r="AC523" s="25" t="n">
        <v>0.039</v>
      </c>
      <c r="AD523" s="25" t="n">
        <v>0.4416</v>
      </c>
      <c r="AE523" s="25" t="n">
        <v>0.0001</v>
      </c>
      <c r="AF523" s="25" t="n">
        <v>0.0001</v>
      </c>
      <c r="AG523" s="25" t="n">
        <v>0.0002</v>
      </c>
      <c r="AH523" s="25" t="n">
        <v>0.0002</v>
      </c>
      <c r="AI523" s="25" t="n">
        <v>0.0001</v>
      </c>
      <c r="AJ523" s="25" t="n">
        <v>0.0001</v>
      </c>
      <c r="AK523" s="25" t="n">
        <v>100.651</v>
      </c>
      <c r="AL523" s="25"/>
      <c r="AM523" s="26" t="n">
        <v>39.404874268512</v>
      </c>
      <c r="AN523" s="26" t="n">
        <v>9.93532105990005E-005</v>
      </c>
      <c r="AO523" s="26" t="n">
        <v>0.0102333806916971</v>
      </c>
      <c r="AP523" s="26" t="n">
        <v>9.93532105990005E-005</v>
      </c>
      <c r="AQ523" s="26" t="n">
        <v>0.00298059631797001</v>
      </c>
      <c r="AR523" s="26" t="n">
        <v>9.93532105990005E-005</v>
      </c>
      <c r="AS523" s="26" t="n">
        <v>60.103327339023</v>
      </c>
      <c r="AT523" s="26" t="n">
        <v>0.0387477521336102</v>
      </c>
      <c r="AU523" s="26" t="n">
        <v>0.438743778005186</v>
      </c>
      <c r="AV523" s="26" t="n">
        <v>9.93532105990005E-005</v>
      </c>
      <c r="AW523" s="26" t="n">
        <v>9.93532105990005E-005</v>
      </c>
      <c r="AX523" s="26" t="n">
        <v>0.000198706421198001</v>
      </c>
      <c r="AY523" s="26" t="n">
        <v>0.000198706421198001</v>
      </c>
      <c r="AZ523" s="26" t="n">
        <v>9.93532105990005E-005</v>
      </c>
      <c r="BA523" s="26" t="n">
        <v>9.93532105990005E-005</v>
      </c>
      <c r="BB523" s="26" t="n">
        <v>100</v>
      </c>
      <c r="BC523" s="26"/>
      <c r="BD523" s="25" t="n">
        <v>53.1188</v>
      </c>
      <c r="BE523" s="25" t="n">
        <v>0.0001</v>
      </c>
      <c r="BF523" s="25" t="n">
        <v>0.0092</v>
      </c>
      <c r="BG523" s="25" t="n">
        <v>0.0001</v>
      </c>
      <c r="BH523" s="25" t="n">
        <v>0.0025</v>
      </c>
      <c r="BI523" s="25" t="n">
        <v>0.0001</v>
      </c>
      <c r="BJ523" s="25" t="n">
        <v>46.5173</v>
      </c>
      <c r="BK523" s="25" t="n">
        <v>0.0284</v>
      </c>
      <c r="BL523" s="25" t="n">
        <v>0.323</v>
      </c>
      <c r="BM523" s="25" t="n">
        <v>0.0001</v>
      </c>
      <c r="BN523" s="25" t="n">
        <v>0.0001</v>
      </c>
      <c r="BO523" s="25" t="n">
        <v>0.0001</v>
      </c>
      <c r="BP523" s="25" t="n">
        <v>0.0001</v>
      </c>
      <c r="BQ523" s="25" t="n">
        <v>0</v>
      </c>
      <c r="BR523" s="25" t="n">
        <v>0</v>
      </c>
      <c r="BS523" s="25" t="n">
        <v>99.9999</v>
      </c>
      <c r="BT523" s="25"/>
      <c r="BU523" s="25" t="n">
        <f aca="false">AU523/AT523</f>
        <v>11.3230769230769</v>
      </c>
      <c r="BV523" s="25" t="n">
        <f aca="false">SUM(BE523:BR523)</f>
        <v>46.8811</v>
      </c>
      <c r="BW523" s="28" t="n">
        <f aca="false">BV523/BD523</f>
        <v>0.882570765905856</v>
      </c>
      <c r="BX523" s="11" t="s">
        <v>90</v>
      </c>
    </row>
    <row r="524" customFormat="false" ht="11.25" hidden="false" customHeight="false" outlineLevel="0" collapsed="false">
      <c r="A524" s="11" t="s">
        <v>771</v>
      </c>
      <c r="B524" s="12" t="s">
        <v>772</v>
      </c>
      <c r="C524" s="11" t="s">
        <v>714</v>
      </c>
      <c r="D524" s="12" t="s">
        <v>773</v>
      </c>
      <c r="E524" s="12" t="s">
        <v>151</v>
      </c>
      <c r="F524" s="11" t="s">
        <v>152</v>
      </c>
      <c r="G524" s="11" t="s">
        <v>153</v>
      </c>
      <c r="J524" s="11" t="s">
        <v>607</v>
      </c>
      <c r="K524" s="11" t="s">
        <v>608</v>
      </c>
      <c r="L524" s="13" t="n">
        <v>11064</v>
      </c>
      <c r="M524" s="13" t="n">
        <v>39467</v>
      </c>
      <c r="N524" s="11" t="n">
        <v>575898.093431162</v>
      </c>
      <c r="O524" s="11" t="n">
        <v>6178353.05378312</v>
      </c>
      <c r="P524" s="11" t="s">
        <v>774</v>
      </c>
      <c r="Q524" s="11" t="s">
        <v>508</v>
      </c>
      <c r="R524" s="11" t="s">
        <v>85</v>
      </c>
      <c r="S524" s="11" t="n">
        <v>1050</v>
      </c>
      <c r="T524" s="11" t="s">
        <v>775</v>
      </c>
      <c r="U524" s="11" t="n">
        <v>29</v>
      </c>
      <c r="V524" s="25" t="n">
        <v>34.9407</v>
      </c>
      <c r="W524" s="25" t="n">
        <v>0.0001</v>
      </c>
      <c r="X524" s="25" t="n">
        <v>0.0172</v>
      </c>
      <c r="Y524" s="25" t="n">
        <v>0.0001</v>
      </c>
      <c r="Z524" s="25" t="n">
        <v>0.028</v>
      </c>
      <c r="AA524" s="25" t="n">
        <v>0.006</v>
      </c>
      <c r="AB524" s="25" t="n">
        <v>31.1268</v>
      </c>
      <c r="AC524" s="25" t="n">
        <v>0.015</v>
      </c>
      <c r="AD524" s="25" t="n">
        <v>0.0329</v>
      </c>
      <c r="AE524" s="25" t="n">
        <v>34.4838</v>
      </c>
      <c r="AF524" s="25" t="n">
        <v>0.03</v>
      </c>
      <c r="AG524" s="25" t="n">
        <v>0.0084</v>
      </c>
      <c r="AH524" s="25" t="n">
        <v>0.0003</v>
      </c>
      <c r="AI524" s="25" t="n">
        <v>0.0001</v>
      </c>
      <c r="AJ524" s="25" t="n">
        <v>0.0001</v>
      </c>
      <c r="AK524" s="25" t="n">
        <v>100.6895</v>
      </c>
      <c r="AL524" s="25"/>
      <c r="AM524" s="26" t="n">
        <v>34.701433615223</v>
      </c>
      <c r="AN524" s="26" t="n">
        <v>9.93152215474305E-005</v>
      </c>
      <c r="AO524" s="26" t="n">
        <v>0.017082218106158</v>
      </c>
      <c r="AP524" s="26" t="n">
        <v>9.93152215474305E-005</v>
      </c>
      <c r="AQ524" s="26" t="n">
        <v>0.0278082620332805</v>
      </c>
      <c r="AR524" s="26" t="n">
        <v>0.00595891329284583</v>
      </c>
      <c r="AS524" s="26" t="n">
        <v>30.9136503806256</v>
      </c>
      <c r="AT524" s="26" t="n">
        <v>0.0148972832321146</v>
      </c>
      <c r="AU524" s="26" t="n">
        <v>0.0326747078891046</v>
      </c>
      <c r="AV524" s="26" t="n">
        <v>34.2476623679728</v>
      </c>
      <c r="AW524" s="26" t="n">
        <v>0.0297945664642291</v>
      </c>
      <c r="AX524" s="26" t="n">
        <v>0.00834247860998416</v>
      </c>
      <c r="AY524" s="26" t="n">
        <v>0.000297945664642291</v>
      </c>
      <c r="AZ524" s="26" t="n">
        <v>9.93152215474305E-005</v>
      </c>
      <c r="BA524" s="26" t="n">
        <v>9.93152215474305E-005</v>
      </c>
      <c r="BB524" s="26" t="n">
        <v>100</v>
      </c>
      <c r="BC524" s="26"/>
      <c r="BD524" s="25" t="n">
        <v>49.7091</v>
      </c>
      <c r="BE524" s="25" t="n">
        <v>0.0001</v>
      </c>
      <c r="BF524" s="25" t="n">
        <v>0.0164</v>
      </c>
      <c r="BG524" s="25" t="n">
        <v>0.0001</v>
      </c>
      <c r="BH524" s="25" t="n">
        <v>0.0246</v>
      </c>
      <c r="BI524" s="25" t="n">
        <v>0.005</v>
      </c>
      <c r="BJ524" s="25" t="n">
        <v>25.4247</v>
      </c>
      <c r="BK524" s="25" t="n">
        <v>0.0116</v>
      </c>
      <c r="BL524" s="25" t="n">
        <v>0.0256</v>
      </c>
      <c r="BM524" s="25" t="n">
        <v>24.7565</v>
      </c>
      <c r="BN524" s="25" t="n">
        <v>0.021</v>
      </c>
      <c r="BO524" s="25" t="n">
        <v>0.0051</v>
      </c>
      <c r="BP524" s="25" t="n">
        <v>0.0001</v>
      </c>
      <c r="BQ524" s="25" t="n">
        <v>0</v>
      </c>
      <c r="BR524" s="25" t="n">
        <v>0</v>
      </c>
      <c r="BS524" s="25" t="n">
        <v>99.9999</v>
      </c>
      <c r="BT524" s="25"/>
      <c r="BU524" s="25" t="n">
        <f aca="false">AU524/AT524</f>
        <v>2.19333333333333</v>
      </c>
      <c r="BV524" s="25"/>
      <c r="BW524" s="25"/>
    </row>
    <row r="525" customFormat="false" ht="11.25" hidden="false" customHeight="false" outlineLevel="0" collapsed="false">
      <c r="A525" s="11" t="s">
        <v>771</v>
      </c>
      <c r="B525" s="12" t="s">
        <v>772</v>
      </c>
      <c r="C525" s="11" t="s">
        <v>714</v>
      </c>
      <c r="D525" s="12" t="s">
        <v>773</v>
      </c>
      <c r="E525" s="12" t="s">
        <v>151</v>
      </c>
      <c r="F525" s="11" t="s">
        <v>152</v>
      </c>
      <c r="G525" s="11" t="s">
        <v>153</v>
      </c>
      <c r="J525" s="11" t="s">
        <v>607</v>
      </c>
      <c r="K525" s="11" t="s">
        <v>608</v>
      </c>
      <c r="L525" s="13" t="n">
        <v>11064</v>
      </c>
      <c r="M525" s="13" t="n">
        <v>39467</v>
      </c>
      <c r="N525" s="11" t="n">
        <v>575898.093431162</v>
      </c>
      <c r="O525" s="11" t="n">
        <v>6178353.05378312</v>
      </c>
      <c r="P525" s="11" t="s">
        <v>774</v>
      </c>
      <c r="Q525" s="11" t="s">
        <v>508</v>
      </c>
      <c r="R525" s="11" t="s">
        <v>85</v>
      </c>
      <c r="S525" s="11" t="n">
        <v>1051</v>
      </c>
      <c r="T525" s="11" t="s">
        <v>776</v>
      </c>
      <c r="U525" s="11" t="n">
        <v>30</v>
      </c>
      <c r="V525" s="25" t="n">
        <v>35.1454</v>
      </c>
      <c r="W525" s="25" t="n">
        <v>0.0001</v>
      </c>
      <c r="X525" s="25" t="n">
        <v>0.0001</v>
      </c>
      <c r="Y525" s="25" t="n">
        <v>0.0011</v>
      </c>
      <c r="Z525" s="25" t="n">
        <v>0.0001</v>
      </c>
      <c r="AA525" s="25" t="n">
        <v>0.0001</v>
      </c>
      <c r="AB525" s="25" t="n">
        <v>30.8916</v>
      </c>
      <c r="AC525" s="25" t="n">
        <v>0.0294</v>
      </c>
      <c r="AD525" s="25" t="n">
        <v>0.0386</v>
      </c>
      <c r="AE525" s="25" t="n">
        <v>34.6448</v>
      </c>
      <c r="AF525" s="25" t="n">
        <v>0.0001</v>
      </c>
      <c r="AG525" s="25" t="n">
        <v>0.0003</v>
      </c>
      <c r="AH525" s="25" t="n">
        <v>0.0067</v>
      </c>
      <c r="AI525" s="25" t="n">
        <v>0.0001</v>
      </c>
      <c r="AJ525" s="25" t="n">
        <v>0.0001</v>
      </c>
      <c r="AK525" s="25" t="n">
        <v>100.7586</v>
      </c>
      <c r="AL525" s="25"/>
      <c r="AM525" s="26" t="n">
        <v>34.8807942944821</v>
      </c>
      <c r="AN525" s="26" t="n">
        <v>9.92471114128223E-005</v>
      </c>
      <c r="AO525" s="26" t="n">
        <v>9.92471114128223E-005</v>
      </c>
      <c r="AP525" s="26" t="n">
        <v>0.00109171822554105</v>
      </c>
      <c r="AQ525" s="26" t="n">
        <v>9.92471114128223E-005</v>
      </c>
      <c r="AR525" s="26" t="n">
        <v>9.92471114128223E-005</v>
      </c>
      <c r="AS525" s="26" t="n">
        <v>30.6590206692034</v>
      </c>
      <c r="AT525" s="26" t="n">
        <v>0.0291786507553698</v>
      </c>
      <c r="AU525" s="26" t="n">
        <v>0.0383093850053494</v>
      </c>
      <c r="AV525" s="26" t="n">
        <v>34.3839632547495</v>
      </c>
      <c r="AW525" s="26" t="n">
        <v>9.92471114128223E-005</v>
      </c>
      <c r="AX525" s="26" t="n">
        <v>0.000297741334238467</v>
      </c>
      <c r="AY525" s="26" t="n">
        <v>0.0066495564646591</v>
      </c>
      <c r="AZ525" s="26" t="n">
        <v>9.92471114128223E-005</v>
      </c>
      <c r="BA525" s="26" t="n">
        <v>9.92471114128223E-005</v>
      </c>
      <c r="BB525" s="26" t="n">
        <v>100</v>
      </c>
      <c r="BC525" s="26"/>
      <c r="BD525" s="25" t="n">
        <v>49.9188</v>
      </c>
      <c r="BE525" s="25" t="n">
        <v>0.0001</v>
      </c>
      <c r="BF525" s="25" t="n">
        <v>0.0001</v>
      </c>
      <c r="BG525" s="25" t="n">
        <v>0.0009</v>
      </c>
      <c r="BH525" s="25" t="n">
        <v>0.0001</v>
      </c>
      <c r="BI525" s="25" t="n">
        <v>0.0001</v>
      </c>
      <c r="BJ525" s="25" t="n">
        <v>25.1915</v>
      </c>
      <c r="BK525" s="25" t="n">
        <v>0.0227</v>
      </c>
      <c r="BL525" s="25" t="n">
        <v>0.03</v>
      </c>
      <c r="BM525" s="25" t="n">
        <v>24.8316</v>
      </c>
      <c r="BN525" s="25" t="n">
        <v>0.0001</v>
      </c>
      <c r="BO525" s="25" t="n">
        <v>0.0002</v>
      </c>
      <c r="BP525" s="25" t="n">
        <v>0.0039</v>
      </c>
      <c r="BQ525" s="25" t="n">
        <v>0</v>
      </c>
      <c r="BR525" s="25" t="n">
        <v>0</v>
      </c>
      <c r="BS525" s="25" t="n">
        <v>100.0001</v>
      </c>
      <c r="BT525" s="25"/>
      <c r="BU525" s="25" t="n">
        <f aca="false">AU525/AT525</f>
        <v>1.31292517006803</v>
      </c>
      <c r="BV525" s="25"/>
      <c r="BW525" s="25"/>
    </row>
    <row r="526" customFormat="false" ht="11.25" hidden="false" customHeight="false" outlineLevel="0" collapsed="false">
      <c r="A526" s="11" t="s">
        <v>771</v>
      </c>
      <c r="B526" s="12" t="s">
        <v>772</v>
      </c>
      <c r="C526" s="11" t="s">
        <v>714</v>
      </c>
      <c r="D526" s="12" t="s">
        <v>773</v>
      </c>
      <c r="E526" s="12" t="s">
        <v>151</v>
      </c>
      <c r="F526" s="11" t="s">
        <v>152</v>
      </c>
      <c r="G526" s="11" t="s">
        <v>153</v>
      </c>
      <c r="J526" s="11" t="s">
        <v>607</v>
      </c>
      <c r="K526" s="11" t="s">
        <v>608</v>
      </c>
      <c r="L526" s="13" t="n">
        <v>11064</v>
      </c>
      <c r="M526" s="13" t="n">
        <v>39467</v>
      </c>
      <c r="N526" s="11" t="n">
        <v>575898.093431162</v>
      </c>
      <c r="O526" s="11" t="n">
        <v>6178353.05378312</v>
      </c>
      <c r="P526" s="11" t="s">
        <v>774</v>
      </c>
      <c r="Q526" s="11" t="s">
        <v>508</v>
      </c>
      <c r="R526" s="11" t="s">
        <v>85</v>
      </c>
      <c r="S526" s="11" t="n">
        <v>1052</v>
      </c>
      <c r="T526" s="11" t="s">
        <v>777</v>
      </c>
      <c r="U526" s="11" t="n">
        <v>31</v>
      </c>
      <c r="V526" s="25" t="n">
        <v>35.0235</v>
      </c>
      <c r="W526" s="25" t="n">
        <v>0.0001</v>
      </c>
      <c r="X526" s="25" t="n">
        <v>0.0001</v>
      </c>
      <c r="Y526" s="25" t="n">
        <v>0.0007</v>
      </c>
      <c r="Z526" s="25" t="n">
        <v>0.0001</v>
      </c>
      <c r="AA526" s="25" t="n">
        <v>0.0001</v>
      </c>
      <c r="AB526" s="25" t="n">
        <v>31.145</v>
      </c>
      <c r="AC526" s="25" t="n">
        <v>0.016</v>
      </c>
      <c r="AD526" s="25" t="n">
        <v>0.0282</v>
      </c>
      <c r="AE526" s="25" t="n">
        <v>34.9258</v>
      </c>
      <c r="AF526" s="25" t="n">
        <v>0.0859</v>
      </c>
      <c r="AG526" s="25" t="n">
        <v>0.0042</v>
      </c>
      <c r="AH526" s="25" t="n">
        <v>0.0003</v>
      </c>
      <c r="AI526" s="25" t="n">
        <v>0.0001</v>
      </c>
      <c r="AJ526" s="25" t="n">
        <v>0.0001</v>
      </c>
      <c r="AK526" s="25" t="n">
        <v>101.2302</v>
      </c>
      <c r="AL526" s="25"/>
      <c r="AM526" s="26" t="n">
        <v>34.5978769181529</v>
      </c>
      <c r="AN526" s="26" t="n">
        <v>9.87847500054332E-005</v>
      </c>
      <c r="AO526" s="26" t="n">
        <v>9.87847500054332E-005</v>
      </c>
      <c r="AP526" s="26" t="n">
        <v>0.000691493250038032</v>
      </c>
      <c r="AQ526" s="26" t="n">
        <v>9.87847500054332E-005</v>
      </c>
      <c r="AR526" s="26" t="n">
        <v>9.87847500054332E-005</v>
      </c>
      <c r="AS526" s="26" t="n">
        <v>30.7665103891922</v>
      </c>
      <c r="AT526" s="26" t="n">
        <v>0.0158055600008693</v>
      </c>
      <c r="AU526" s="26" t="n">
        <v>0.0278572995015321</v>
      </c>
      <c r="AV526" s="26" t="n">
        <v>34.5013642173976</v>
      </c>
      <c r="AW526" s="26" t="n">
        <v>0.0848561002546671</v>
      </c>
      <c r="AX526" s="26" t="n">
        <v>0.00414895950022819</v>
      </c>
      <c r="AY526" s="26" t="n">
        <v>0.000296354250016299</v>
      </c>
      <c r="AZ526" s="26" t="n">
        <v>9.87847500054332E-005</v>
      </c>
      <c r="BA526" s="26" t="n">
        <v>9.87847500054332E-005</v>
      </c>
      <c r="BB526" s="26" t="n">
        <v>100</v>
      </c>
      <c r="BC526" s="26"/>
      <c r="BD526" s="25" t="n">
        <v>49.6094</v>
      </c>
      <c r="BE526" s="25" t="n">
        <v>0.0001</v>
      </c>
      <c r="BF526" s="25" t="n">
        <v>0.0001</v>
      </c>
      <c r="BG526" s="25" t="n">
        <v>0.0006</v>
      </c>
      <c r="BH526" s="25" t="n">
        <v>0.0001</v>
      </c>
      <c r="BI526" s="25" t="n">
        <v>0.0001</v>
      </c>
      <c r="BJ526" s="25" t="n">
        <v>25.3285</v>
      </c>
      <c r="BK526" s="25" t="n">
        <v>0.0123</v>
      </c>
      <c r="BL526" s="25" t="n">
        <v>0.0218</v>
      </c>
      <c r="BM526" s="25" t="n">
        <v>24.9644</v>
      </c>
      <c r="BN526" s="25" t="n">
        <v>0.0597</v>
      </c>
      <c r="BO526" s="25" t="n">
        <v>0.0026</v>
      </c>
      <c r="BP526" s="25" t="n">
        <v>0.0001</v>
      </c>
      <c r="BQ526" s="25" t="n">
        <v>0</v>
      </c>
      <c r="BR526" s="25" t="n">
        <v>0</v>
      </c>
      <c r="BS526" s="25" t="n">
        <v>99.9998</v>
      </c>
      <c r="BT526" s="25"/>
      <c r="BU526" s="25" t="n">
        <f aca="false">AU526/AT526</f>
        <v>1.7625</v>
      </c>
      <c r="BV526" s="25"/>
      <c r="BW526" s="25"/>
    </row>
    <row r="527" customFormat="false" ht="11.25" hidden="false" customHeight="false" outlineLevel="0" collapsed="false">
      <c r="A527" s="11" t="s">
        <v>771</v>
      </c>
      <c r="B527" s="12" t="s">
        <v>772</v>
      </c>
      <c r="C527" s="11" t="s">
        <v>714</v>
      </c>
      <c r="D527" s="12" t="s">
        <v>773</v>
      </c>
      <c r="E527" s="12" t="s">
        <v>151</v>
      </c>
      <c r="F527" s="11" t="s">
        <v>152</v>
      </c>
      <c r="G527" s="11" t="s">
        <v>153</v>
      </c>
      <c r="J527" s="11" t="s">
        <v>607</v>
      </c>
      <c r="K527" s="11" t="s">
        <v>608</v>
      </c>
      <c r="L527" s="13" t="n">
        <v>11064</v>
      </c>
      <c r="M527" s="13" t="n">
        <v>39467</v>
      </c>
      <c r="N527" s="11" t="n">
        <v>575898.093431162</v>
      </c>
      <c r="O527" s="11" t="n">
        <v>6178353.05378312</v>
      </c>
      <c r="P527" s="11" t="s">
        <v>774</v>
      </c>
      <c r="Q527" s="11" t="s">
        <v>508</v>
      </c>
      <c r="R527" s="11" t="s">
        <v>85</v>
      </c>
      <c r="S527" s="11" t="n">
        <v>1053</v>
      </c>
      <c r="T527" s="11" t="s">
        <v>778</v>
      </c>
      <c r="U527" s="11" t="n">
        <v>32</v>
      </c>
      <c r="V527" s="25" t="n">
        <v>34.9519</v>
      </c>
      <c r="W527" s="25" t="n">
        <v>0.0001</v>
      </c>
      <c r="X527" s="25" t="n">
        <v>0.0001</v>
      </c>
      <c r="Y527" s="25" t="n">
        <v>0.0157</v>
      </c>
      <c r="Z527" s="25" t="n">
        <v>0.0042</v>
      </c>
      <c r="AA527" s="25" t="n">
        <v>0.0001</v>
      </c>
      <c r="AB527" s="25" t="n">
        <v>30.9008</v>
      </c>
      <c r="AC527" s="25" t="n">
        <v>0.0508</v>
      </c>
      <c r="AD527" s="25" t="n">
        <v>0.0162</v>
      </c>
      <c r="AE527" s="25" t="n">
        <v>34.7963</v>
      </c>
      <c r="AF527" s="25" t="n">
        <v>0.074</v>
      </c>
      <c r="AG527" s="25" t="n">
        <v>0.0042</v>
      </c>
      <c r="AH527" s="25" t="n">
        <v>0.0241</v>
      </c>
      <c r="AI527" s="25" t="n">
        <v>0.0001</v>
      </c>
      <c r="AJ527" s="25" t="n">
        <v>0.0001</v>
      </c>
      <c r="AK527" s="25" t="n">
        <v>100.8387</v>
      </c>
      <c r="AL527" s="25"/>
      <c r="AM527" s="26" t="n">
        <v>34.6611965445806</v>
      </c>
      <c r="AN527" s="26" t="n">
        <v>9.91682756719394E-005</v>
      </c>
      <c r="AO527" s="26" t="n">
        <v>9.91682756719394E-005</v>
      </c>
      <c r="AP527" s="26" t="n">
        <v>0.0155694192804945</v>
      </c>
      <c r="AQ527" s="26" t="n">
        <v>0.00416506757822146</v>
      </c>
      <c r="AR527" s="26" t="n">
        <v>9.91682756719394E-005</v>
      </c>
      <c r="AS527" s="26" t="n">
        <v>30.6437905288347</v>
      </c>
      <c r="AT527" s="26" t="n">
        <v>0.0503774840413452</v>
      </c>
      <c r="AU527" s="26" t="n">
        <v>0.0160652606588542</v>
      </c>
      <c r="AV527" s="26" t="n">
        <v>34.5068907076351</v>
      </c>
      <c r="AW527" s="26" t="n">
        <v>0.0733845239972352</v>
      </c>
      <c r="AX527" s="26" t="n">
        <v>0.00416506757822146</v>
      </c>
      <c r="AY527" s="26" t="n">
        <v>0.0238995544369374</v>
      </c>
      <c r="AZ527" s="26" t="n">
        <v>9.91682756719394E-005</v>
      </c>
      <c r="BA527" s="26" t="n">
        <v>9.91682756719394E-005</v>
      </c>
      <c r="BB527" s="26" t="n">
        <v>100</v>
      </c>
      <c r="BC527" s="26"/>
      <c r="BD527" s="25" t="n">
        <v>49.6832</v>
      </c>
      <c r="BE527" s="25" t="n">
        <v>0.0001</v>
      </c>
      <c r="BF527" s="25" t="n">
        <v>0.0001</v>
      </c>
      <c r="BG527" s="25" t="n">
        <v>0.014</v>
      </c>
      <c r="BH527" s="25" t="n">
        <v>0.0037</v>
      </c>
      <c r="BI527" s="25" t="n">
        <v>0.0001</v>
      </c>
      <c r="BJ527" s="25" t="n">
        <v>25.2188</v>
      </c>
      <c r="BK527" s="25" t="n">
        <v>0.0393</v>
      </c>
      <c r="BL527" s="25" t="n">
        <v>0.0126</v>
      </c>
      <c r="BM527" s="25" t="n">
        <v>24.9599</v>
      </c>
      <c r="BN527" s="25" t="n">
        <v>0.0516</v>
      </c>
      <c r="BO527" s="25" t="n">
        <v>0.0026</v>
      </c>
      <c r="BP527" s="25" t="n">
        <v>0.0139</v>
      </c>
      <c r="BQ527" s="25" t="n">
        <v>0</v>
      </c>
      <c r="BR527" s="25" t="n">
        <v>0</v>
      </c>
      <c r="BS527" s="25" t="n">
        <v>99.9999</v>
      </c>
      <c r="BT527" s="25"/>
      <c r="BU527" s="25" t="n">
        <f aca="false">AU527/AT527</f>
        <v>0.318897637795276</v>
      </c>
      <c r="BV527" s="25"/>
      <c r="BW527" s="25"/>
    </row>
    <row r="528" customFormat="false" ht="11.25" hidden="false" customHeight="false" outlineLevel="0" collapsed="false">
      <c r="A528" s="11" t="s">
        <v>771</v>
      </c>
      <c r="B528" s="12" t="s">
        <v>772</v>
      </c>
      <c r="C528" s="11" t="s">
        <v>714</v>
      </c>
      <c r="D528" s="12" t="s">
        <v>773</v>
      </c>
      <c r="E528" s="12" t="s">
        <v>151</v>
      </c>
      <c r="F528" s="11" t="s">
        <v>152</v>
      </c>
      <c r="G528" s="11" t="s">
        <v>153</v>
      </c>
      <c r="J528" s="11" t="s">
        <v>607</v>
      </c>
      <c r="K528" s="11" t="s">
        <v>608</v>
      </c>
      <c r="L528" s="13" t="n">
        <v>11064</v>
      </c>
      <c r="M528" s="13" t="n">
        <v>39467</v>
      </c>
      <c r="N528" s="11" t="n">
        <v>575898.093431162</v>
      </c>
      <c r="O528" s="11" t="n">
        <v>6178353.05378312</v>
      </c>
      <c r="P528" s="11" t="s">
        <v>774</v>
      </c>
      <c r="Q528" s="11" t="s">
        <v>508</v>
      </c>
      <c r="R528" s="11" t="s">
        <v>85</v>
      </c>
      <c r="S528" s="11" t="n">
        <v>1059</v>
      </c>
      <c r="T528" s="11" t="s">
        <v>779</v>
      </c>
      <c r="U528" s="11" t="n">
        <v>38</v>
      </c>
      <c r="V528" s="25" t="n">
        <v>34.9954</v>
      </c>
      <c r="W528" s="25" t="n">
        <v>0.0001</v>
      </c>
      <c r="X528" s="25" t="n">
        <v>0.0025</v>
      </c>
      <c r="Y528" s="25" t="n">
        <v>0.0001</v>
      </c>
      <c r="Z528" s="25" t="n">
        <v>0.0001</v>
      </c>
      <c r="AA528" s="25" t="n">
        <v>0.0276</v>
      </c>
      <c r="AB528" s="25" t="n">
        <v>31.0148</v>
      </c>
      <c r="AC528" s="25" t="n">
        <v>0.0106</v>
      </c>
      <c r="AD528" s="25" t="n">
        <v>0.0001</v>
      </c>
      <c r="AE528" s="25" t="n">
        <v>34.4206</v>
      </c>
      <c r="AF528" s="25" t="n">
        <v>0.044</v>
      </c>
      <c r="AG528" s="25" t="n">
        <v>0.0003</v>
      </c>
      <c r="AH528" s="25" t="n">
        <v>0.0027</v>
      </c>
      <c r="AI528" s="25" t="n">
        <v>0.0001</v>
      </c>
      <c r="AJ528" s="25" t="n">
        <v>0.0001</v>
      </c>
      <c r="AK528" s="25" t="n">
        <v>100.5191</v>
      </c>
      <c r="AL528" s="25"/>
      <c r="AM528" s="26" t="n">
        <v>34.8146770116326</v>
      </c>
      <c r="AN528" s="26" t="n">
        <v>9.9483580732418E-005</v>
      </c>
      <c r="AO528" s="26" t="n">
        <v>0.00248708951831045</v>
      </c>
      <c r="AP528" s="26" t="n">
        <v>9.9483580732418E-005</v>
      </c>
      <c r="AQ528" s="26" t="n">
        <v>9.9483580732418E-005</v>
      </c>
      <c r="AR528" s="26" t="n">
        <v>0.0274574682821474</v>
      </c>
      <c r="AS528" s="26" t="n">
        <v>30.854633596998</v>
      </c>
      <c r="AT528" s="26" t="n">
        <v>0.0105452595576363</v>
      </c>
      <c r="AU528" s="26" t="n">
        <v>9.9483580732418E-005</v>
      </c>
      <c r="AV528" s="26" t="n">
        <v>34.2428453895827</v>
      </c>
      <c r="AW528" s="26" t="n">
        <v>0.0437727755222639</v>
      </c>
      <c r="AX528" s="26" t="n">
        <v>0.000298450742197254</v>
      </c>
      <c r="AY528" s="26" t="n">
        <v>0.00268605667977529</v>
      </c>
      <c r="AZ528" s="26" t="n">
        <v>9.9483580732418E-005</v>
      </c>
      <c r="BA528" s="26" t="n">
        <v>9.9483580732418E-005</v>
      </c>
      <c r="BB528" s="26" t="n">
        <v>100</v>
      </c>
      <c r="BC528" s="26"/>
      <c r="BD528" s="25" t="n">
        <v>49.8379</v>
      </c>
      <c r="BE528" s="25" t="n">
        <v>0.0001</v>
      </c>
      <c r="BF528" s="25" t="n">
        <v>0.0024</v>
      </c>
      <c r="BG528" s="25" t="n">
        <v>0.0001</v>
      </c>
      <c r="BH528" s="25" t="n">
        <v>0.0001</v>
      </c>
      <c r="BI528" s="25" t="n">
        <v>0.0229</v>
      </c>
      <c r="BJ528" s="25" t="n">
        <v>25.3592</v>
      </c>
      <c r="BK528" s="25" t="n">
        <v>0.0082</v>
      </c>
      <c r="BL528" s="25" t="n">
        <v>0.0001</v>
      </c>
      <c r="BM528" s="25" t="n">
        <v>24.7365</v>
      </c>
      <c r="BN528" s="25" t="n">
        <v>0.0308</v>
      </c>
      <c r="BO528" s="25" t="n">
        <v>0.0002</v>
      </c>
      <c r="BP528" s="25" t="n">
        <v>0.0015</v>
      </c>
      <c r="BQ528" s="25" t="n">
        <v>0</v>
      </c>
      <c r="BR528" s="25" t="n">
        <v>0</v>
      </c>
      <c r="BS528" s="25" t="n">
        <v>100</v>
      </c>
      <c r="BT528" s="25"/>
      <c r="BU528" s="25" t="n">
        <f aca="false">AU528/AT528</f>
        <v>0.00943396226415095</v>
      </c>
      <c r="BV528" s="25"/>
      <c r="BW528" s="25"/>
    </row>
    <row r="529" customFormat="false" ht="11.25" hidden="false" customHeight="false" outlineLevel="0" collapsed="false">
      <c r="A529" s="11" t="s">
        <v>771</v>
      </c>
      <c r="B529" s="12" t="s">
        <v>772</v>
      </c>
      <c r="C529" s="11" t="s">
        <v>714</v>
      </c>
      <c r="D529" s="12" t="s">
        <v>773</v>
      </c>
      <c r="E529" s="12" t="s">
        <v>151</v>
      </c>
      <c r="F529" s="11" t="s">
        <v>152</v>
      </c>
      <c r="G529" s="11" t="s">
        <v>153</v>
      </c>
      <c r="J529" s="11" t="s">
        <v>607</v>
      </c>
      <c r="K529" s="11" t="s">
        <v>608</v>
      </c>
      <c r="L529" s="13" t="n">
        <v>11064</v>
      </c>
      <c r="M529" s="13" t="n">
        <v>39467</v>
      </c>
      <c r="N529" s="11" t="n">
        <v>575898.093431162</v>
      </c>
      <c r="O529" s="11" t="n">
        <v>6178353.05378312</v>
      </c>
      <c r="P529" s="11" t="s">
        <v>774</v>
      </c>
      <c r="Q529" s="11" t="s">
        <v>508</v>
      </c>
      <c r="R529" s="11" t="s">
        <v>163</v>
      </c>
      <c r="S529" s="11" t="n">
        <v>1041</v>
      </c>
      <c r="T529" s="11" t="s">
        <v>780</v>
      </c>
      <c r="U529" s="11" t="n">
        <v>20</v>
      </c>
      <c r="V529" s="25" t="n">
        <v>33.5382</v>
      </c>
      <c r="W529" s="25" t="n">
        <v>0.0042</v>
      </c>
      <c r="X529" s="25" t="n">
        <v>0.0623</v>
      </c>
      <c r="Y529" s="25" t="n">
        <v>0.0074</v>
      </c>
      <c r="Z529" s="25" t="n">
        <v>0.0001</v>
      </c>
      <c r="AA529" s="25" t="n">
        <v>0.0359</v>
      </c>
      <c r="AB529" s="25" t="n">
        <v>31.3887</v>
      </c>
      <c r="AC529" s="25" t="n">
        <v>0.349</v>
      </c>
      <c r="AD529" s="25" t="n">
        <v>35.7446</v>
      </c>
      <c r="AE529" s="25" t="n">
        <v>0.0198</v>
      </c>
      <c r="AF529" s="25" t="n">
        <v>0.0183</v>
      </c>
      <c r="AG529" s="25" t="n">
        <v>0.0017</v>
      </c>
      <c r="AH529" s="25" t="n">
        <v>0.0293</v>
      </c>
      <c r="AI529" s="25" t="n">
        <v>0.0001</v>
      </c>
      <c r="AJ529" s="25" t="n">
        <v>0.0001</v>
      </c>
      <c r="AK529" s="25" t="n">
        <v>101.1997</v>
      </c>
      <c r="AL529" s="25"/>
      <c r="AM529" s="26" t="n">
        <v>33.1406120769133</v>
      </c>
      <c r="AN529" s="26" t="n">
        <v>0.00415020993145237</v>
      </c>
      <c r="AO529" s="26" t="n">
        <v>0.0615614473165434</v>
      </c>
      <c r="AP529" s="26" t="n">
        <v>0.00731227464113036</v>
      </c>
      <c r="AQ529" s="26" t="n">
        <v>9.88145221774373E-005</v>
      </c>
      <c r="AR529" s="26" t="n">
        <v>0.0354744134617</v>
      </c>
      <c r="AS529" s="26" t="n">
        <v>31.0165939227093</v>
      </c>
      <c r="AT529" s="26" t="n">
        <v>0.344862682399256</v>
      </c>
      <c r="AU529" s="26" t="n">
        <v>35.3208556942362</v>
      </c>
      <c r="AV529" s="26" t="n">
        <v>0.0195652753911326</v>
      </c>
      <c r="AW529" s="26" t="n">
        <v>0.018083057558471</v>
      </c>
      <c r="AX529" s="26" t="n">
        <v>0.00167984687701643</v>
      </c>
      <c r="AY529" s="26" t="n">
        <v>0.0289526549979891</v>
      </c>
      <c r="AZ529" s="26" t="n">
        <v>9.88145221774373E-005</v>
      </c>
      <c r="BA529" s="26" t="n">
        <v>9.88145221774373E-005</v>
      </c>
      <c r="BB529" s="26" t="n">
        <v>100</v>
      </c>
      <c r="BC529" s="26"/>
      <c r="BD529" s="25" t="n">
        <v>46.9898</v>
      </c>
      <c r="BE529" s="25" t="n">
        <v>0.0042</v>
      </c>
      <c r="BF529" s="25" t="n">
        <v>0.0584</v>
      </c>
      <c r="BG529" s="25" t="n">
        <v>0.0065</v>
      </c>
      <c r="BH529" s="25" t="n">
        <v>0.0001</v>
      </c>
      <c r="BI529" s="25" t="n">
        <v>0.0293</v>
      </c>
      <c r="BJ529" s="25" t="n">
        <v>25.2497</v>
      </c>
      <c r="BK529" s="25" t="n">
        <v>0.2661</v>
      </c>
      <c r="BL529" s="25" t="n">
        <v>27.3515</v>
      </c>
      <c r="BM529" s="25" t="n">
        <v>0.014</v>
      </c>
      <c r="BN529" s="25" t="n">
        <v>0.0126</v>
      </c>
      <c r="BO529" s="25" t="n">
        <v>0.001</v>
      </c>
      <c r="BP529" s="25" t="n">
        <v>0.0167</v>
      </c>
      <c r="BQ529" s="25" t="n">
        <v>0</v>
      </c>
      <c r="BR529" s="25" t="n">
        <v>0</v>
      </c>
      <c r="BS529" s="25" t="n">
        <v>99.9999</v>
      </c>
      <c r="BT529" s="25"/>
      <c r="BU529" s="25" t="n">
        <f aca="false">AU529/AT529</f>
        <v>102.42005730659</v>
      </c>
      <c r="BV529" s="25"/>
      <c r="BW529" s="25"/>
    </row>
    <row r="530" customFormat="false" ht="11.25" hidden="false" customHeight="false" outlineLevel="0" collapsed="false">
      <c r="A530" s="11" t="s">
        <v>771</v>
      </c>
      <c r="B530" s="12" t="s">
        <v>772</v>
      </c>
      <c r="C530" s="11" t="s">
        <v>714</v>
      </c>
      <c r="D530" s="12" t="s">
        <v>773</v>
      </c>
      <c r="E530" s="12" t="s">
        <v>151</v>
      </c>
      <c r="F530" s="11" t="s">
        <v>152</v>
      </c>
      <c r="G530" s="11" t="s">
        <v>153</v>
      </c>
      <c r="J530" s="11" t="s">
        <v>607</v>
      </c>
      <c r="K530" s="11" t="s">
        <v>608</v>
      </c>
      <c r="L530" s="13" t="n">
        <v>11064</v>
      </c>
      <c r="M530" s="13" t="n">
        <v>39467</v>
      </c>
      <c r="N530" s="11" t="n">
        <v>575898.093431162</v>
      </c>
      <c r="O530" s="11" t="n">
        <v>6178353.05378312</v>
      </c>
      <c r="P530" s="11" t="s">
        <v>774</v>
      </c>
      <c r="Q530" s="11" t="s">
        <v>508</v>
      </c>
      <c r="R530" s="11" t="s">
        <v>163</v>
      </c>
      <c r="S530" s="11" t="n">
        <v>1042</v>
      </c>
      <c r="T530" s="11" t="s">
        <v>781</v>
      </c>
      <c r="U530" s="11" t="n">
        <v>21</v>
      </c>
      <c r="V530" s="25" t="n">
        <v>33.6457</v>
      </c>
      <c r="W530" s="25" t="n">
        <v>0.0001</v>
      </c>
      <c r="X530" s="25" t="n">
        <v>0.0001</v>
      </c>
      <c r="Y530" s="25" t="n">
        <v>0.0001</v>
      </c>
      <c r="Z530" s="25" t="n">
        <v>0.0271</v>
      </c>
      <c r="AA530" s="25" t="n">
        <v>0.0001</v>
      </c>
      <c r="AB530" s="25" t="n">
        <v>31.4164</v>
      </c>
      <c r="AC530" s="25" t="n">
        <v>0.3494</v>
      </c>
      <c r="AD530" s="25" t="n">
        <v>36.172</v>
      </c>
      <c r="AE530" s="25" t="n">
        <v>0.0001</v>
      </c>
      <c r="AF530" s="25" t="n">
        <v>0.03</v>
      </c>
      <c r="AG530" s="25" t="n">
        <v>0.0003</v>
      </c>
      <c r="AH530" s="25" t="n">
        <v>0.006</v>
      </c>
      <c r="AI530" s="25" t="n">
        <v>0.0001</v>
      </c>
      <c r="AJ530" s="25" t="n">
        <v>0.0001</v>
      </c>
      <c r="AK530" s="25" t="n">
        <v>101.6476</v>
      </c>
      <c r="AL530" s="25"/>
      <c r="AM530" s="26" t="n">
        <v>33.1003388176406</v>
      </c>
      <c r="AN530" s="26" t="n">
        <v>9.83791058519827E-005</v>
      </c>
      <c r="AO530" s="26" t="n">
        <v>9.83791058519827E-005</v>
      </c>
      <c r="AP530" s="26" t="n">
        <v>9.83791058519827E-005</v>
      </c>
      <c r="AQ530" s="26" t="n">
        <v>0.0266607376858873</v>
      </c>
      <c r="AR530" s="26" t="n">
        <v>9.83791058519827E-005</v>
      </c>
      <c r="AS530" s="26" t="n">
        <v>30.9071734108823</v>
      </c>
      <c r="AT530" s="26" t="n">
        <v>0.343736595846828</v>
      </c>
      <c r="AU530" s="26" t="n">
        <v>35.5856901687792</v>
      </c>
      <c r="AV530" s="26" t="n">
        <v>9.83791058519827E-005</v>
      </c>
      <c r="AW530" s="26" t="n">
        <v>0.0295137317555948</v>
      </c>
      <c r="AX530" s="26" t="n">
        <v>0.000295137317555948</v>
      </c>
      <c r="AY530" s="26" t="n">
        <v>0.00590274635111896</v>
      </c>
      <c r="AZ530" s="26" t="n">
        <v>9.83791058519827E-005</v>
      </c>
      <c r="BA530" s="26" t="n">
        <v>9.83791058519827E-005</v>
      </c>
      <c r="BB530" s="26" t="n">
        <v>100</v>
      </c>
      <c r="BC530" s="26"/>
      <c r="BD530" s="25" t="n">
        <v>46.9501</v>
      </c>
      <c r="BE530" s="25" t="n">
        <v>0.0001</v>
      </c>
      <c r="BF530" s="25" t="n">
        <v>0.0001</v>
      </c>
      <c r="BG530" s="25" t="n">
        <v>0.0001</v>
      </c>
      <c r="BH530" s="25" t="n">
        <v>0.0233</v>
      </c>
      <c r="BI530" s="25" t="n">
        <v>0.0001</v>
      </c>
      <c r="BJ530" s="25" t="n">
        <v>25.1699</v>
      </c>
      <c r="BK530" s="25" t="n">
        <v>0.2653</v>
      </c>
      <c r="BL530" s="25" t="n">
        <v>27.5667</v>
      </c>
      <c r="BM530" s="25" t="n">
        <v>0.0001</v>
      </c>
      <c r="BN530" s="25" t="n">
        <v>0.0206</v>
      </c>
      <c r="BO530" s="25" t="n">
        <v>0.0002</v>
      </c>
      <c r="BP530" s="25" t="n">
        <v>0.0034</v>
      </c>
      <c r="BQ530" s="25" t="n">
        <v>0</v>
      </c>
      <c r="BR530" s="25" t="n">
        <v>0</v>
      </c>
      <c r="BS530" s="25" t="n">
        <v>100</v>
      </c>
      <c r="BT530" s="25"/>
      <c r="BU530" s="25" t="n">
        <f aca="false">AU530/AT530</f>
        <v>103.526044647968</v>
      </c>
      <c r="BV530" s="25"/>
      <c r="BW530" s="25"/>
    </row>
    <row r="531" customFormat="false" ht="11.25" hidden="false" customHeight="false" outlineLevel="0" collapsed="false">
      <c r="A531" s="11" t="s">
        <v>771</v>
      </c>
      <c r="B531" s="12" t="s">
        <v>772</v>
      </c>
      <c r="C531" s="11" t="s">
        <v>714</v>
      </c>
      <c r="D531" s="12" t="s">
        <v>773</v>
      </c>
      <c r="E531" s="12" t="s">
        <v>151</v>
      </c>
      <c r="F531" s="11" t="s">
        <v>152</v>
      </c>
      <c r="G531" s="11" t="s">
        <v>153</v>
      </c>
      <c r="J531" s="11" t="s">
        <v>607</v>
      </c>
      <c r="K531" s="11" t="s">
        <v>608</v>
      </c>
      <c r="L531" s="13" t="n">
        <v>11064</v>
      </c>
      <c r="M531" s="13" t="n">
        <v>39467</v>
      </c>
      <c r="N531" s="11" t="n">
        <v>575898.093431162</v>
      </c>
      <c r="O531" s="11" t="n">
        <v>6178353.05378312</v>
      </c>
      <c r="P531" s="11" t="s">
        <v>774</v>
      </c>
      <c r="Q531" s="11" t="s">
        <v>508</v>
      </c>
      <c r="R531" s="11" t="s">
        <v>163</v>
      </c>
      <c r="S531" s="11" t="n">
        <v>1045</v>
      </c>
      <c r="T531" s="11" t="s">
        <v>782</v>
      </c>
      <c r="U531" s="11" t="n">
        <v>24</v>
      </c>
      <c r="V531" s="25" t="n">
        <v>33.4905</v>
      </c>
      <c r="W531" s="25" t="n">
        <v>0.0166</v>
      </c>
      <c r="X531" s="25" t="n">
        <v>0.0025</v>
      </c>
      <c r="Y531" s="25" t="n">
        <v>0.0001</v>
      </c>
      <c r="Z531" s="25" t="n">
        <v>0.0099</v>
      </c>
      <c r="AA531" s="25" t="n">
        <v>0.0226</v>
      </c>
      <c r="AB531" s="25" t="n">
        <v>31.1666</v>
      </c>
      <c r="AC531" s="25" t="n">
        <v>0.3437</v>
      </c>
      <c r="AD531" s="25" t="n">
        <v>35.9183</v>
      </c>
      <c r="AE531" s="25" t="n">
        <v>0.0715</v>
      </c>
      <c r="AF531" s="25" t="n">
        <v>0.041</v>
      </c>
      <c r="AG531" s="25" t="n">
        <v>0.0067</v>
      </c>
      <c r="AH531" s="25" t="n">
        <v>0.012</v>
      </c>
      <c r="AI531" s="25" t="n">
        <v>0.0153</v>
      </c>
      <c r="AJ531" s="25" t="n">
        <v>0.0001</v>
      </c>
      <c r="AK531" s="25" t="n">
        <v>101.1174</v>
      </c>
      <c r="AL531" s="25"/>
      <c r="AM531" s="26" t="n">
        <v>33.1204125106065</v>
      </c>
      <c r="AN531" s="26" t="n">
        <v>0.0164165613435472</v>
      </c>
      <c r="AO531" s="26" t="n">
        <v>0.00247237369631735</v>
      </c>
      <c r="AP531" s="26" t="n">
        <v>9.8894947852694E-005</v>
      </c>
      <c r="AQ531" s="26" t="n">
        <v>0.00979059983741671</v>
      </c>
      <c r="AR531" s="26" t="n">
        <v>0.0223502582147088</v>
      </c>
      <c r="AS531" s="26" t="n">
        <v>30.8221928174577</v>
      </c>
      <c r="AT531" s="26" t="n">
        <v>0.339901935769709</v>
      </c>
      <c r="AU531" s="26" t="n">
        <v>35.5213840545742</v>
      </c>
      <c r="AV531" s="26" t="n">
        <v>0.0707098877146762</v>
      </c>
      <c r="AW531" s="26" t="n">
        <v>0.0405469286196045</v>
      </c>
      <c r="AX531" s="26" t="n">
        <v>0.0066259615061305</v>
      </c>
      <c r="AY531" s="26" t="n">
        <v>0.0118673937423233</v>
      </c>
      <c r="AZ531" s="26" t="n">
        <v>0.0151309270214622</v>
      </c>
      <c r="BA531" s="26" t="n">
        <v>9.8894947852694E-005</v>
      </c>
      <c r="BB531" s="26" t="n">
        <v>100</v>
      </c>
      <c r="BC531" s="26"/>
      <c r="BD531" s="25" t="n">
        <v>46.9786</v>
      </c>
      <c r="BE531" s="25" t="n">
        <v>0.0166</v>
      </c>
      <c r="BF531" s="25" t="n">
        <v>0.0023</v>
      </c>
      <c r="BG531" s="25" t="n">
        <v>0.0001</v>
      </c>
      <c r="BH531" s="25" t="n">
        <v>0.0086</v>
      </c>
      <c r="BI531" s="25" t="n">
        <v>0.0185</v>
      </c>
      <c r="BJ531" s="25" t="n">
        <v>25.1007</v>
      </c>
      <c r="BK531" s="25" t="n">
        <v>0.2623</v>
      </c>
      <c r="BL531" s="25" t="n">
        <v>27.5169</v>
      </c>
      <c r="BM531" s="25" t="n">
        <v>0.0506</v>
      </c>
      <c r="BN531" s="25" t="n">
        <v>0.0282</v>
      </c>
      <c r="BO531" s="25" t="n">
        <v>0.004</v>
      </c>
      <c r="BP531" s="25" t="n">
        <v>0.0068</v>
      </c>
      <c r="BQ531" s="25" t="n">
        <v>0.0057</v>
      </c>
      <c r="BR531" s="25" t="n">
        <v>0</v>
      </c>
      <c r="BS531" s="25" t="n">
        <v>99.9999</v>
      </c>
      <c r="BT531" s="25"/>
      <c r="BU531" s="25" t="n">
        <f aca="false">AU531/AT531</f>
        <v>104.504800698283</v>
      </c>
      <c r="BV531" s="25"/>
      <c r="BW531" s="25"/>
    </row>
    <row r="532" customFormat="false" ht="11.25" hidden="false" customHeight="false" outlineLevel="0" collapsed="false">
      <c r="A532" s="11" t="s">
        <v>771</v>
      </c>
      <c r="B532" s="12" t="s">
        <v>772</v>
      </c>
      <c r="C532" s="11" t="s">
        <v>714</v>
      </c>
      <c r="D532" s="12" t="s">
        <v>773</v>
      </c>
      <c r="E532" s="12" t="s">
        <v>151</v>
      </c>
      <c r="F532" s="11" t="s">
        <v>152</v>
      </c>
      <c r="G532" s="11" t="s">
        <v>153</v>
      </c>
      <c r="J532" s="11" t="s">
        <v>607</v>
      </c>
      <c r="K532" s="11" t="s">
        <v>608</v>
      </c>
      <c r="L532" s="13" t="n">
        <v>11064</v>
      </c>
      <c r="M532" s="13" t="n">
        <v>39467</v>
      </c>
      <c r="N532" s="11" t="n">
        <v>575898.093431162</v>
      </c>
      <c r="O532" s="11" t="n">
        <v>6178353.05378312</v>
      </c>
      <c r="P532" s="11" t="s">
        <v>774</v>
      </c>
      <c r="Q532" s="11" t="s">
        <v>508</v>
      </c>
      <c r="R532" s="11" t="s">
        <v>163</v>
      </c>
      <c r="S532" s="11" t="n">
        <v>1046</v>
      </c>
      <c r="T532" s="11" t="s">
        <v>783</v>
      </c>
      <c r="U532" s="11" t="n">
        <v>25</v>
      </c>
      <c r="V532" s="25" t="n">
        <v>33.3921</v>
      </c>
      <c r="W532" s="25" t="n">
        <v>0.0001</v>
      </c>
      <c r="X532" s="25" t="n">
        <v>0.0622</v>
      </c>
      <c r="Y532" s="25" t="n">
        <v>0.0064</v>
      </c>
      <c r="Z532" s="25" t="n">
        <v>0.007</v>
      </c>
      <c r="AA532" s="25" t="n">
        <v>0.0001</v>
      </c>
      <c r="AB532" s="25" t="n">
        <v>30.6803</v>
      </c>
      <c r="AC532" s="25" t="n">
        <v>0.3784</v>
      </c>
      <c r="AD532" s="25" t="n">
        <v>35.8711</v>
      </c>
      <c r="AE532" s="25" t="n">
        <v>0.0001</v>
      </c>
      <c r="AF532" s="25" t="n">
        <v>0.0001</v>
      </c>
      <c r="AG532" s="25" t="n">
        <v>0.0003</v>
      </c>
      <c r="AH532" s="25" t="n">
        <v>0.0354</v>
      </c>
      <c r="AI532" s="25" t="n">
        <v>0.0006</v>
      </c>
      <c r="AJ532" s="25" t="n">
        <v>0.0001</v>
      </c>
      <c r="AK532" s="25" t="n">
        <v>100.4343</v>
      </c>
      <c r="AL532" s="25"/>
      <c r="AM532" s="26" t="n">
        <v>33.2477052162458</v>
      </c>
      <c r="AN532" s="26" t="n">
        <v>9.95675780087082E-005</v>
      </c>
      <c r="AO532" s="26" t="n">
        <v>0.0619310335214165</v>
      </c>
      <c r="AP532" s="26" t="n">
        <v>0.00637232499255732</v>
      </c>
      <c r="AQ532" s="26" t="n">
        <v>0.00696973046060957</v>
      </c>
      <c r="AR532" s="26" t="n">
        <v>9.95675780087082E-005</v>
      </c>
      <c r="AS532" s="26" t="n">
        <v>30.5476316358057</v>
      </c>
      <c r="AT532" s="26" t="n">
        <v>0.376763715184952</v>
      </c>
      <c r="AU532" s="26" t="n">
        <v>35.7159854750817</v>
      </c>
      <c r="AV532" s="26" t="n">
        <v>9.95675780087082E-005</v>
      </c>
      <c r="AW532" s="26" t="n">
        <v>9.95675780087082E-005</v>
      </c>
      <c r="AX532" s="26" t="n">
        <v>0.000298702734026124</v>
      </c>
      <c r="AY532" s="26" t="n">
        <v>0.0352469226150827</v>
      </c>
      <c r="AZ532" s="26" t="n">
        <v>0.000597405468052249</v>
      </c>
      <c r="BA532" s="26" t="n">
        <v>9.95675780087082E-005</v>
      </c>
      <c r="BB532" s="26" t="n">
        <v>100</v>
      </c>
      <c r="BC532" s="26"/>
      <c r="BD532" s="25" t="n">
        <v>47.1185</v>
      </c>
      <c r="BE532" s="25" t="n">
        <v>0.0001</v>
      </c>
      <c r="BF532" s="25" t="n">
        <v>0.0587</v>
      </c>
      <c r="BG532" s="25" t="n">
        <v>0.0056</v>
      </c>
      <c r="BH532" s="25" t="n">
        <v>0.0061</v>
      </c>
      <c r="BI532" s="25" t="n">
        <v>0.0001</v>
      </c>
      <c r="BJ532" s="25" t="n">
        <v>24.8557</v>
      </c>
      <c r="BK532" s="25" t="n">
        <v>0.2905</v>
      </c>
      <c r="BL532" s="25" t="n">
        <v>27.6438</v>
      </c>
      <c r="BM532" s="25" t="n">
        <v>0.0001</v>
      </c>
      <c r="BN532" s="25" t="n">
        <v>0.0001</v>
      </c>
      <c r="BO532" s="25" t="n">
        <v>0.0002</v>
      </c>
      <c r="BP532" s="25" t="n">
        <v>0.0203</v>
      </c>
      <c r="BQ532" s="25" t="n">
        <v>0.0002</v>
      </c>
      <c r="BR532" s="25" t="n">
        <v>0</v>
      </c>
      <c r="BS532" s="25" t="n">
        <v>100</v>
      </c>
      <c r="BT532" s="25"/>
      <c r="BU532" s="25" t="n">
        <f aca="false">AU532/AT532</f>
        <v>94.7967758985201</v>
      </c>
      <c r="BV532" s="25"/>
      <c r="BW532" s="25"/>
    </row>
    <row r="533" customFormat="false" ht="11.25" hidden="false" customHeight="false" outlineLevel="0" collapsed="false">
      <c r="A533" s="11" t="s">
        <v>771</v>
      </c>
      <c r="B533" s="12" t="s">
        <v>772</v>
      </c>
      <c r="C533" s="11" t="s">
        <v>714</v>
      </c>
      <c r="D533" s="12" t="s">
        <v>773</v>
      </c>
      <c r="E533" s="12" t="s">
        <v>151</v>
      </c>
      <c r="F533" s="11" t="s">
        <v>152</v>
      </c>
      <c r="G533" s="11" t="s">
        <v>153</v>
      </c>
      <c r="J533" s="11" t="s">
        <v>607</v>
      </c>
      <c r="K533" s="11" t="s">
        <v>608</v>
      </c>
      <c r="L533" s="13" t="n">
        <v>11064</v>
      </c>
      <c r="M533" s="13" t="n">
        <v>39467</v>
      </c>
      <c r="N533" s="11" t="n">
        <v>575898.093431162</v>
      </c>
      <c r="O533" s="11" t="n">
        <v>6178353.05378312</v>
      </c>
      <c r="P533" s="11" t="s">
        <v>774</v>
      </c>
      <c r="Q533" s="11" t="s">
        <v>508</v>
      </c>
      <c r="R533" s="11" t="s">
        <v>163</v>
      </c>
      <c r="S533" s="11" t="n">
        <v>1047</v>
      </c>
      <c r="T533" s="11" t="s">
        <v>784</v>
      </c>
      <c r="U533" s="11" t="n">
        <v>26</v>
      </c>
      <c r="V533" s="25" t="n">
        <v>33.4858</v>
      </c>
      <c r="W533" s="25" t="n">
        <v>0.0001</v>
      </c>
      <c r="X533" s="25" t="n">
        <v>0.0407</v>
      </c>
      <c r="Y533" s="25" t="n">
        <v>0.0009</v>
      </c>
      <c r="Z533" s="25" t="n">
        <v>0.0066</v>
      </c>
      <c r="AA533" s="25" t="n">
        <v>0.0001</v>
      </c>
      <c r="AB533" s="25" t="n">
        <v>30.8311</v>
      </c>
      <c r="AC533" s="25" t="n">
        <v>0.3383</v>
      </c>
      <c r="AD533" s="25" t="n">
        <v>35.7848</v>
      </c>
      <c r="AE533" s="25" t="n">
        <v>0.0679</v>
      </c>
      <c r="AF533" s="25" t="n">
        <v>0.0001</v>
      </c>
      <c r="AG533" s="25" t="n">
        <v>0.0185</v>
      </c>
      <c r="AH533" s="25" t="n">
        <v>0.0173</v>
      </c>
      <c r="AI533" s="25" t="n">
        <v>0.0204</v>
      </c>
      <c r="AJ533" s="25" t="n">
        <v>0.0001</v>
      </c>
      <c r="AK533" s="25" t="n">
        <v>100.6127</v>
      </c>
      <c r="AL533" s="25"/>
      <c r="AM533" s="26" t="n">
        <v>33.2818819095402</v>
      </c>
      <c r="AN533" s="26" t="n">
        <v>9.93910311521309E-005</v>
      </c>
      <c r="AO533" s="26" t="n">
        <v>0.0404521496789173</v>
      </c>
      <c r="AP533" s="26" t="n">
        <v>0.000894519280369178</v>
      </c>
      <c r="AQ533" s="26" t="n">
        <v>0.00655980805604064</v>
      </c>
      <c r="AR533" s="26" t="n">
        <v>9.93910311521309E-005</v>
      </c>
      <c r="AS533" s="26" t="n">
        <v>30.6433482055446</v>
      </c>
      <c r="AT533" s="26" t="n">
        <v>0.336239858387659</v>
      </c>
      <c r="AU533" s="26" t="n">
        <v>35.5668817157277</v>
      </c>
      <c r="AV533" s="26" t="n">
        <v>0.0674865101522969</v>
      </c>
      <c r="AW533" s="26" t="n">
        <v>9.93910311521309E-005</v>
      </c>
      <c r="AX533" s="26" t="n">
        <v>0.0183873407631442</v>
      </c>
      <c r="AY533" s="26" t="n">
        <v>0.0171946483893186</v>
      </c>
      <c r="AZ533" s="26" t="n">
        <v>0.0202757703550347</v>
      </c>
      <c r="BA533" s="26" t="n">
        <v>9.93910311521309E-005</v>
      </c>
      <c r="BB533" s="26" t="n">
        <v>100</v>
      </c>
      <c r="BC533" s="26"/>
      <c r="BD533" s="25" t="n">
        <v>47.1621</v>
      </c>
      <c r="BE533" s="25" t="n">
        <v>0.0001</v>
      </c>
      <c r="BF533" s="25" t="n">
        <v>0.0384</v>
      </c>
      <c r="BG533" s="25" t="n">
        <v>0.0008</v>
      </c>
      <c r="BH533" s="25" t="n">
        <v>0.0057</v>
      </c>
      <c r="BI533" s="25" t="n">
        <v>0.0001</v>
      </c>
      <c r="BJ533" s="25" t="n">
        <v>24.931</v>
      </c>
      <c r="BK533" s="25" t="n">
        <v>0.2592</v>
      </c>
      <c r="BL533" s="25" t="n">
        <v>27.5256</v>
      </c>
      <c r="BM533" s="25" t="n">
        <v>0.0482</v>
      </c>
      <c r="BN533" s="25" t="n">
        <v>0.0001</v>
      </c>
      <c r="BO533" s="25" t="n">
        <v>0.0112</v>
      </c>
      <c r="BP533" s="25" t="n">
        <v>0.0099</v>
      </c>
      <c r="BQ533" s="25" t="n">
        <v>0.0076</v>
      </c>
      <c r="BR533" s="25" t="n">
        <v>0</v>
      </c>
      <c r="BS533" s="25" t="n">
        <v>100</v>
      </c>
      <c r="BT533" s="25"/>
      <c r="BU533" s="25" t="n">
        <f aca="false">AU533/AT533</f>
        <v>105.778303281111</v>
      </c>
      <c r="BV533" s="25"/>
      <c r="BW533" s="25"/>
    </row>
    <row r="534" customFormat="false" ht="11.25" hidden="false" customHeight="false" outlineLevel="0" collapsed="false">
      <c r="A534" s="11" t="s">
        <v>771</v>
      </c>
      <c r="B534" s="12" t="s">
        <v>772</v>
      </c>
      <c r="C534" s="11" t="s">
        <v>714</v>
      </c>
      <c r="D534" s="12" t="s">
        <v>773</v>
      </c>
      <c r="E534" s="12" t="s">
        <v>151</v>
      </c>
      <c r="F534" s="11" t="s">
        <v>152</v>
      </c>
      <c r="G534" s="11" t="s">
        <v>153</v>
      </c>
      <c r="J534" s="11" t="s">
        <v>607</v>
      </c>
      <c r="K534" s="11" t="s">
        <v>608</v>
      </c>
      <c r="L534" s="13" t="n">
        <v>11064</v>
      </c>
      <c r="M534" s="13" t="n">
        <v>39467</v>
      </c>
      <c r="N534" s="11" t="n">
        <v>575898.093431162</v>
      </c>
      <c r="O534" s="11" t="n">
        <v>6178353.05378312</v>
      </c>
      <c r="P534" s="11" t="s">
        <v>774</v>
      </c>
      <c r="Q534" s="11" t="s">
        <v>508</v>
      </c>
      <c r="R534" s="11" t="s">
        <v>163</v>
      </c>
      <c r="S534" s="11" t="n">
        <v>1049</v>
      </c>
      <c r="T534" s="11" t="s">
        <v>785</v>
      </c>
      <c r="U534" s="11" t="n">
        <v>28</v>
      </c>
      <c r="V534" s="25" t="n">
        <v>33.6266</v>
      </c>
      <c r="W534" s="25" t="n">
        <v>0.0051</v>
      </c>
      <c r="X534" s="25" t="n">
        <v>0.003</v>
      </c>
      <c r="Y534" s="25" t="n">
        <v>0.0063</v>
      </c>
      <c r="Z534" s="25" t="n">
        <v>0.0001</v>
      </c>
      <c r="AA534" s="25" t="n">
        <v>0.0065</v>
      </c>
      <c r="AB534" s="25" t="n">
        <v>31.0517</v>
      </c>
      <c r="AC534" s="25" t="n">
        <v>0.3603</v>
      </c>
      <c r="AD534" s="25" t="n">
        <v>36.5571</v>
      </c>
      <c r="AE534" s="25" t="n">
        <v>0.0456</v>
      </c>
      <c r="AF534" s="25" t="n">
        <v>0.0264</v>
      </c>
      <c r="AG534" s="25" t="n">
        <v>0.0003</v>
      </c>
      <c r="AH534" s="25" t="n">
        <v>0.0428</v>
      </c>
      <c r="AI534" s="25" t="n">
        <v>0.013</v>
      </c>
      <c r="AJ534" s="25" t="n">
        <v>0.0001</v>
      </c>
      <c r="AK534" s="25" t="n">
        <v>101.7449</v>
      </c>
      <c r="AL534" s="25"/>
      <c r="AM534" s="26" t="n">
        <v>33.0499120840455</v>
      </c>
      <c r="AN534" s="26" t="n">
        <v>0.00501253625488845</v>
      </c>
      <c r="AO534" s="26" t="n">
        <v>0.00294855073816968</v>
      </c>
      <c r="AP534" s="26" t="n">
        <v>0.00619195655015632</v>
      </c>
      <c r="AQ534" s="26" t="n">
        <v>9.82850246056559E-005</v>
      </c>
      <c r="AR534" s="26" t="n">
        <v>0.00638852659936763</v>
      </c>
      <c r="AS534" s="26" t="n">
        <v>30.5191709854745</v>
      </c>
      <c r="AT534" s="26" t="n">
        <v>0.354120943654178</v>
      </c>
      <c r="AU534" s="26" t="n">
        <v>35.9301547301142</v>
      </c>
      <c r="AV534" s="26" t="n">
        <v>0.0448179712201791</v>
      </c>
      <c r="AW534" s="26" t="n">
        <v>0.0259472464958932</v>
      </c>
      <c r="AX534" s="26" t="n">
        <v>0.000294855073816968</v>
      </c>
      <c r="AY534" s="26" t="n">
        <v>0.0420659905312207</v>
      </c>
      <c r="AZ534" s="26" t="n">
        <v>0.0127770531987353</v>
      </c>
      <c r="BA534" s="26" t="n">
        <v>9.82850246056559E-005</v>
      </c>
      <c r="BB534" s="26" t="n">
        <v>100</v>
      </c>
      <c r="BC534" s="26"/>
      <c r="BD534" s="25" t="n">
        <v>46.9079</v>
      </c>
      <c r="BE534" s="25" t="n">
        <v>0.0051</v>
      </c>
      <c r="BF534" s="25" t="n">
        <v>0.0028</v>
      </c>
      <c r="BG534" s="25" t="n">
        <v>0.0056</v>
      </c>
      <c r="BH534" s="25" t="n">
        <v>0.0001</v>
      </c>
      <c r="BI534" s="25" t="n">
        <v>0.0053</v>
      </c>
      <c r="BJ534" s="25" t="n">
        <v>24.8695</v>
      </c>
      <c r="BK534" s="25" t="n">
        <v>0.2735</v>
      </c>
      <c r="BL534" s="25" t="n">
        <v>27.8509</v>
      </c>
      <c r="BM534" s="25" t="n">
        <v>0.0321</v>
      </c>
      <c r="BN534" s="25" t="n">
        <v>0.018</v>
      </c>
      <c r="BO534" s="25" t="n">
        <v>0.0002</v>
      </c>
      <c r="BP534" s="25" t="n">
        <v>0.0242</v>
      </c>
      <c r="BQ534" s="25" t="n">
        <v>0.0048</v>
      </c>
      <c r="BR534" s="25" t="n">
        <v>0</v>
      </c>
      <c r="BS534" s="25" t="n">
        <v>100</v>
      </c>
      <c r="BT534" s="25"/>
      <c r="BU534" s="25" t="n">
        <f aca="false">AU534/AT534</f>
        <v>101.462947543714</v>
      </c>
      <c r="BV534" s="25"/>
      <c r="BW534" s="25"/>
    </row>
    <row r="535" customFormat="false" ht="11.25" hidden="false" customHeight="false" outlineLevel="0" collapsed="false">
      <c r="A535" s="11" t="s">
        <v>771</v>
      </c>
      <c r="B535" s="12" t="s">
        <v>772</v>
      </c>
      <c r="C535" s="11" t="s">
        <v>714</v>
      </c>
      <c r="D535" s="12" t="s">
        <v>773</v>
      </c>
      <c r="E535" s="12" t="s">
        <v>151</v>
      </c>
      <c r="F535" s="11" t="s">
        <v>152</v>
      </c>
      <c r="G535" s="11" t="s">
        <v>153</v>
      </c>
      <c r="J535" s="11" t="s">
        <v>607</v>
      </c>
      <c r="K535" s="11" t="s">
        <v>608</v>
      </c>
      <c r="L535" s="13" t="n">
        <v>11064</v>
      </c>
      <c r="M535" s="13" t="n">
        <v>39467</v>
      </c>
      <c r="N535" s="11" t="n">
        <v>575898.093431162</v>
      </c>
      <c r="O535" s="11" t="n">
        <v>6178353.05378312</v>
      </c>
      <c r="P535" s="11" t="s">
        <v>774</v>
      </c>
      <c r="Q535" s="11" t="s">
        <v>508</v>
      </c>
      <c r="R535" s="11" t="s">
        <v>163</v>
      </c>
      <c r="S535" s="11" t="n">
        <v>1054</v>
      </c>
      <c r="T535" s="11" t="s">
        <v>786</v>
      </c>
      <c r="U535" s="11" t="n">
        <v>33</v>
      </c>
      <c r="V535" s="25" t="n">
        <v>33.3518</v>
      </c>
      <c r="W535" s="25" t="n">
        <v>0.0447</v>
      </c>
      <c r="X535" s="25" t="n">
        <v>0.0026</v>
      </c>
      <c r="Y535" s="25" t="n">
        <v>0.007</v>
      </c>
      <c r="Z535" s="25" t="n">
        <v>0.0133</v>
      </c>
      <c r="AA535" s="25" t="n">
        <v>0.0001</v>
      </c>
      <c r="AB535" s="25" t="n">
        <v>31.5603</v>
      </c>
      <c r="AC535" s="25" t="n">
        <v>0.3099</v>
      </c>
      <c r="AD535" s="25" t="n">
        <v>36.1121</v>
      </c>
      <c r="AE535" s="25" t="n">
        <v>0.0727</v>
      </c>
      <c r="AF535" s="25" t="n">
        <v>0.0798</v>
      </c>
      <c r="AG535" s="25" t="n">
        <v>0.022</v>
      </c>
      <c r="AH535" s="25" t="n">
        <v>0.0107</v>
      </c>
      <c r="AI535" s="25" t="n">
        <v>0.0001</v>
      </c>
      <c r="AJ535" s="25" t="n">
        <v>0.0001</v>
      </c>
      <c r="AK535" s="25" t="n">
        <v>101.5872</v>
      </c>
      <c r="AL535" s="25"/>
      <c r="AM535" s="26" t="n">
        <v>32.830710955711</v>
      </c>
      <c r="AN535" s="26" t="n">
        <v>0.0440016065016065</v>
      </c>
      <c r="AO535" s="26" t="n">
        <v>0.00255937755937756</v>
      </c>
      <c r="AP535" s="26" t="n">
        <v>0.00689063189063189</v>
      </c>
      <c r="AQ535" s="26" t="n">
        <v>0.0130922005922006</v>
      </c>
      <c r="AR535" s="26" t="n">
        <v>9.84375984375984E-005</v>
      </c>
      <c r="AS535" s="26" t="n">
        <v>31.0672013797014</v>
      </c>
      <c r="AT535" s="26" t="n">
        <v>0.305058117558118</v>
      </c>
      <c r="AU535" s="26" t="n">
        <v>35.547883985384</v>
      </c>
      <c r="AV535" s="26" t="n">
        <v>0.0715641340641341</v>
      </c>
      <c r="AW535" s="26" t="n">
        <v>0.0785532035532035</v>
      </c>
      <c r="AX535" s="26" t="n">
        <v>0.0216562716562717</v>
      </c>
      <c r="AY535" s="26" t="n">
        <v>0.010532823032823</v>
      </c>
      <c r="AZ535" s="26" t="n">
        <v>9.84375984375984E-005</v>
      </c>
      <c r="BA535" s="26" t="n">
        <v>9.84375984375984E-005</v>
      </c>
      <c r="BB535" s="26" t="n">
        <v>100</v>
      </c>
      <c r="BC535" s="26"/>
      <c r="BD535" s="25" t="n">
        <v>46.6467</v>
      </c>
      <c r="BE535" s="25" t="n">
        <v>0.0446</v>
      </c>
      <c r="BF535" s="25" t="n">
        <v>0.0025</v>
      </c>
      <c r="BG535" s="25" t="n">
        <v>0.0062</v>
      </c>
      <c r="BH535" s="25" t="n">
        <v>0.0115</v>
      </c>
      <c r="BI535" s="25" t="n">
        <v>0.0001</v>
      </c>
      <c r="BJ535" s="25" t="n">
        <v>25.3432</v>
      </c>
      <c r="BK535" s="25" t="n">
        <v>0.2358</v>
      </c>
      <c r="BL535" s="25" t="n">
        <v>27.5842</v>
      </c>
      <c r="BM535" s="25" t="n">
        <v>0.0513</v>
      </c>
      <c r="BN535" s="25" t="n">
        <v>0.0548</v>
      </c>
      <c r="BO535" s="25" t="n">
        <v>0.0131</v>
      </c>
      <c r="BP535" s="25" t="n">
        <v>0.0061</v>
      </c>
      <c r="BQ535" s="25" t="n">
        <v>0</v>
      </c>
      <c r="BR535" s="25" t="n">
        <v>0</v>
      </c>
      <c r="BS535" s="25" t="n">
        <v>100.0001</v>
      </c>
      <c r="BT535" s="25"/>
      <c r="BU535" s="25" t="n">
        <f aca="false">AU535/AT535</f>
        <v>116.528234914489</v>
      </c>
      <c r="BV535" s="25"/>
      <c r="BW535" s="25"/>
    </row>
    <row r="536" customFormat="false" ht="11.25" hidden="false" customHeight="false" outlineLevel="0" collapsed="false">
      <c r="A536" s="11" t="s">
        <v>771</v>
      </c>
      <c r="B536" s="12" t="s">
        <v>772</v>
      </c>
      <c r="C536" s="11" t="s">
        <v>714</v>
      </c>
      <c r="D536" s="12" t="s">
        <v>773</v>
      </c>
      <c r="E536" s="12" t="s">
        <v>151</v>
      </c>
      <c r="F536" s="11" t="s">
        <v>152</v>
      </c>
      <c r="G536" s="11" t="s">
        <v>153</v>
      </c>
      <c r="J536" s="11" t="s">
        <v>607</v>
      </c>
      <c r="K536" s="11" t="s">
        <v>608</v>
      </c>
      <c r="L536" s="13" t="n">
        <v>11064</v>
      </c>
      <c r="M536" s="13" t="n">
        <v>39467</v>
      </c>
      <c r="N536" s="11" t="n">
        <v>575898.093431162</v>
      </c>
      <c r="O536" s="11" t="n">
        <v>6178353.05378312</v>
      </c>
      <c r="P536" s="11" t="s">
        <v>774</v>
      </c>
      <c r="Q536" s="11" t="s">
        <v>508</v>
      </c>
      <c r="R536" s="11" t="s">
        <v>163</v>
      </c>
      <c r="S536" s="11" t="n">
        <v>1057</v>
      </c>
      <c r="T536" s="11" t="s">
        <v>787</v>
      </c>
      <c r="U536" s="11" t="n">
        <v>36</v>
      </c>
      <c r="V536" s="25" t="n">
        <v>33.4219</v>
      </c>
      <c r="W536" s="25" t="n">
        <v>0.0125</v>
      </c>
      <c r="X536" s="25" t="n">
        <v>0.0015</v>
      </c>
      <c r="Y536" s="25" t="n">
        <v>0.0145</v>
      </c>
      <c r="Z536" s="25" t="n">
        <v>0.0001</v>
      </c>
      <c r="AA536" s="25" t="n">
        <v>0.0195</v>
      </c>
      <c r="AB536" s="25" t="n">
        <v>31.3079</v>
      </c>
      <c r="AC536" s="25" t="n">
        <v>0.3018</v>
      </c>
      <c r="AD536" s="25" t="n">
        <v>36.2296</v>
      </c>
      <c r="AE536" s="25" t="n">
        <v>0.0084</v>
      </c>
      <c r="AF536" s="25" t="n">
        <v>0.0007</v>
      </c>
      <c r="AG536" s="25" t="n">
        <v>0.0003</v>
      </c>
      <c r="AH536" s="25" t="n">
        <v>0.0227</v>
      </c>
      <c r="AI536" s="25" t="n">
        <v>0.0001</v>
      </c>
      <c r="AJ536" s="25" t="n">
        <v>0.0001</v>
      </c>
      <c r="AK536" s="25" t="n">
        <v>101.3416</v>
      </c>
      <c r="AL536" s="25"/>
      <c r="AM536" s="26" t="n">
        <v>32.9794477292642</v>
      </c>
      <c r="AN536" s="26" t="n">
        <v>0.0123345200786252</v>
      </c>
      <c r="AO536" s="26" t="n">
        <v>0.00148014240943502</v>
      </c>
      <c r="AP536" s="26" t="n">
        <v>0.0143080432912052</v>
      </c>
      <c r="AQ536" s="26" t="n">
        <v>9.86761606290013E-005</v>
      </c>
      <c r="AR536" s="26" t="n">
        <v>0.0192418513226553</v>
      </c>
      <c r="AS536" s="26" t="n">
        <v>30.8934336935671</v>
      </c>
      <c r="AT536" s="26" t="n">
        <v>0.297804652778326</v>
      </c>
      <c r="AU536" s="26" t="n">
        <v>35.7499782912447</v>
      </c>
      <c r="AV536" s="26" t="n">
        <v>0.00828879749283611</v>
      </c>
      <c r="AW536" s="26" t="n">
        <v>0.000690733124403009</v>
      </c>
      <c r="AX536" s="26" t="n">
        <v>0.000296028481887004</v>
      </c>
      <c r="AY536" s="26" t="n">
        <v>0.0223994884627833</v>
      </c>
      <c r="AZ536" s="26" t="n">
        <v>9.86761606290013E-005</v>
      </c>
      <c r="BA536" s="26" t="n">
        <v>9.86761606290013E-005</v>
      </c>
      <c r="BB536" s="26" t="n">
        <v>100</v>
      </c>
      <c r="BC536" s="26"/>
      <c r="BD536" s="25" t="n">
        <v>46.8145</v>
      </c>
      <c r="BE536" s="25" t="n">
        <v>0.0124</v>
      </c>
      <c r="BF536" s="25" t="n">
        <v>0.0014</v>
      </c>
      <c r="BG536" s="25" t="n">
        <v>0.0127</v>
      </c>
      <c r="BH536" s="25" t="n">
        <v>0.0001</v>
      </c>
      <c r="BI536" s="25" t="n">
        <v>0.0159</v>
      </c>
      <c r="BJ536" s="25" t="n">
        <v>25.178</v>
      </c>
      <c r="BK536" s="25" t="n">
        <v>0.23</v>
      </c>
      <c r="BL536" s="25" t="n">
        <v>27.7153</v>
      </c>
      <c r="BM536" s="25" t="n">
        <v>0.0059</v>
      </c>
      <c r="BN536" s="25" t="n">
        <v>0.0005</v>
      </c>
      <c r="BO536" s="25" t="n">
        <v>0.0002</v>
      </c>
      <c r="BP536" s="25" t="n">
        <v>0.0129</v>
      </c>
      <c r="BQ536" s="25" t="n">
        <v>0</v>
      </c>
      <c r="BR536" s="25" t="n">
        <v>0</v>
      </c>
      <c r="BS536" s="25" t="n">
        <v>99.9998</v>
      </c>
      <c r="BT536" s="25"/>
      <c r="BU536" s="25" t="n">
        <f aca="false">AU536/AT536</f>
        <v>120.0450629556</v>
      </c>
      <c r="BV536" s="25"/>
      <c r="BW536" s="25"/>
    </row>
    <row r="537" customFormat="false" ht="11.25" hidden="false" customHeight="false" outlineLevel="0" collapsed="false">
      <c r="A537" s="11" t="s">
        <v>771</v>
      </c>
      <c r="B537" s="12" t="s">
        <v>772</v>
      </c>
      <c r="C537" s="11" t="s">
        <v>714</v>
      </c>
      <c r="D537" s="12" t="s">
        <v>773</v>
      </c>
      <c r="E537" s="12" t="s">
        <v>151</v>
      </c>
      <c r="F537" s="11" t="s">
        <v>152</v>
      </c>
      <c r="G537" s="11" t="s">
        <v>153</v>
      </c>
      <c r="J537" s="11" t="s">
        <v>607</v>
      </c>
      <c r="K537" s="11" t="s">
        <v>608</v>
      </c>
      <c r="L537" s="13" t="n">
        <v>11064</v>
      </c>
      <c r="M537" s="13" t="n">
        <v>39467</v>
      </c>
      <c r="N537" s="11" t="n">
        <v>575898.093431162</v>
      </c>
      <c r="O537" s="11" t="n">
        <v>6178353.05378312</v>
      </c>
      <c r="P537" s="11" t="s">
        <v>774</v>
      </c>
      <c r="Q537" s="11" t="s">
        <v>508</v>
      </c>
      <c r="R537" s="11" t="s">
        <v>163</v>
      </c>
      <c r="S537" s="11" t="n">
        <v>1061</v>
      </c>
      <c r="T537" s="11" t="s">
        <v>788</v>
      </c>
      <c r="U537" s="11" t="n">
        <v>40</v>
      </c>
      <c r="V537" s="25" t="n">
        <v>33.4583</v>
      </c>
      <c r="W537" s="25" t="n">
        <v>0.0001</v>
      </c>
      <c r="X537" s="25" t="n">
        <v>0.0001</v>
      </c>
      <c r="Y537" s="25" t="n">
        <v>0.0001</v>
      </c>
      <c r="Z537" s="25" t="n">
        <v>0.011</v>
      </c>
      <c r="AA537" s="25" t="n">
        <v>0.0001</v>
      </c>
      <c r="AB537" s="25" t="n">
        <v>31.4504</v>
      </c>
      <c r="AC537" s="25" t="n">
        <v>0.3194</v>
      </c>
      <c r="AD537" s="25" t="n">
        <v>36.2846</v>
      </c>
      <c r="AE537" s="25" t="n">
        <v>0.0342</v>
      </c>
      <c r="AF537" s="25" t="n">
        <v>0.0001</v>
      </c>
      <c r="AG537" s="25" t="n">
        <v>0.0003</v>
      </c>
      <c r="AH537" s="25" t="n">
        <v>0.0214</v>
      </c>
      <c r="AI537" s="25" t="n">
        <v>0.0161</v>
      </c>
      <c r="AJ537" s="25" t="n">
        <v>0.0001</v>
      </c>
      <c r="AK537" s="25" t="n">
        <v>101.5963</v>
      </c>
      <c r="AL537" s="25"/>
      <c r="AM537" s="26" t="n">
        <v>32.9325969548104</v>
      </c>
      <c r="AN537" s="26" t="n">
        <v>9.84287813631008E-005</v>
      </c>
      <c r="AO537" s="26" t="n">
        <v>9.84287813631008E-005</v>
      </c>
      <c r="AP537" s="26" t="n">
        <v>9.84287813631008E-005</v>
      </c>
      <c r="AQ537" s="26" t="n">
        <v>0.0108271659499411</v>
      </c>
      <c r="AR537" s="26" t="n">
        <v>9.84287813631008E-005</v>
      </c>
      <c r="AS537" s="26" t="n">
        <v>30.9562454538207</v>
      </c>
      <c r="AT537" s="26" t="n">
        <v>0.314381527673744</v>
      </c>
      <c r="AU537" s="26" t="n">
        <v>35.7144896024757</v>
      </c>
      <c r="AV537" s="26" t="n">
        <v>0.0336626432261805</v>
      </c>
      <c r="AW537" s="26" t="n">
        <v>9.84287813631008E-005</v>
      </c>
      <c r="AX537" s="26" t="n">
        <v>0.000295286344089302</v>
      </c>
      <c r="AY537" s="26" t="n">
        <v>0.0210637592117036</v>
      </c>
      <c r="AZ537" s="26" t="n">
        <v>0.0158470337994592</v>
      </c>
      <c r="BA537" s="26" t="n">
        <v>9.84287813631008E-005</v>
      </c>
      <c r="BB537" s="26" t="n">
        <v>100</v>
      </c>
      <c r="BC537" s="26"/>
      <c r="BD537" s="25" t="n">
        <v>46.7667</v>
      </c>
      <c r="BE537" s="25" t="n">
        <v>0.0001</v>
      </c>
      <c r="BF537" s="25" t="n">
        <v>0.0001</v>
      </c>
      <c r="BG537" s="25" t="n">
        <v>0.0001</v>
      </c>
      <c r="BH537" s="25" t="n">
        <v>0.0095</v>
      </c>
      <c r="BI537" s="25" t="n">
        <v>0.0001</v>
      </c>
      <c r="BJ537" s="25" t="n">
        <v>25.2392</v>
      </c>
      <c r="BK537" s="25" t="n">
        <v>0.2429</v>
      </c>
      <c r="BL537" s="25" t="n">
        <v>27.6988</v>
      </c>
      <c r="BM537" s="25" t="n">
        <v>0.0242</v>
      </c>
      <c r="BN537" s="25" t="n">
        <v>0.0001</v>
      </c>
      <c r="BO537" s="25" t="n">
        <v>0.0002</v>
      </c>
      <c r="BP537" s="25" t="n">
        <v>0.0121</v>
      </c>
      <c r="BQ537" s="25" t="n">
        <v>0.0059</v>
      </c>
      <c r="BR537" s="25" t="n">
        <v>0</v>
      </c>
      <c r="BS537" s="25" t="n">
        <v>100</v>
      </c>
      <c r="BT537" s="25"/>
      <c r="BU537" s="25" t="n">
        <f aca="false">AU537/AT537</f>
        <v>113.60237946149</v>
      </c>
      <c r="BV537" s="25"/>
      <c r="BW537" s="25"/>
    </row>
    <row r="538" customFormat="false" ht="11.25" hidden="false" customHeight="false" outlineLevel="0" collapsed="false">
      <c r="A538" s="11" t="s">
        <v>771</v>
      </c>
      <c r="B538" s="12" t="s">
        <v>772</v>
      </c>
      <c r="C538" s="11" t="s">
        <v>714</v>
      </c>
      <c r="D538" s="12" t="s">
        <v>773</v>
      </c>
      <c r="E538" s="12" t="s">
        <v>151</v>
      </c>
      <c r="F538" s="11" t="s">
        <v>152</v>
      </c>
      <c r="G538" s="11" t="s">
        <v>153</v>
      </c>
      <c r="J538" s="11" t="s">
        <v>607</v>
      </c>
      <c r="K538" s="11" t="s">
        <v>608</v>
      </c>
      <c r="L538" s="13" t="n">
        <v>11064</v>
      </c>
      <c r="M538" s="13" t="n">
        <v>39467</v>
      </c>
      <c r="N538" s="11" t="n">
        <v>575898.093431162</v>
      </c>
      <c r="O538" s="11" t="n">
        <v>6178353.05378312</v>
      </c>
      <c r="P538" s="11" t="s">
        <v>774</v>
      </c>
      <c r="Q538" s="11" t="s">
        <v>508</v>
      </c>
      <c r="R538" s="11" t="s">
        <v>88</v>
      </c>
      <c r="S538" s="11" t="n">
        <v>1043</v>
      </c>
      <c r="T538" s="11" t="s">
        <v>789</v>
      </c>
      <c r="U538" s="11" t="n">
        <v>22</v>
      </c>
      <c r="V538" s="25" t="n">
        <v>39.6565</v>
      </c>
      <c r="W538" s="25" t="n">
        <v>0.0001</v>
      </c>
      <c r="X538" s="25" t="n">
        <v>0.0117</v>
      </c>
      <c r="Y538" s="25" t="n">
        <v>0.0001</v>
      </c>
      <c r="Z538" s="25" t="n">
        <v>0.0001</v>
      </c>
      <c r="AA538" s="25" t="n">
        <v>0.0028</v>
      </c>
      <c r="AB538" s="25" t="n">
        <v>60.9486</v>
      </c>
      <c r="AC538" s="25" t="n">
        <v>0.0164</v>
      </c>
      <c r="AD538" s="25" t="n">
        <v>0.3354</v>
      </c>
      <c r="AE538" s="25" t="n">
        <v>0.0143</v>
      </c>
      <c r="AF538" s="25" t="n">
        <v>0.0001</v>
      </c>
      <c r="AG538" s="25" t="n">
        <v>0.0002</v>
      </c>
      <c r="AH538" s="25" t="n">
        <v>0.0002</v>
      </c>
      <c r="AI538" s="25" t="n">
        <v>0.0001</v>
      </c>
      <c r="AJ538" s="25" t="n">
        <v>0.0001</v>
      </c>
      <c r="AK538" s="25" t="n">
        <v>100.9867</v>
      </c>
      <c r="AL538" s="25"/>
      <c r="AM538" s="26" t="n">
        <v>39.2690324567492</v>
      </c>
      <c r="AN538" s="26" t="n">
        <v>9.90229406446591E-005</v>
      </c>
      <c r="AO538" s="26" t="n">
        <v>0.0115856840554251</v>
      </c>
      <c r="AP538" s="26" t="n">
        <v>9.90229406446591E-005</v>
      </c>
      <c r="AQ538" s="26" t="n">
        <v>9.90229406446591E-005</v>
      </c>
      <c r="AR538" s="26" t="n">
        <v>0.00277264233805046</v>
      </c>
      <c r="AS538" s="26" t="n">
        <v>60.3530960017507</v>
      </c>
      <c r="AT538" s="26" t="n">
        <v>0.0162397622657241</v>
      </c>
      <c r="AU538" s="26" t="n">
        <v>0.332122942922187</v>
      </c>
      <c r="AV538" s="26" t="n">
        <v>0.0141602805121863</v>
      </c>
      <c r="AW538" s="26" t="n">
        <v>9.90229406446591E-005</v>
      </c>
      <c r="AX538" s="26" t="n">
        <v>0.000198045881289318</v>
      </c>
      <c r="AY538" s="26" t="n">
        <v>0.000198045881289318</v>
      </c>
      <c r="AZ538" s="26" t="n">
        <v>9.90229406446591E-005</v>
      </c>
      <c r="BA538" s="26" t="n">
        <v>9.90229406446591E-005</v>
      </c>
      <c r="BB538" s="26" t="n">
        <v>100</v>
      </c>
      <c r="BC538" s="26"/>
      <c r="BD538" s="25" t="n">
        <v>52.975</v>
      </c>
      <c r="BE538" s="25" t="n">
        <v>0.0001</v>
      </c>
      <c r="BF538" s="25" t="n">
        <v>0.0105</v>
      </c>
      <c r="BG538" s="25" t="n">
        <v>0.0001</v>
      </c>
      <c r="BH538" s="25" t="n">
        <v>0.0001</v>
      </c>
      <c r="BI538" s="25" t="n">
        <v>0.0021</v>
      </c>
      <c r="BJ538" s="25" t="n">
        <v>46.7453</v>
      </c>
      <c r="BK538" s="25" t="n">
        <v>0.0119</v>
      </c>
      <c r="BL538" s="25" t="n">
        <v>0.2447</v>
      </c>
      <c r="BM538" s="25" t="n">
        <v>0.0096</v>
      </c>
      <c r="BN538" s="25" t="n">
        <v>0.0001</v>
      </c>
      <c r="BO538" s="25" t="n">
        <v>0.0001</v>
      </c>
      <c r="BP538" s="25" t="n">
        <v>0.0001</v>
      </c>
      <c r="BQ538" s="25" t="n">
        <v>0</v>
      </c>
      <c r="BR538" s="25" t="n">
        <v>0</v>
      </c>
      <c r="BS538" s="25" t="n">
        <v>99.9997</v>
      </c>
      <c r="BT538" s="25"/>
      <c r="BU538" s="25" t="n">
        <f aca="false">AU538/AT538</f>
        <v>20.4512195121951</v>
      </c>
      <c r="BV538" s="25" t="n">
        <f aca="false">SUM(BE538:BR538)</f>
        <v>47.0247</v>
      </c>
      <c r="BW538" s="28" t="n">
        <f aca="false">BV538/BD538</f>
        <v>0.887677206229354</v>
      </c>
      <c r="BX538" s="11" t="s">
        <v>90</v>
      </c>
    </row>
    <row r="539" customFormat="false" ht="11.25" hidden="false" customHeight="false" outlineLevel="0" collapsed="false">
      <c r="A539" s="11" t="s">
        <v>771</v>
      </c>
      <c r="B539" s="12" t="s">
        <v>772</v>
      </c>
      <c r="C539" s="11" t="s">
        <v>714</v>
      </c>
      <c r="D539" s="12" t="s">
        <v>773</v>
      </c>
      <c r="E539" s="12" t="s">
        <v>151</v>
      </c>
      <c r="F539" s="11" t="s">
        <v>152</v>
      </c>
      <c r="G539" s="11" t="s">
        <v>153</v>
      </c>
      <c r="J539" s="11" t="s">
        <v>607</v>
      </c>
      <c r="K539" s="11" t="s">
        <v>608</v>
      </c>
      <c r="L539" s="13" t="n">
        <v>11064</v>
      </c>
      <c r="M539" s="13" t="n">
        <v>39467</v>
      </c>
      <c r="N539" s="11" t="n">
        <v>575898.093431162</v>
      </c>
      <c r="O539" s="11" t="n">
        <v>6178353.05378312</v>
      </c>
      <c r="P539" s="11" t="s">
        <v>774</v>
      </c>
      <c r="Q539" s="11" t="s">
        <v>508</v>
      </c>
      <c r="R539" s="11" t="s">
        <v>88</v>
      </c>
      <c r="S539" s="11" t="n">
        <v>1044</v>
      </c>
      <c r="T539" s="11" t="s">
        <v>790</v>
      </c>
      <c r="U539" s="11" t="n">
        <v>23</v>
      </c>
      <c r="V539" s="25" t="n">
        <v>39.6211</v>
      </c>
      <c r="W539" s="25" t="n">
        <v>0.0001</v>
      </c>
      <c r="X539" s="25" t="n">
        <v>0.0025</v>
      </c>
      <c r="Y539" s="25" t="n">
        <v>0.0001</v>
      </c>
      <c r="Z539" s="25" t="n">
        <v>0.0001</v>
      </c>
      <c r="AA539" s="25" t="n">
        <v>0.0001</v>
      </c>
      <c r="AB539" s="25" t="n">
        <v>59.6812</v>
      </c>
      <c r="AC539" s="25" t="n">
        <v>0.0033</v>
      </c>
      <c r="AD539" s="25" t="n">
        <v>0.3558</v>
      </c>
      <c r="AE539" s="25" t="n">
        <v>0.0001</v>
      </c>
      <c r="AF539" s="25" t="n">
        <v>0.024</v>
      </c>
      <c r="AG539" s="25" t="n">
        <v>0.016</v>
      </c>
      <c r="AH539" s="25" t="n">
        <v>0.0002</v>
      </c>
      <c r="AI539" s="25" t="n">
        <v>0.0351</v>
      </c>
      <c r="AJ539" s="25" t="n">
        <v>0.0001</v>
      </c>
      <c r="AK539" s="25" t="n">
        <v>99.7398</v>
      </c>
      <c r="AL539" s="25"/>
      <c r="AM539" s="26" t="n">
        <v>39.7244630528635</v>
      </c>
      <c r="AN539" s="26" t="n">
        <v>0.000100260878806655</v>
      </c>
      <c r="AO539" s="26" t="n">
        <v>0.00250652197016637</v>
      </c>
      <c r="AP539" s="26" t="n">
        <v>0.000100260878806655</v>
      </c>
      <c r="AQ539" s="26" t="n">
        <v>0.000100260878806655</v>
      </c>
      <c r="AR539" s="26" t="n">
        <v>0.000100260878806655</v>
      </c>
      <c r="AS539" s="26" t="n">
        <v>59.8368956023573</v>
      </c>
      <c r="AT539" s="26" t="n">
        <v>0.00330860900061961</v>
      </c>
      <c r="AU539" s="26" t="n">
        <v>0.356728206794078</v>
      </c>
      <c r="AV539" s="26" t="n">
        <v>0.000100260878806655</v>
      </c>
      <c r="AW539" s="26" t="n">
        <v>0.0240626109135972</v>
      </c>
      <c r="AX539" s="26" t="n">
        <v>0.0160417406090648</v>
      </c>
      <c r="AY539" s="26" t="n">
        <v>0.00020052175761331</v>
      </c>
      <c r="AZ539" s="26" t="n">
        <v>0.0351915684611359</v>
      </c>
      <c r="BA539" s="26" t="n">
        <v>0.000100260878806655</v>
      </c>
      <c r="BB539" s="26" t="n">
        <v>100</v>
      </c>
      <c r="BC539" s="26"/>
      <c r="BD539" s="25" t="n">
        <v>53.4607</v>
      </c>
      <c r="BE539" s="25" t="n">
        <v>0.0001</v>
      </c>
      <c r="BF539" s="25" t="n">
        <v>0.0022</v>
      </c>
      <c r="BG539" s="25" t="n">
        <v>0.0001</v>
      </c>
      <c r="BH539" s="25" t="n">
        <v>0.0001</v>
      </c>
      <c r="BI539" s="25" t="n">
        <v>0.0001</v>
      </c>
      <c r="BJ539" s="25" t="n">
        <v>46.2343</v>
      </c>
      <c r="BK539" s="25" t="n">
        <v>0.0024</v>
      </c>
      <c r="BL539" s="25" t="n">
        <v>0.2622</v>
      </c>
      <c r="BM539" s="25" t="n">
        <v>0.0001</v>
      </c>
      <c r="BN539" s="25" t="n">
        <v>0.0159</v>
      </c>
      <c r="BO539" s="25" t="n">
        <v>0.0092</v>
      </c>
      <c r="BP539" s="25" t="n">
        <v>0.0001</v>
      </c>
      <c r="BQ539" s="25" t="n">
        <v>0.0125</v>
      </c>
      <c r="BR539" s="25" t="n">
        <v>0</v>
      </c>
      <c r="BS539" s="25" t="n">
        <v>100</v>
      </c>
      <c r="BT539" s="25"/>
      <c r="BU539" s="25" t="n">
        <f aca="false">AU539/AT539</f>
        <v>107.818181818182</v>
      </c>
      <c r="BV539" s="25" t="n">
        <f aca="false">SUM(BE539:BR539)</f>
        <v>46.5393</v>
      </c>
      <c r="BW539" s="28" t="n">
        <f aca="false">BV539/BD539</f>
        <v>0.870532933538094</v>
      </c>
      <c r="BX539" s="11" t="s">
        <v>90</v>
      </c>
    </row>
    <row r="540" customFormat="false" ht="11.25" hidden="false" customHeight="false" outlineLevel="0" collapsed="false">
      <c r="A540" s="11" t="s">
        <v>771</v>
      </c>
      <c r="B540" s="12" t="s">
        <v>772</v>
      </c>
      <c r="C540" s="11" t="s">
        <v>714</v>
      </c>
      <c r="D540" s="12" t="s">
        <v>773</v>
      </c>
      <c r="E540" s="12" t="s">
        <v>151</v>
      </c>
      <c r="F540" s="11" t="s">
        <v>152</v>
      </c>
      <c r="G540" s="11" t="s">
        <v>153</v>
      </c>
      <c r="J540" s="11" t="s">
        <v>607</v>
      </c>
      <c r="K540" s="11" t="s">
        <v>608</v>
      </c>
      <c r="L540" s="13" t="n">
        <v>11064</v>
      </c>
      <c r="M540" s="13" t="n">
        <v>39467</v>
      </c>
      <c r="N540" s="11" t="n">
        <v>575898.093431162</v>
      </c>
      <c r="O540" s="11" t="n">
        <v>6178353.05378312</v>
      </c>
      <c r="P540" s="11" t="s">
        <v>774</v>
      </c>
      <c r="Q540" s="11" t="s">
        <v>508</v>
      </c>
      <c r="R540" s="11" t="s">
        <v>88</v>
      </c>
      <c r="S540" s="11" t="n">
        <v>1048</v>
      </c>
      <c r="T540" s="11" t="s">
        <v>791</v>
      </c>
      <c r="U540" s="11" t="n">
        <v>27</v>
      </c>
      <c r="V540" s="25" t="n">
        <v>39.4525</v>
      </c>
      <c r="W540" s="25" t="n">
        <v>0.0001</v>
      </c>
      <c r="X540" s="25" t="n">
        <v>0.0041</v>
      </c>
      <c r="Y540" s="25" t="n">
        <v>0.0001</v>
      </c>
      <c r="Z540" s="25" t="n">
        <v>0.0001</v>
      </c>
      <c r="AA540" s="25" t="n">
        <v>0.0001</v>
      </c>
      <c r="AB540" s="25" t="n">
        <v>61.0109</v>
      </c>
      <c r="AC540" s="25" t="n">
        <v>0.0288</v>
      </c>
      <c r="AD540" s="25" t="n">
        <v>0.5043</v>
      </c>
      <c r="AE540" s="25" t="n">
        <v>0.0025</v>
      </c>
      <c r="AF540" s="25" t="n">
        <v>0.0138</v>
      </c>
      <c r="AG540" s="25" t="n">
        <v>0.0088</v>
      </c>
      <c r="AH540" s="25" t="n">
        <v>0.0002</v>
      </c>
      <c r="AI540" s="25" t="n">
        <v>0.0499</v>
      </c>
      <c r="AJ540" s="25" t="n">
        <v>0.0001</v>
      </c>
      <c r="AK540" s="25" t="n">
        <v>101.0763</v>
      </c>
      <c r="AL540" s="25"/>
      <c r="AM540" s="26" t="n">
        <v>39.0323943397216</v>
      </c>
      <c r="AN540" s="26" t="n">
        <v>9.89351608636248E-005</v>
      </c>
      <c r="AO540" s="26" t="n">
        <v>0.00405634159540862</v>
      </c>
      <c r="AP540" s="26" t="n">
        <v>9.89351608636248E-005</v>
      </c>
      <c r="AQ540" s="26" t="n">
        <v>9.89351608636248E-005</v>
      </c>
      <c r="AR540" s="26" t="n">
        <v>9.89351608636248E-005</v>
      </c>
      <c r="AS540" s="26" t="n">
        <v>60.3612320593453</v>
      </c>
      <c r="AT540" s="26" t="n">
        <v>0.0284933263287239</v>
      </c>
      <c r="AU540" s="26" t="n">
        <v>0.49893001623526</v>
      </c>
      <c r="AV540" s="26" t="n">
        <v>0.00247337902159062</v>
      </c>
      <c r="AW540" s="26" t="n">
        <v>0.0136530521991802</v>
      </c>
      <c r="AX540" s="26" t="n">
        <v>0.00870629415599898</v>
      </c>
      <c r="AY540" s="26" t="n">
        <v>0.00019787032172725</v>
      </c>
      <c r="AZ540" s="26" t="n">
        <v>0.0493686452709488</v>
      </c>
      <c r="BA540" s="26" t="n">
        <v>9.89351608636248E-005</v>
      </c>
      <c r="BB540" s="26" t="n">
        <v>100</v>
      </c>
      <c r="BC540" s="26"/>
      <c r="BD540" s="25" t="n">
        <v>52.7437</v>
      </c>
      <c r="BE540" s="25" t="n">
        <v>0.0001</v>
      </c>
      <c r="BF540" s="25" t="n">
        <v>0.0036</v>
      </c>
      <c r="BG540" s="25" t="n">
        <v>0.0001</v>
      </c>
      <c r="BH540" s="25" t="n">
        <v>0.0001</v>
      </c>
      <c r="BI540" s="25" t="n">
        <v>0.0001</v>
      </c>
      <c r="BJ540" s="25" t="n">
        <v>46.8297</v>
      </c>
      <c r="BK540" s="25" t="n">
        <v>0.0209</v>
      </c>
      <c r="BL540" s="25" t="n">
        <v>0.3682</v>
      </c>
      <c r="BM540" s="25" t="n">
        <v>0.0017</v>
      </c>
      <c r="BN540" s="25" t="n">
        <v>0.0091</v>
      </c>
      <c r="BO540" s="25" t="n">
        <v>0.005</v>
      </c>
      <c r="BP540" s="25" t="n">
        <v>0.0001</v>
      </c>
      <c r="BQ540" s="25" t="n">
        <v>0.0176</v>
      </c>
      <c r="BR540" s="25" t="n">
        <v>0</v>
      </c>
      <c r="BS540" s="25" t="n">
        <v>100</v>
      </c>
      <c r="BT540" s="25"/>
      <c r="BU540" s="25" t="n">
        <f aca="false">AU540/AT540</f>
        <v>17.5104166666667</v>
      </c>
      <c r="BV540" s="25" t="n">
        <f aca="false">SUM(BE540:BR540)</f>
        <v>47.2563</v>
      </c>
      <c r="BW540" s="28" t="n">
        <f aca="false">BV540/BD540</f>
        <v>0.895961034208825</v>
      </c>
      <c r="BX540" s="11" t="s">
        <v>90</v>
      </c>
    </row>
    <row r="541" customFormat="false" ht="11.25" hidden="false" customHeight="false" outlineLevel="0" collapsed="false">
      <c r="A541" s="11" t="s">
        <v>771</v>
      </c>
      <c r="B541" s="12" t="s">
        <v>772</v>
      </c>
      <c r="C541" s="11" t="s">
        <v>714</v>
      </c>
      <c r="D541" s="12" t="s">
        <v>773</v>
      </c>
      <c r="E541" s="12" t="s">
        <v>151</v>
      </c>
      <c r="F541" s="11" t="s">
        <v>152</v>
      </c>
      <c r="G541" s="11" t="s">
        <v>153</v>
      </c>
      <c r="J541" s="11" t="s">
        <v>607</v>
      </c>
      <c r="K541" s="11" t="s">
        <v>608</v>
      </c>
      <c r="L541" s="13" t="n">
        <v>11064</v>
      </c>
      <c r="M541" s="13" t="n">
        <v>39467</v>
      </c>
      <c r="N541" s="11" t="n">
        <v>575898.093431162</v>
      </c>
      <c r="O541" s="11" t="n">
        <v>6178353.05378312</v>
      </c>
      <c r="P541" s="11" t="s">
        <v>774</v>
      </c>
      <c r="Q541" s="11" t="s">
        <v>508</v>
      </c>
      <c r="R541" s="11" t="s">
        <v>88</v>
      </c>
      <c r="S541" s="11" t="n">
        <v>1055</v>
      </c>
      <c r="T541" s="11" t="s">
        <v>792</v>
      </c>
      <c r="U541" s="11" t="n">
        <v>34</v>
      </c>
      <c r="V541" s="25" t="n">
        <v>39.8083</v>
      </c>
      <c r="W541" s="25" t="n">
        <v>0.0001</v>
      </c>
      <c r="X541" s="25" t="n">
        <v>0.0072</v>
      </c>
      <c r="Y541" s="25" t="n">
        <v>0.0001</v>
      </c>
      <c r="Z541" s="25" t="n">
        <v>0.0082</v>
      </c>
      <c r="AA541" s="25" t="n">
        <v>0.0079</v>
      </c>
      <c r="AB541" s="25" t="n">
        <v>61.4693</v>
      </c>
      <c r="AC541" s="25" t="n">
        <v>0.0001</v>
      </c>
      <c r="AD541" s="25" t="n">
        <v>0.4332</v>
      </c>
      <c r="AE541" s="25" t="n">
        <v>0.023</v>
      </c>
      <c r="AF541" s="25" t="n">
        <v>0.0001</v>
      </c>
      <c r="AG541" s="25" t="n">
        <v>0.0095</v>
      </c>
      <c r="AH541" s="25" t="n">
        <v>0.0002</v>
      </c>
      <c r="AI541" s="25" t="n">
        <v>0.0001</v>
      </c>
      <c r="AJ541" s="25" t="n">
        <v>0.0001</v>
      </c>
      <c r="AK541" s="25" t="n">
        <v>101.7674</v>
      </c>
      <c r="AL541" s="25"/>
      <c r="AM541" s="26" t="n">
        <v>39.1169470773548</v>
      </c>
      <c r="AN541" s="26" t="n">
        <v>9.82632945324338E-005</v>
      </c>
      <c r="AO541" s="26" t="n">
        <v>0.00707495720633523</v>
      </c>
      <c r="AP541" s="26" t="n">
        <v>9.82632945324338E-005</v>
      </c>
      <c r="AQ541" s="26" t="n">
        <v>0.00805759015165957</v>
      </c>
      <c r="AR541" s="26" t="n">
        <v>0.00776280026806227</v>
      </c>
      <c r="AS541" s="26" t="n">
        <v>60.4017593060253</v>
      </c>
      <c r="AT541" s="26" t="n">
        <v>9.82632945324338E-005</v>
      </c>
      <c r="AU541" s="26" t="n">
        <v>0.425676591914503</v>
      </c>
      <c r="AV541" s="26" t="n">
        <v>0.0226005577424598</v>
      </c>
      <c r="AW541" s="26" t="n">
        <v>9.82632945324338E-005</v>
      </c>
      <c r="AX541" s="26" t="n">
        <v>0.00933501298058121</v>
      </c>
      <c r="AY541" s="26" t="n">
        <v>0.000196526589064868</v>
      </c>
      <c r="AZ541" s="26" t="n">
        <v>9.82632945324338E-005</v>
      </c>
      <c r="BA541" s="26" t="n">
        <v>9.82632945324338E-005</v>
      </c>
      <c r="BB541" s="26" t="n">
        <v>100</v>
      </c>
      <c r="BC541" s="26"/>
      <c r="BD541" s="25" t="n">
        <v>52.8189</v>
      </c>
      <c r="BE541" s="25" t="n">
        <v>0.0001</v>
      </c>
      <c r="BF541" s="25" t="n">
        <v>0.0064</v>
      </c>
      <c r="BG541" s="25" t="n">
        <v>0.0001</v>
      </c>
      <c r="BH541" s="25" t="n">
        <v>0.0067</v>
      </c>
      <c r="BI541" s="25" t="n">
        <v>0.0061</v>
      </c>
      <c r="BJ541" s="25" t="n">
        <v>46.8266</v>
      </c>
      <c r="BK541" s="25" t="n">
        <v>0.0001</v>
      </c>
      <c r="BL541" s="25" t="n">
        <v>0.3139</v>
      </c>
      <c r="BM541" s="25" t="n">
        <v>0.0154</v>
      </c>
      <c r="BN541" s="25" t="n">
        <v>0.0001</v>
      </c>
      <c r="BO541" s="25" t="n">
        <v>0.0054</v>
      </c>
      <c r="BP541" s="25" t="n">
        <v>0.0001</v>
      </c>
      <c r="BQ541" s="25" t="n">
        <v>0</v>
      </c>
      <c r="BR541" s="25" t="n">
        <v>0</v>
      </c>
      <c r="BS541" s="25" t="n">
        <v>99.9999</v>
      </c>
      <c r="BT541" s="25"/>
      <c r="BU541" s="25" t="n">
        <f aca="false">AU541/AT541</f>
        <v>4332</v>
      </c>
      <c r="BV541" s="25" t="n">
        <f aca="false">SUM(BE541:BR541)</f>
        <v>47.181</v>
      </c>
      <c r="BW541" s="28" t="n">
        <f aca="false">BV541/BD541</f>
        <v>0.893259799049204</v>
      </c>
      <c r="BX541" s="11" t="s">
        <v>90</v>
      </c>
    </row>
    <row r="542" customFormat="false" ht="11.25" hidden="false" customHeight="false" outlineLevel="0" collapsed="false">
      <c r="A542" s="11" t="s">
        <v>771</v>
      </c>
      <c r="B542" s="12" t="s">
        <v>772</v>
      </c>
      <c r="C542" s="11" t="s">
        <v>714</v>
      </c>
      <c r="D542" s="12" t="s">
        <v>773</v>
      </c>
      <c r="E542" s="12" t="s">
        <v>151</v>
      </c>
      <c r="F542" s="11" t="s">
        <v>152</v>
      </c>
      <c r="G542" s="11" t="s">
        <v>153</v>
      </c>
      <c r="J542" s="11" t="s">
        <v>607</v>
      </c>
      <c r="K542" s="11" t="s">
        <v>608</v>
      </c>
      <c r="L542" s="13" t="n">
        <v>11064</v>
      </c>
      <c r="M542" s="13" t="n">
        <v>39467</v>
      </c>
      <c r="N542" s="11" t="n">
        <v>575898.093431162</v>
      </c>
      <c r="O542" s="11" t="n">
        <v>6178353.05378312</v>
      </c>
      <c r="P542" s="11" t="s">
        <v>774</v>
      </c>
      <c r="Q542" s="11" t="s">
        <v>508</v>
      </c>
      <c r="R542" s="11" t="s">
        <v>88</v>
      </c>
      <c r="S542" s="11" t="n">
        <v>1060</v>
      </c>
      <c r="T542" s="11" t="s">
        <v>793</v>
      </c>
      <c r="U542" s="11" t="n">
        <v>39</v>
      </c>
      <c r="V542" s="25" t="n">
        <v>39.7513</v>
      </c>
      <c r="W542" s="25" t="n">
        <v>0.0001</v>
      </c>
      <c r="X542" s="25" t="n">
        <v>0.0163</v>
      </c>
      <c r="Y542" s="25" t="n">
        <v>0.0001</v>
      </c>
      <c r="Z542" s="25" t="n">
        <v>0.0306</v>
      </c>
      <c r="AA542" s="25" t="n">
        <v>0.0001</v>
      </c>
      <c r="AB542" s="25" t="n">
        <v>61.1152</v>
      </c>
      <c r="AC542" s="25" t="n">
        <v>0.0504</v>
      </c>
      <c r="AD542" s="25" t="n">
        <v>0.3659</v>
      </c>
      <c r="AE542" s="25" t="n">
        <v>0.0001</v>
      </c>
      <c r="AF542" s="25" t="n">
        <v>0.0044</v>
      </c>
      <c r="AG542" s="25" t="n">
        <v>0.0124</v>
      </c>
      <c r="AH542" s="25" t="n">
        <v>0.0002</v>
      </c>
      <c r="AI542" s="25" t="n">
        <v>0.0001</v>
      </c>
      <c r="AJ542" s="25" t="n">
        <v>0.0001</v>
      </c>
      <c r="AK542" s="25" t="n">
        <v>101.3473</v>
      </c>
      <c r="AL542" s="25"/>
      <c r="AM542" s="26" t="n">
        <v>39.2228505347454</v>
      </c>
      <c r="AN542" s="26" t="n">
        <v>9.86706108598848E-005</v>
      </c>
      <c r="AO542" s="26" t="n">
        <v>0.0160833095701612</v>
      </c>
      <c r="AP542" s="26" t="n">
        <v>9.86706108598848E-005</v>
      </c>
      <c r="AQ542" s="26" t="n">
        <v>0.0301932069231247</v>
      </c>
      <c r="AR542" s="26" t="n">
        <v>9.86706108598848E-005</v>
      </c>
      <c r="AS542" s="26" t="n">
        <v>60.3027411682403</v>
      </c>
      <c r="AT542" s="26" t="n">
        <v>0.0497299878733819</v>
      </c>
      <c r="AU542" s="26" t="n">
        <v>0.361035765136318</v>
      </c>
      <c r="AV542" s="26" t="n">
        <v>9.86706108598848E-005</v>
      </c>
      <c r="AW542" s="26" t="n">
        <v>0.00434150687783493</v>
      </c>
      <c r="AX542" s="26" t="n">
        <v>0.0122351557466257</v>
      </c>
      <c r="AY542" s="26" t="n">
        <v>0.00019734122171977</v>
      </c>
      <c r="AZ542" s="26" t="n">
        <v>9.86706108598848E-005</v>
      </c>
      <c r="BA542" s="26" t="n">
        <v>9.86706108598848E-005</v>
      </c>
      <c r="BB542" s="26" t="n">
        <v>100</v>
      </c>
      <c r="BC542" s="26"/>
      <c r="BD542" s="25" t="n">
        <v>52.9277</v>
      </c>
      <c r="BE542" s="25" t="n">
        <v>0.0001</v>
      </c>
      <c r="BF542" s="25" t="n">
        <v>0.0145</v>
      </c>
      <c r="BG542" s="25" t="n">
        <v>0.0001</v>
      </c>
      <c r="BH542" s="25" t="n">
        <v>0.0251</v>
      </c>
      <c r="BI542" s="25" t="n">
        <v>0.0001</v>
      </c>
      <c r="BJ542" s="25" t="n">
        <v>46.7196</v>
      </c>
      <c r="BK542" s="25" t="n">
        <v>0.0365</v>
      </c>
      <c r="BL542" s="25" t="n">
        <v>0.2661</v>
      </c>
      <c r="BM542" s="25" t="n">
        <v>0.0001</v>
      </c>
      <c r="BN542" s="25" t="n">
        <v>0.0029</v>
      </c>
      <c r="BO542" s="25" t="n">
        <v>0.0071</v>
      </c>
      <c r="BP542" s="25" t="n">
        <v>0.0001</v>
      </c>
      <c r="BQ542" s="25" t="n">
        <v>0</v>
      </c>
      <c r="BR542" s="25" t="n">
        <v>0</v>
      </c>
      <c r="BS542" s="25" t="n">
        <v>100</v>
      </c>
      <c r="BT542" s="25"/>
      <c r="BU542" s="25" t="n">
        <f aca="false">AU542/AT542</f>
        <v>7.25992063492063</v>
      </c>
      <c r="BV542" s="25" t="n">
        <f aca="false">SUM(BE542:BR542)</f>
        <v>47.0723</v>
      </c>
      <c r="BW542" s="28" t="n">
        <f aca="false">BV542/BD542</f>
        <v>0.889369838477772</v>
      </c>
      <c r="BX542" s="11" t="s">
        <v>90</v>
      </c>
    </row>
    <row r="543" customFormat="false" ht="11.25" hidden="false" customHeight="false" outlineLevel="0" collapsed="false">
      <c r="A543" s="11" t="s">
        <v>771</v>
      </c>
      <c r="B543" s="12" t="s">
        <v>772</v>
      </c>
      <c r="C543" s="11" t="s">
        <v>714</v>
      </c>
      <c r="D543" s="12" t="s">
        <v>773</v>
      </c>
      <c r="E543" s="12" t="s">
        <v>151</v>
      </c>
      <c r="F543" s="11" t="s">
        <v>152</v>
      </c>
      <c r="G543" s="11" t="s">
        <v>153</v>
      </c>
      <c r="J543" s="11" t="s">
        <v>607</v>
      </c>
      <c r="K543" s="11" t="s">
        <v>608</v>
      </c>
      <c r="L543" s="13" t="n">
        <v>11064</v>
      </c>
      <c r="M543" s="13" t="n">
        <v>39467</v>
      </c>
      <c r="N543" s="11" t="n">
        <v>575898.093431162</v>
      </c>
      <c r="O543" s="11" t="n">
        <v>6178353.05378312</v>
      </c>
      <c r="P543" s="11" t="s">
        <v>774</v>
      </c>
      <c r="Q543" s="11" t="s">
        <v>508</v>
      </c>
      <c r="R543" s="11" t="s">
        <v>93</v>
      </c>
      <c r="S543" s="11" t="n">
        <v>1063</v>
      </c>
      <c r="T543" s="11" t="s">
        <v>794</v>
      </c>
      <c r="U543" s="11" t="n">
        <v>42</v>
      </c>
      <c r="V543" s="25" t="n">
        <v>53.6382</v>
      </c>
      <c r="W543" s="25" t="n">
        <v>0.0001</v>
      </c>
      <c r="X543" s="25" t="n">
        <v>0.0001</v>
      </c>
      <c r="Y543" s="25" t="n">
        <v>0.0104</v>
      </c>
      <c r="Z543" s="25" t="n">
        <v>0.0235</v>
      </c>
      <c r="AA543" s="25" t="n">
        <v>0.0222</v>
      </c>
      <c r="AB543" s="25" t="n">
        <v>48.0508</v>
      </c>
      <c r="AC543" s="25" t="n">
        <v>0.0386</v>
      </c>
      <c r="AD543" s="25" t="n">
        <v>0.0001</v>
      </c>
      <c r="AE543" s="25" t="n">
        <v>0.0001</v>
      </c>
      <c r="AF543" s="25" t="n">
        <v>0.0001</v>
      </c>
      <c r="AG543" s="25" t="n">
        <v>0.0019</v>
      </c>
      <c r="AH543" s="25" t="n">
        <v>0.011</v>
      </c>
      <c r="AI543" s="25" t="n">
        <v>0.0001</v>
      </c>
      <c r="AJ543" s="25" t="n">
        <v>0.0001</v>
      </c>
      <c r="AK543" s="25" t="n">
        <v>101.7973</v>
      </c>
      <c r="AL543" s="25"/>
      <c r="AM543" s="26" t="n">
        <v>52.6911813967561</v>
      </c>
      <c r="AN543" s="26" t="n">
        <v>9.82344325438887E-005</v>
      </c>
      <c r="AO543" s="26" t="n">
        <v>9.82344325438887E-005</v>
      </c>
      <c r="AP543" s="26" t="n">
        <v>0.0102163809845644</v>
      </c>
      <c r="AQ543" s="26" t="n">
        <v>0.0230850916478138</v>
      </c>
      <c r="AR543" s="26" t="n">
        <v>0.0218080440247433</v>
      </c>
      <c r="AS543" s="26" t="n">
        <v>47.2024307127989</v>
      </c>
      <c r="AT543" s="26" t="n">
        <v>0.037918490961941</v>
      </c>
      <c r="AU543" s="26" t="n">
        <v>9.82344325438887E-005</v>
      </c>
      <c r="AV543" s="26" t="n">
        <v>9.82344325438887E-005</v>
      </c>
      <c r="AW543" s="26" t="n">
        <v>9.82344325438887E-005</v>
      </c>
      <c r="AX543" s="26" t="n">
        <v>0.00186645421833388</v>
      </c>
      <c r="AY543" s="26" t="n">
        <v>0.0108057875798278</v>
      </c>
      <c r="AZ543" s="26" t="n">
        <v>9.82344325438887E-005</v>
      </c>
      <c r="BA543" s="26" t="n">
        <v>9.82344325438887E-005</v>
      </c>
      <c r="BB543" s="26" t="n">
        <v>100</v>
      </c>
      <c r="BC543" s="26"/>
      <c r="BD543" s="25" t="n">
        <v>65.9863</v>
      </c>
      <c r="BE543" s="25" t="n">
        <v>0.0001</v>
      </c>
      <c r="BF543" s="25" t="n">
        <v>0.0001</v>
      </c>
      <c r="BG543" s="25" t="n">
        <v>0.0081</v>
      </c>
      <c r="BH543" s="25" t="n">
        <v>0.0178</v>
      </c>
      <c r="BI543" s="25" t="n">
        <v>0.016</v>
      </c>
      <c r="BJ543" s="25" t="n">
        <v>33.9389</v>
      </c>
      <c r="BK543" s="25" t="n">
        <v>0.0259</v>
      </c>
      <c r="BL543" s="25" t="n">
        <v>0.0001</v>
      </c>
      <c r="BM543" s="25" t="n">
        <v>0.0001</v>
      </c>
      <c r="BN543" s="25" t="n">
        <v>0.0001</v>
      </c>
      <c r="BO543" s="25" t="n">
        <v>0.001</v>
      </c>
      <c r="BP543" s="25" t="n">
        <v>0.0055</v>
      </c>
      <c r="BQ543" s="25" t="n">
        <v>0</v>
      </c>
      <c r="BR543" s="25" t="n">
        <v>0</v>
      </c>
      <c r="BS543" s="25" t="n">
        <v>100</v>
      </c>
      <c r="BT543" s="25"/>
      <c r="BU543" s="25" t="n">
        <f aca="false">AU543/AT543</f>
        <v>0.00259067357512953</v>
      </c>
      <c r="BV543" s="25"/>
      <c r="BW543" s="25"/>
    </row>
    <row r="544" customFormat="false" ht="11.25" hidden="false" customHeight="false" outlineLevel="0" collapsed="false">
      <c r="A544" s="11" t="s">
        <v>795</v>
      </c>
      <c r="B544" s="12" t="s">
        <v>796</v>
      </c>
      <c r="C544" s="11" t="s">
        <v>96</v>
      </c>
      <c r="D544" s="12" t="s">
        <v>303</v>
      </c>
      <c r="E544" s="12" t="s">
        <v>78</v>
      </c>
      <c r="F544" s="11" t="s">
        <v>79</v>
      </c>
      <c r="G544" s="11" t="s">
        <v>797</v>
      </c>
      <c r="J544" s="11" t="s">
        <v>798</v>
      </c>
      <c r="K544" s="11" t="s">
        <v>608</v>
      </c>
      <c r="L544" s="13" t="n">
        <v>10950</v>
      </c>
      <c r="M544" s="13" t="n">
        <v>39307</v>
      </c>
      <c r="N544" s="11" t="n">
        <v>575842.581002636</v>
      </c>
      <c r="O544" s="11" t="n">
        <v>6178330.60258432</v>
      </c>
      <c r="P544" s="11" t="s">
        <v>799</v>
      </c>
      <c r="Q544" s="11" t="s">
        <v>508</v>
      </c>
      <c r="R544" s="11" t="s">
        <v>85</v>
      </c>
      <c r="S544" s="11" t="n">
        <v>1065</v>
      </c>
      <c r="T544" s="11" t="s">
        <v>800</v>
      </c>
      <c r="U544" s="11" t="n">
        <v>9</v>
      </c>
      <c r="V544" s="25" t="n">
        <v>34.7895</v>
      </c>
      <c r="W544" s="25" t="n">
        <v>0.0001</v>
      </c>
      <c r="X544" s="25" t="n">
        <v>0.0036</v>
      </c>
      <c r="Y544" s="25" t="n">
        <v>0.0007</v>
      </c>
      <c r="Z544" s="25" t="n">
        <v>0.0042</v>
      </c>
      <c r="AA544" s="25" t="n">
        <v>0.0001</v>
      </c>
      <c r="AB544" s="25" t="n">
        <v>30.2739</v>
      </c>
      <c r="AC544" s="25" t="n">
        <v>0.0042</v>
      </c>
      <c r="AD544" s="25" t="n">
        <v>0.0001</v>
      </c>
      <c r="AE544" s="25" t="n">
        <v>34.9356</v>
      </c>
      <c r="AF544" s="25" t="n">
        <v>0.0001</v>
      </c>
      <c r="AG544" s="25" t="n">
        <v>0.005</v>
      </c>
      <c r="AH544" s="25" t="n">
        <v>0.0003</v>
      </c>
      <c r="AI544" s="25" t="n">
        <v>0.0001</v>
      </c>
      <c r="AJ544" s="25" t="n">
        <v>0.0001</v>
      </c>
      <c r="AK544" s="25" t="n">
        <v>100.0176</v>
      </c>
      <c r="AL544" s="25"/>
      <c r="AM544" s="26" t="n">
        <v>34.7833781254499</v>
      </c>
      <c r="AN544" s="26" t="n">
        <v>9.99824030970549E-005</v>
      </c>
      <c r="AO544" s="26" t="n">
        <v>0.00359936651149398</v>
      </c>
      <c r="AP544" s="26" t="n">
        <v>0.000699876821679385</v>
      </c>
      <c r="AQ544" s="26" t="n">
        <v>0.00419926093007631</v>
      </c>
      <c r="AR544" s="26" t="n">
        <v>9.99824030970549E-005</v>
      </c>
      <c r="AS544" s="26" t="n">
        <v>30.2685727311993</v>
      </c>
      <c r="AT544" s="26" t="n">
        <v>0.00419926093007631</v>
      </c>
      <c r="AU544" s="26" t="n">
        <v>9.99824030970549E-005</v>
      </c>
      <c r="AV544" s="26" t="n">
        <v>34.9294524163747</v>
      </c>
      <c r="AW544" s="26" t="n">
        <v>9.99824030970549E-005</v>
      </c>
      <c r="AX544" s="26" t="n">
        <v>0.00499912015485275</v>
      </c>
      <c r="AY544" s="26" t="n">
        <v>0.000299947209291165</v>
      </c>
      <c r="AZ544" s="26" t="n">
        <v>9.99824030970549E-005</v>
      </c>
      <c r="BA544" s="26" t="n">
        <v>9.99824030970549E-005</v>
      </c>
      <c r="BB544" s="26" t="n">
        <v>100</v>
      </c>
      <c r="BC544" s="26"/>
      <c r="BD544" s="25" t="n">
        <v>49.8341</v>
      </c>
      <c r="BE544" s="25" t="n">
        <v>0.0001</v>
      </c>
      <c r="BF544" s="25" t="n">
        <v>0.0034</v>
      </c>
      <c r="BG544" s="25" t="n">
        <v>0.0006</v>
      </c>
      <c r="BH544" s="25" t="n">
        <v>0.0037</v>
      </c>
      <c r="BI544" s="25" t="n">
        <v>0.0001</v>
      </c>
      <c r="BJ544" s="25" t="n">
        <v>24.898</v>
      </c>
      <c r="BK544" s="25" t="n">
        <v>0.0032</v>
      </c>
      <c r="BL544" s="25" t="n">
        <v>0.0001</v>
      </c>
      <c r="BM544" s="25" t="n">
        <v>25.2532</v>
      </c>
      <c r="BN544" s="25" t="n">
        <v>0.0001</v>
      </c>
      <c r="BO544" s="25" t="n">
        <v>0.0031</v>
      </c>
      <c r="BP544" s="25" t="n">
        <v>0.0001</v>
      </c>
      <c r="BQ544" s="25" t="n">
        <v>0</v>
      </c>
      <c r="BR544" s="25" t="n">
        <v>0</v>
      </c>
      <c r="BS544" s="25" t="n">
        <v>99.9998</v>
      </c>
      <c r="BT544" s="25"/>
      <c r="BU544" s="25" t="n">
        <f aca="false">AU544/AT544</f>
        <v>0.0238095238095238</v>
      </c>
      <c r="BV544" s="25"/>
      <c r="BW544" s="25"/>
    </row>
    <row r="545" customFormat="false" ht="11.25" hidden="false" customHeight="false" outlineLevel="0" collapsed="false">
      <c r="A545" s="11" t="s">
        <v>795</v>
      </c>
      <c r="B545" s="12" t="s">
        <v>796</v>
      </c>
      <c r="C545" s="11" t="s">
        <v>96</v>
      </c>
      <c r="D545" s="12" t="s">
        <v>303</v>
      </c>
      <c r="E545" s="12" t="s">
        <v>78</v>
      </c>
      <c r="F545" s="11" t="s">
        <v>79</v>
      </c>
      <c r="G545" s="11" t="s">
        <v>797</v>
      </c>
      <c r="J545" s="11" t="s">
        <v>798</v>
      </c>
      <c r="K545" s="11" t="s">
        <v>608</v>
      </c>
      <c r="L545" s="13" t="n">
        <v>10950</v>
      </c>
      <c r="M545" s="13" t="n">
        <v>39307</v>
      </c>
      <c r="N545" s="11" t="n">
        <v>575842.581002636</v>
      </c>
      <c r="O545" s="11" t="n">
        <v>6178330.60258432</v>
      </c>
      <c r="P545" s="11" t="s">
        <v>799</v>
      </c>
      <c r="Q545" s="11" t="s">
        <v>508</v>
      </c>
      <c r="R545" s="11" t="s">
        <v>85</v>
      </c>
      <c r="S545" s="11" t="n">
        <v>1068</v>
      </c>
      <c r="T545" s="11" t="s">
        <v>801</v>
      </c>
      <c r="U545" s="11" t="n">
        <v>12</v>
      </c>
      <c r="V545" s="25" t="n">
        <v>34.8079</v>
      </c>
      <c r="W545" s="25" t="n">
        <v>0.0001</v>
      </c>
      <c r="X545" s="25" t="n">
        <v>0.0023</v>
      </c>
      <c r="Y545" s="25" t="n">
        <v>0.0005</v>
      </c>
      <c r="Z545" s="25" t="n">
        <v>0.0001</v>
      </c>
      <c r="AA545" s="25" t="n">
        <v>0.0041</v>
      </c>
      <c r="AB545" s="25" t="n">
        <v>29.7934</v>
      </c>
      <c r="AC545" s="25" t="n">
        <v>0.0372</v>
      </c>
      <c r="AD545" s="25" t="n">
        <v>0.0001</v>
      </c>
      <c r="AE545" s="25" t="n">
        <v>34.5214</v>
      </c>
      <c r="AF545" s="25" t="n">
        <v>0.0001</v>
      </c>
      <c r="AG545" s="25" t="n">
        <v>0.015</v>
      </c>
      <c r="AH545" s="25" t="n">
        <v>0.0073</v>
      </c>
      <c r="AI545" s="25" t="n">
        <v>0.0868</v>
      </c>
      <c r="AJ545" s="25" t="n">
        <v>0.0001</v>
      </c>
      <c r="AK545" s="25" t="n">
        <v>99.2764</v>
      </c>
      <c r="AL545" s="25"/>
      <c r="AM545" s="26" t="n">
        <v>35.0616057794199</v>
      </c>
      <c r="AN545" s="26" t="n">
        <v>0.000100728874133228</v>
      </c>
      <c r="AO545" s="26" t="n">
        <v>0.00231676410506424</v>
      </c>
      <c r="AP545" s="26" t="n">
        <v>0.00050364437066614</v>
      </c>
      <c r="AQ545" s="26" t="n">
        <v>0.000100728874133228</v>
      </c>
      <c r="AR545" s="26" t="n">
        <v>0.00412988383946235</v>
      </c>
      <c r="AS545" s="26" t="n">
        <v>30.0105563860092</v>
      </c>
      <c r="AT545" s="26" t="n">
        <v>0.0374711411775608</v>
      </c>
      <c r="AU545" s="26" t="n">
        <v>0.000100728874133228</v>
      </c>
      <c r="AV545" s="26" t="n">
        <v>34.7730175550282</v>
      </c>
      <c r="AW545" s="26" t="n">
        <v>0.000100728874133228</v>
      </c>
      <c r="AX545" s="26" t="n">
        <v>0.0151093311199842</v>
      </c>
      <c r="AY545" s="26" t="n">
        <v>0.00735320781172565</v>
      </c>
      <c r="AZ545" s="26" t="n">
        <v>0.0874326627476419</v>
      </c>
      <c r="BA545" s="26" t="n">
        <v>0.000100728874133228</v>
      </c>
      <c r="BB545" s="26" t="n">
        <v>100</v>
      </c>
      <c r="BC545" s="26"/>
      <c r="BD545" s="25" t="n">
        <v>50.162</v>
      </c>
      <c r="BE545" s="25" t="n">
        <v>0.0001</v>
      </c>
      <c r="BF545" s="25" t="n">
        <v>0.0022</v>
      </c>
      <c r="BG545" s="25" t="n">
        <v>0.0005</v>
      </c>
      <c r="BH545" s="25" t="n">
        <v>0.0001</v>
      </c>
      <c r="BI545" s="25" t="n">
        <v>0.0035</v>
      </c>
      <c r="BJ545" s="25" t="n">
        <v>24.651</v>
      </c>
      <c r="BK545" s="25" t="n">
        <v>0.0292</v>
      </c>
      <c r="BL545" s="25" t="n">
        <v>0.0001</v>
      </c>
      <c r="BM545" s="25" t="n">
        <v>25.1047</v>
      </c>
      <c r="BN545" s="25" t="n">
        <v>0.0001</v>
      </c>
      <c r="BO545" s="25" t="n">
        <v>0.0093</v>
      </c>
      <c r="BP545" s="25" t="n">
        <v>0.0043</v>
      </c>
      <c r="BQ545" s="25" t="n">
        <v>0.033</v>
      </c>
      <c r="BR545" s="25" t="n">
        <v>0</v>
      </c>
      <c r="BS545" s="25" t="n">
        <v>100.0001</v>
      </c>
      <c r="BT545" s="25"/>
      <c r="BU545" s="25" t="n">
        <f aca="false">AU545/AT545</f>
        <v>0.00268817204301075</v>
      </c>
      <c r="BV545" s="25"/>
      <c r="BW545" s="25"/>
    </row>
    <row r="546" customFormat="false" ht="11.25" hidden="false" customHeight="false" outlineLevel="0" collapsed="false">
      <c r="A546" s="11" t="s">
        <v>795</v>
      </c>
      <c r="B546" s="12" t="s">
        <v>796</v>
      </c>
      <c r="C546" s="11" t="s">
        <v>96</v>
      </c>
      <c r="D546" s="12" t="s">
        <v>303</v>
      </c>
      <c r="E546" s="12" t="s">
        <v>78</v>
      </c>
      <c r="F546" s="11" t="s">
        <v>79</v>
      </c>
      <c r="G546" s="11" t="s">
        <v>797</v>
      </c>
      <c r="J546" s="11" t="s">
        <v>798</v>
      </c>
      <c r="K546" s="11" t="s">
        <v>608</v>
      </c>
      <c r="L546" s="13" t="n">
        <v>10950</v>
      </c>
      <c r="M546" s="13" t="n">
        <v>39307</v>
      </c>
      <c r="N546" s="11" t="n">
        <v>575842.581002636</v>
      </c>
      <c r="O546" s="11" t="n">
        <v>6178330.60258432</v>
      </c>
      <c r="P546" s="11" t="s">
        <v>799</v>
      </c>
      <c r="Q546" s="11" t="s">
        <v>508</v>
      </c>
      <c r="R546" s="11" t="s">
        <v>85</v>
      </c>
      <c r="S546" s="11" t="n">
        <v>1071</v>
      </c>
      <c r="T546" s="11" t="s">
        <v>802</v>
      </c>
      <c r="U546" s="11" t="n">
        <v>15</v>
      </c>
      <c r="V546" s="25" t="n">
        <v>34.4455</v>
      </c>
      <c r="W546" s="25" t="n">
        <v>0.0001</v>
      </c>
      <c r="X546" s="25" t="n">
        <v>0.0041</v>
      </c>
      <c r="Y546" s="25" t="n">
        <v>0.0001</v>
      </c>
      <c r="Z546" s="25" t="n">
        <v>0.0001</v>
      </c>
      <c r="AA546" s="25" t="n">
        <v>0.0137</v>
      </c>
      <c r="AB546" s="25" t="n">
        <v>29.9239</v>
      </c>
      <c r="AC546" s="25" t="n">
        <v>0.0445</v>
      </c>
      <c r="AD546" s="25" t="n">
        <v>0.0566</v>
      </c>
      <c r="AE546" s="25" t="n">
        <v>35.0413</v>
      </c>
      <c r="AF546" s="25" t="n">
        <v>0.0559</v>
      </c>
      <c r="AG546" s="25" t="n">
        <v>0.0201</v>
      </c>
      <c r="AH546" s="25" t="n">
        <v>0.0339</v>
      </c>
      <c r="AI546" s="25" t="n">
        <v>0.0001</v>
      </c>
      <c r="AJ546" s="25" t="n">
        <v>0.0001</v>
      </c>
      <c r="AK546" s="25" t="n">
        <v>99.64</v>
      </c>
      <c r="AL546" s="25"/>
      <c r="AM546" s="26" t="n">
        <v>34.5699518265757</v>
      </c>
      <c r="AN546" s="26" t="n">
        <v>0.000100361300682457</v>
      </c>
      <c r="AO546" s="26" t="n">
        <v>0.00411481332798073</v>
      </c>
      <c r="AP546" s="26" t="n">
        <v>0.000100361300682457</v>
      </c>
      <c r="AQ546" s="26" t="n">
        <v>0.000100361300682457</v>
      </c>
      <c r="AR546" s="26" t="n">
        <v>0.0137494981934966</v>
      </c>
      <c r="AS546" s="26" t="n">
        <v>30.0320152549177</v>
      </c>
      <c r="AT546" s="26" t="n">
        <v>0.0446607788036933</v>
      </c>
      <c r="AU546" s="26" t="n">
        <v>0.0568044961862706</v>
      </c>
      <c r="AV546" s="26" t="n">
        <v>35.1679044560418</v>
      </c>
      <c r="AW546" s="26" t="n">
        <v>0.0561019670814934</v>
      </c>
      <c r="AX546" s="26" t="n">
        <v>0.0201726214371738</v>
      </c>
      <c r="AY546" s="26" t="n">
        <v>0.0340224809313529</v>
      </c>
      <c r="AZ546" s="26" t="n">
        <v>0.000100361300682457</v>
      </c>
      <c r="BA546" s="26" t="n">
        <v>0.000100361300682457</v>
      </c>
      <c r="BB546" s="26" t="n">
        <v>100</v>
      </c>
      <c r="BC546" s="26"/>
      <c r="BD546" s="25" t="n">
        <v>49.6157</v>
      </c>
      <c r="BE546" s="25" t="n">
        <v>0.0001</v>
      </c>
      <c r="BF546" s="25" t="n">
        <v>0.0039</v>
      </c>
      <c r="BG546" s="25" t="n">
        <v>0.0001</v>
      </c>
      <c r="BH546" s="25" t="n">
        <v>0.0001</v>
      </c>
      <c r="BI546" s="25" t="n">
        <v>0.0115</v>
      </c>
      <c r="BJ546" s="25" t="n">
        <v>24.747</v>
      </c>
      <c r="BK546" s="25" t="n">
        <v>0.0348</v>
      </c>
      <c r="BL546" s="25" t="n">
        <v>0.0445</v>
      </c>
      <c r="BM546" s="25" t="n">
        <v>25.4705</v>
      </c>
      <c r="BN546" s="25" t="n">
        <v>0.0395</v>
      </c>
      <c r="BO546" s="25" t="n">
        <v>0.0124</v>
      </c>
      <c r="BP546" s="25" t="n">
        <v>0.0198</v>
      </c>
      <c r="BQ546" s="25" t="n">
        <v>0</v>
      </c>
      <c r="BR546" s="25" t="n">
        <v>0</v>
      </c>
      <c r="BS546" s="25" t="n">
        <v>99.9999</v>
      </c>
      <c r="BT546" s="25"/>
      <c r="BU546" s="25" t="n">
        <f aca="false">AU546/AT546</f>
        <v>1.27191011235955</v>
      </c>
      <c r="BV546" s="25"/>
      <c r="BW546" s="25"/>
    </row>
    <row r="547" customFormat="false" ht="11.25" hidden="false" customHeight="false" outlineLevel="0" collapsed="false">
      <c r="A547" s="11" t="s">
        <v>795</v>
      </c>
      <c r="B547" s="12" t="s">
        <v>796</v>
      </c>
      <c r="C547" s="11" t="s">
        <v>96</v>
      </c>
      <c r="D547" s="12" t="s">
        <v>303</v>
      </c>
      <c r="E547" s="12" t="s">
        <v>78</v>
      </c>
      <c r="F547" s="11" t="s">
        <v>79</v>
      </c>
      <c r="G547" s="11" t="s">
        <v>797</v>
      </c>
      <c r="J547" s="11" t="s">
        <v>798</v>
      </c>
      <c r="K547" s="11" t="s">
        <v>608</v>
      </c>
      <c r="L547" s="13" t="n">
        <v>10950</v>
      </c>
      <c r="M547" s="13" t="n">
        <v>39307</v>
      </c>
      <c r="N547" s="11" t="n">
        <v>575842.581002636</v>
      </c>
      <c r="O547" s="11" t="n">
        <v>6178330.60258432</v>
      </c>
      <c r="P547" s="11" t="s">
        <v>799</v>
      </c>
      <c r="Q547" s="11" t="s">
        <v>508</v>
      </c>
      <c r="R547" s="11" t="s">
        <v>85</v>
      </c>
      <c r="S547" s="11" t="n">
        <v>1074</v>
      </c>
      <c r="T547" s="11" t="s">
        <v>803</v>
      </c>
      <c r="U547" s="11" t="n">
        <v>18</v>
      </c>
      <c r="V547" s="25" t="n">
        <v>34.5377</v>
      </c>
      <c r="W547" s="25" t="n">
        <v>0.0001</v>
      </c>
      <c r="X547" s="25" t="n">
        <v>0.0034</v>
      </c>
      <c r="Y547" s="25" t="n">
        <v>0.0001</v>
      </c>
      <c r="Z547" s="25" t="n">
        <v>0.0113</v>
      </c>
      <c r="AA547" s="25" t="n">
        <v>0.0001</v>
      </c>
      <c r="AB547" s="25" t="n">
        <v>29.6029</v>
      </c>
      <c r="AC547" s="25" t="n">
        <v>0.0273</v>
      </c>
      <c r="AD547" s="25" t="n">
        <v>0.0001</v>
      </c>
      <c r="AE547" s="25" t="n">
        <v>34.221</v>
      </c>
      <c r="AF547" s="25" t="n">
        <v>0.0131</v>
      </c>
      <c r="AG547" s="25" t="n">
        <v>0.03</v>
      </c>
      <c r="AH547" s="25" t="n">
        <v>0.0053</v>
      </c>
      <c r="AI547" s="25" t="n">
        <v>0.0001</v>
      </c>
      <c r="AJ547" s="25" t="n">
        <v>0.0001</v>
      </c>
      <c r="AK547" s="25" t="n">
        <v>98.4526</v>
      </c>
      <c r="AL547" s="25"/>
      <c r="AM547" s="26" t="n">
        <v>35.0805362174285</v>
      </c>
      <c r="AN547" s="26" t="n">
        <v>0.00010157172080778</v>
      </c>
      <c r="AO547" s="26" t="n">
        <v>0.00345343850746451</v>
      </c>
      <c r="AP547" s="26" t="n">
        <v>0.00010157172080778</v>
      </c>
      <c r="AQ547" s="26" t="n">
        <v>0.0114776044512791</v>
      </c>
      <c r="AR547" s="26" t="n">
        <v>0.00010157172080778</v>
      </c>
      <c r="AS547" s="26" t="n">
        <v>30.0681749390062</v>
      </c>
      <c r="AT547" s="26" t="n">
        <v>0.0277290797805238</v>
      </c>
      <c r="AU547" s="26" t="n">
        <v>0.00010157172080778</v>
      </c>
      <c r="AV547" s="26" t="n">
        <v>34.7588585776303</v>
      </c>
      <c r="AW547" s="26" t="n">
        <v>0.0133058954258191</v>
      </c>
      <c r="AX547" s="26" t="n">
        <v>0.0304715162423339</v>
      </c>
      <c r="AY547" s="26" t="n">
        <v>0.00538330120281232</v>
      </c>
      <c r="AZ547" s="26" t="n">
        <v>0.00010157172080778</v>
      </c>
      <c r="BA547" s="26" t="n">
        <v>0.00010157172080778</v>
      </c>
      <c r="BB547" s="26" t="n">
        <v>100</v>
      </c>
      <c r="BC547" s="26"/>
      <c r="BD547" s="25" t="n">
        <v>50.1647</v>
      </c>
      <c r="BE547" s="25" t="n">
        <v>0.0001</v>
      </c>
      <c r="BF547" s="25" t="n">
        <v>0.0033</v>
      </c>
      <c r="BG547" s="25" t="n">
        <v>0.0001</v>
      </c>
      <c r="BH547" s="25" t="n">
        <v>0.0101</v>
      </c>
      <c r="BI547" s="25" t="n">
        <v>0.0001</v>
      </c>
      <c r="BJ547" s="25" t="n">
        <v>24.6864</v>
      </c>
      <c r="BK547" s="25" t="n">
        <v>0.0216</v>
      </c>
      <c r="BL547" s="25" t="n">
        <v>0.0001</v>
      </c>
      <c r="BM547" s="25" t="n">
        <v>25.0824</v>
      </c>
      <c r="BN547" s="25" t="n">
        <v>0.0093</v>
      </c>
      <c r="BO547" s="25" t="n">
        <v>0.0187</v>
      </c>
      <c r="BP547" s="25" t="n">
        <v>0.0031</v>
      </c>
      <c r="BQ547" s="25" t="n">
        <v>0</v>
      </c>
      <c r="BR547" s="25" t="n">
        <v>0</v>
      </c>
      <c r="BS547" s="25" t="n">
        <v>100</v>
      </c>
      <c r="BT547" s="25"/>
      <c r="BU547" s="25" t="n">
        <f aca="false">AU547/AT547</f>
        <v>0.00366300366300366</v>
      </c>
      <c r="BV547" s="25"/>
      <c r="BW547" s="25"/>
    </row>
    <row r="548" customFormat="false" ht="11.25" hidden="false" customHeight="false" outlineLevel="0" collapsed="false">
      <c r="A548" s="11" t="s">
        <v>795</v>
      </c>
      <c r="B548" s="12" t="s">
        <v>796</v>
      </c>
      <c r="C548" s="11" t="s">
        <v>96</v>
      </c>
      <c r="D548" s="12" t="s">
        <v>303</v>
      </c>
      <c r="E548" s="12" t="s">
        <v>78</v>
      </c>
      <c r="F548" s="11" t="s">
        <v>79</v>
      </c>
      <c r="G548" s="11" t="s">
        <v>797</v>
      </c>
      <c r="J548" s="11" t="s">
        <v>798</v>
      </c>
      <c r="K548" s="11" t="s">
        <v>608</v>
      </c>
      <c r="L548" s="13" t="n">
        <v>10950</v>
      </c>
      <c r="M548" s="13" t="n">
        <v>39307</v>
      </c>
      <c r="N548" s="11" t="n">
        <v>575842.581002636</v>
      </c>
      <c r="O548" s="11" t="n">
        <v>6178330.60258432</v>
      </c>
      <c r="P548" s="11" t="s">
        <v>799</v>
      </c>
      <c r="Q548" s="11" t="s">
        <v>508</v>
      </c>
      <c r="R548" s="11" t="s">
        <v>85</v>
      </c>
      <c r="S548" s="11" t="n">
        <v>1079</v>
      </c>
      <c r="T548" s="11" t="s">
        <v>804</v>
      </c>
      <c r="U548" s="11" t="n">
        <v>23</v>
      </c>
      <c r="V548" s="25" t="n">
        <v>34.4485</v>
      </c>
      <c r="W548" s="25" t="n">
        <v>0.0001</v>
      </c>
      <c r="X548" s="25" t="n">
        <v>0.0127</v>
      </c>
      <c r="Y548" s="25" t="n">
        <v>0.0061</v>
      </c>
      <c r="Z548" s="25" t="n">
        <v>0.0226</v>
      </c>
      <c r="AA548" s="25" t="n">
        <v>0.057</v>
      </c>
      <c r="AB548" s="25" t="n">
        <v>29.9535</v>
      </c>
      <c r="AC548" s="25" t="n">
        <v>0.0578</v>
      </c>
      <c r="AD548" s="25" t="n">
        <v>0.0505</v>
      </c>
      <c r="AE548" s="25" t="n">
        <v>34.4889</v>
      </c>
      <c r="AF548" s="25" t="n">
        <v>0.0862</v>
      </c>
      <c r="AG548" s="25" t="n">
        <v>0.0003</v>
      </c>
      <c r="AH548" s="25" t="n">
        <v>0.0079</v>
      </c>
      <c r="AI548" s="25" t="n">
        <v>0.001</v>
      </c>
      <c r="AJ548" s="25" t="n">
        <v>0.0001</v>
      </c>
      <c r="AK548" s="25" t="n">
        <v>99.1932</v>
      </c>
      <c r="AL548" s="25"/>
      <c r="AM548" s="26" t="n">
        <v>34.7286910796305</v>
      </c>
      <c r="AN548" s="26" t="n">
        <v>0.00010081336220628</v>
      </c>
      <c r="AO548" s="26" t="n">
        <v>0.0128032970001976</v>
      </c>
      <c r="AP548" s="26" t="n">
        <v>0.0061496150945831</v>
      </c>
      <c r="AQ548" s="26" t="n">
        <v>0.0227838198586193</v>
      </c>
      <c r="AR548" s="26" t="n">
        <v>0.0574636164575797</v>
      </c>
      <c r="AS548" s="26" t="n">
        <v>30.1971304484581</v>
      </c>
      <c r="AT548" s="26" t="n">
        <v>0.05827012335523</v>
      </c>
      <c r="AU548" s="26" t="n">
        <v>0.0509107479141715</v>
      </c>
      <c r="AV548" s="26" t="n">
        <v>34.7694196779618</v>
      </c>
      <c r="AW548" s="26" t="n">
        <v>0.0869011182218136</v>
      </c>
      <c r="AX548" s="26" t="n">
        <v>0.000302440086618841</v>
      </c>
      <c r="AY548" s="26" t="n">
        <v>0.00796425561429614</v>
      </c>
      <c r="AZ548" s="26" t="n">
        <v>0.0010081336220628</v>
      </c>
      <c r="BA548" s="26" t="n">
        <v>0.00010081336220628</v>
      </c>
      <c r="BB548" s="26" t="n">
        <v>100</v>
      </c>
      <c r="BC548" s="26"/>
      <c r="BD548" s="25" t="n">
        <v>49.7706</v>
      </c>
      <c r="BE548" s="25" t="n">
        <v>0.0001</v>
      </c>
      <c r="BF548" s="25" t="n">
        <v>0.0122</v>
      </c>
      <c r="BG548" s="25" t="n">
        <v>0.0055</v>
      </c>
      <c r="BH548" s="25" t="n">
        <v>0.0202</v>
      </c>
      <c r="BI548" s="25" t="n">
        <v>0.0481</v>
      </c>
      <c r="BJ548" s="25" t="n">
        <v>24.8467</v>
      </c>
      <c r="BK548" s="25" t="n">
        <v>0.0454</v>
      </c>
      <c r="BL548" s="25" t="n">
        <v>0.0398</v>
      </c>
      <c r="BM548" s="25" t="n">
        <v>25.1451</v>
      </c>
      <c r="BN548" s="25" t="n">
        <v>0.0611</v>
      </c>
      <c r="BO548" s="25" t="n">
        <v>0.0002</v>
      </c>
      <c r="BP548" s="25" t="n">
        <v>0.0047</v>
      </c>
      <c r="BQ548" s="25" t="n">
        <v>0.0004</v>
      </c>
      <c r="BR548" s="25" t="n">
        <v>0</v>
      </c>
      <c r="BS548" s="25" t="n">
        <v>100.0001</v>
      </c>
      <c r="BT548" s="25"/>
      <c r="BU548" s="25" t="n">
        <f aca="false">AU548/AT548</f>
        <v>0.873702422145329</v>
      </c>
      <c r="BV548" s="25"/>
      <c r="BW548" s="25"/>
    </row>
    <row r="549" customFormat="false" ht="11.25" hidden="false" customHeight="false" outlineLevel="0" collapsed="false">
      <c r="A549" s="11" t="s">
        <v>795</v>
      </c>
      <c r="B549" s="12" t="s">
        <v>796</v>
      </c>
      <c r="C549" s="11" t="s">
        <v>96</v>
      </c>
      <c r="D549" s="12" t="s">
        <v>303</v>
      </c>
      <c r="E549" s="12" t="s">
        <v>78</v>
      </c>
      <c r="F549" s="11" t="s">
        <v>79</v>
      </c>
      <c r="G549" s="11" t="s">
        <v>797</v>
      </c>
      <c r="J549" s="11" t="s">
        <v>798</v>
      </c>
      <c r="K549" s="11" t="s">
        <v>608</v>
      </c>
      <c r="L549" s="13" t="n">
        <v>10950</v>
      </c>
      <c r="M549" s="13" t="n">
        <v>39307</v>
      </c>
      <c r="N549" s="11" t="n">
        <v>575842.581002636</v>
      </c>
      <c r="O549" s="11" t="n">
        <v>6178330.60258432</v>
      </c>
      <c r="P549" s="11" t="s">
        <v>799</v>
      </c>
      <c r="Q549" s="11" t="s">
        <v>508</v>
      </c>
      <c r="R549" s="11" t="s">
        <v>163</v>
      </c>
      <c r="S549" s="11" t="n">
        <v>1072</v>
      </c>
      <c r="T549" s="11" t="s">
        <v>805</v>
      </c>
      <c r="U549" s="11" t="n">
        <v>16</v>
      </c>
      <c r="V549" s="25" t="n">
        <v>32.8221</v>
      </c>
      <c r="W549" s="25" t="n">
        <v>0.0001</v>
      </c>
      <c r="X549" s="25" t="n">
        <v>0.013</v>
      </c>
      <c r="Y549" s="25" t="n">
        <v>0.0001</v>
      </c>
      <c r="Z549" s="25" t="n">
        <v>0.0185</v>
      </c>
      <c r="AA549" s="25" t="n">
        <v>0.0092</v>
      </c>
      <c r="AB549" s="25" t="n">
        <v>30.435</v>
      </c>
      <c r="AC549" s="25" t="n">
        <v>0.3193</v>
      </c>
      <c r="AD549" s="25" t="n">
        <v>34.559</v>
      </c>
      <c r="AE549" s="25" t="n">
        <v>0.1059</v>
      </c>
      <c r="AF549" s="25" t="n">
        <v>0.0536</v>
      </c>
      <c r="AG549" s="25" t="n">
        <v>0.0324</v>
      </c>
      <c r="AH549" s="25" t="n">
        <v>0.0072</v>
      </c>
      <c r="AI549" s="25" t="n">
        <v>0.0001</v>
      </c>
      <c r="AJ549" s="25" t="n">
        <v>0.0001</v>
      </c>
      <c r="AK549" s="25" t="n">
        <v>98.3756</v>
      </c>
      <c r="AL549" s="25"/>
      <c r="AM549" s="26" t="n">
        <v>33.3640658862564</v>
      </c>
      <c r="AN549" s="26" t="n">
        <v>0.000101651222457601</v>
      </c>
      <c r="AO549" s="26" t="n">
        <v>0.0132146589194882</v>
      </c>
      <c r="AP549" s="26" t="n">
        <v>0.000101651222457601</v>
      </c>
      <c r="AQ549" s="26" t="n">
        <v>0.0188054761546562</v>
      </c>
      <c r="AR549" s="26" t="n">
        <v>0.00935191246609932</v>
      </c>
      <c r="AS549" s="26" t="n">
        <v>30.9375495549709</v>
      </c>
      <c r="AT549" s="26" t="n">
        <v>0.324572353307121</v>
      </c>
      <c r="AU549" s="26" t="n">
        <v>35.1296459691224</v>
      </c>
      <c r="AV549" s="26" t="n">
        <v>0.1076486445826</v>
      </c>
      <c r="AW549" s="26" t="n">
        <v>0.0544850552372743</v>
      </c>
      <c r="AX549" s="26" t="n">
        <v>0.0329349960762628</v>
      </c>
      <c r="AY549" s="26" t="n">
        <v>0.00731888801694729</v>
      </c>
      <c r="AZ549" s="26" t="n">
        <v>0.000101651222457601</v>
      </c>
      <c r="BA549" s="26" t="n">
        <v>0.000101651222457601</v>
      </c>
      <c r="BB549" s="26" t="n">
        <v>100</v>
      </c>
      <c r="BC549" s="26"/>
      <c r="BD549" s="25" t="n">
        <v>47.249</v>
      </c>
      <c r="BE549" s="25" t="n">
        <v>0.0001</v>
      </c>
      <c r="BF549" s="25" t="n">
        <v>0.0126</v>
      </c>
      <c r="BG549" s="25" t="n">
        <v>0.0001</v>
      </c>
      <c r="BH549" s="25" t="n">
        <v>0.0164</v>
      </c>
      <c r="BI549" s="25" t="n">
        <v>0.0077</v>
      </c>
      <c r="BJ549" s="25" t="n">
        <v>25.1547</v>
      </c>
      <c r="BK549" s="25" t="n">
        <v>0.2501</v>
      </c>
      <c r="BL549" s="25" t="n">
        <v>27.1703</v>
      </c>
      <c r="BM549" s="25" t="n">
        <v>0.0769</v>
      </c>
      <c r="BN549" s="25" t="n">
        <v>0.0378</v>
      </c>
      <c r="BO549" s="25" t="n">
        <v>0.02</v>
      </c>
      <c r="BP549" s="25" t="n">
        <v>0.0042</v>
      </c>
      <c r="BQ549" s="25" t="n">
        <v>0</v>
      </c>
      <c r="BR549" s="25" t="n">
        <v>0</v>
      </c>
      <c r="BS549" s="25" t="n">
        <v>99.9999</v>
      </c>
      <c r="BT549" s="25"/>
      <c r="BU549" s="25" t="n">
        <f aca="false">AU549/AT549</f>
        <v>108.233636078923</v>
      </c>
      <c r="BV549" s="25"/>
      <c r="BW549" s="25"/>
    </row>
    <row r="550" customFormat="false" ht="11.25" hidden="false" customHeight="false" outlineLevel="0" collapsed="false">
      <c r="A550" s="11" t="s">
        <v>795</v>
      </c>
      <c r="B550" s="12" t="s">
        <v>796</v>
      </c>
      <c r="C550" s="11" t="s">
        <v>96</v>
      </c>
      <c r="D550" s="12" t="s">
        <v>303</v>
      </c>
      <c r="E550" s="12" t="s">
        <v>78</v>
      </c>
      <c r="F550" s="11" t="s">
        <v>79</v>
      </c>
      <c r="G550" s="11" t="s">
        <v>797</v>
      </c>
      <c r="J550" s="11" t="s">
        <v>798</v>
      </c>
      <c r="K550" s="11" t="s">
        <v>608</v>
      </c>
      <c r="L550" s="13" t="n">
        <v>10950</v>
      </c>
      <c r="M550" s="13" t="n">
        <v>39307</v>
      </c>
      <c r="N550" s="11" t="n">
        <v>575842.581002636</v>
      </c>
      <c r="O550" s="11" t="n">
        <v>6178330.60258432</v>
      </c>
      <c r="P550" s="11" t="s">
        <v>799</v>
      </c>
      <c r="Q550" s="11" t="s">
        <v>508</v>
      </c>
      <c r="R550" s="11" t="s">
        <v>163</v>
      </c>
      <c r="S550" s="11" t="n">
        <v>1077</v>
      </c>
      <c r="T550" s="11" t="s">
        <v>806</v>
      </c>
      <c r="U550" s="11" t="n">
        <v>21</v>
      </c>
      <c r="V550" s="25" t="n">
        <v>33.1225</v>
      </c>
      <c r="W550" s="25" t="n">
        <v>0.0001</v>
      </c>
      <c r="X550" s="25" t="n">
        <v>0.0001</v>
      </c>
      <c r="Y550" s="25" t="n">
        <v>0.0091</v>
      </c>
      <c r="Z550" s="25" t="n">
        <v>0.0203</v>
      </c>
      <c r="AA550" s="25" t="n">
        <v>0.0001</v>
      </c>
      <c r="AB550" s="25" t="n">
        <v>29.2109</v>
      </c>
      <c r="AC550" s="25" t="n">
        <v>0.2893</v>
      </c>
      <c r="AD550" s="25" t="n">
        <v>35.4829</v>
      </c>
      <c r="AE550" s="25" t="n">
        <v>0.0684</v>
      </c>
      <c r="AF550" s="25" t="n">
        <v>0.0435</v>
      </c>
      <c r="AG550" s="25" t="n">
        <v>0.0003</v>
      </c>
      <c r="AH550" s="25" t="n">
        <v>0.0002</v>
      </c>
      <c r="AI550" s="25" t="n">
        <v>0.0001</v>
      </c>
      <c r="AJ550" s="25" t="n">
        <v>0.0001</v>
      </c>
      <c r="AK550" s="25" t="n">
        <v>98.2479</v>
      </c>
      <c r="AL550" s="25"/>
      <c r="AM550" s="26" t="n">
        <v>33.7131887806253</v>
      </c>
      <c r="AN550" s="26" t="n">
        <v>0.00010178334600536</v>
      </c>
      <c r="AO550" s="26" t="n">
        <v>0.00010178334600536</v>
      </c>
      <c r="AP550" s="26" t="n">
        <v>0.00926228448648775</v>
      </c>
      <c r="AQ550" s="26" t="n">
        <v>0.0206620192390881</v>
      </c>
      <c r="AR550" s="26" t="n">
        <v>0.00010178334600536</v>
      </c>
      <c r="AS550" s="26" t="n">
        <v>29.7318314182797</v>
      </c>
      <c r="AT550" s="26" t="n">
        <v>0.294459219993506</v>
      </c>
      <c r="AU550" s="26" t="n">
        <v>36.1156828797359</v>
      </c>
      <c r="AV550" s="26" t="n">
        <v>0.0696198086676662</v>
      </c>
      <c r="AW550" s="26" t="n">
        <v>0.0442757555123316</v>
      </c>
      <c r="AX550" s="26" t="n">
        <v>0.00030535003801608</v>
      </c>
      <c r="AY550" s="26" t="n">
        <v>0.00020356669201072</v>
      </c>
      <c r="AZ550" s="26" t="n">
        <v>0.00010178334600536</v>
      </c>
      <c r="BA550" s="26" t="n">
        <v>0.00010178334600536</v>
      </c>
      <c r="BB550" s="26" t="n">
        <v>100</v>
      </c>
      <c r="BC550" s="26"/>
      <c r="BD550" s="25" t="n">
        <v>47.6553</v>
      </c>
      <c r="BE550" s="25" t="n">
        <v>0.0001</v>
      </c>
      <c r="BF550" s="25" t="n">
        <v>0.0001</v>
      </c>
      <c r="BG550" s="25" t="n">
        <v>0.0082</v>
      </c>
      <c r="BH550" s="25" t="n">
        <v>0.018</v>
      </c>
      <c r="BI550" s="25" t="n">
        <v>0.0001</v>
      </c>
      <c r="BJ550" s="25" t="n">
        <v>24.1297</v>
      </c>
      <c r="BK550" s="25" t="n">
        <v>0.2264</v>
      </c>
      <c r="BL550" s="25" t="n">
        <v>27.8813</v>
      </c>
      <c r="BM550" s="25" t="n">
        <v>0.0496</v>
      </c>
      <c r="BN550" s="25" t="n">
        <v>0.0307</v>
      </c>
      <c r="BO550" s="25" t="n">
        <v>0.0002</v>
      </c>
      <c r="BP550" s="25" t="n">
        <v>0.0001</v>
      </c>
      <c r="BQ550" s="25" t="n">
        <v>0</v>
      </c>
      <c r="BR550" s="25" t="n">
        <v>0</v>
      </c>
      <c r="BS550" s="25" t="n">
        <v>99.9998</v>
      </c>
      <c r="BT550" s="25"/>
      <c r="BU550" s="25" t="n">
        <f aca="false">AU550/AT550</f>
        <v>122.650881437954</v>
      </c>
      <c r="BV550" s="25"/>
      <c r="BW550" s="25"/>
    </row>
    <row r="551" customFormat="false" ht="11.25" hidden="false" customHeight="false" outlineLevel="0" collapsed="false">
      <c r="A551" s="11" t="s">
        <v>795</v>
      </c>
      <c r="B551" s="12" t="s">
        <v>796</v>
      </c>
      <c r="C551" s="11" t="s">
        <v>96</v>
      </c>
      <c r="D551" s="12" t="s">
        <v>303</v>
      </c>
      <c r="E551" s="12" t="s">
        <v>78</v>
      </c>
      <c r="F551" s="11" t="s">
        <v>79</v>
      </c>
      <c r="G551" s="11" t="s">
        <v>797</v>
      </c>
      <c r="J551" s="11" t="s">
        <v>798</v>
      </c>
      <c r="K551" s="11" t="s">
        <v>608</v>
      </c>
      <c r="L551" s="13" t="n">
        <v>10950</v>
      </c>
      <c r="M551" s="13" t="n">
        <v>39307</v>
      </c>
      <c r="N551" s="11" t="n">
        <v>575842.581002636</v>
      </c>
      <c r="O551" s="11" t="n">
        <v>6178330.60258432</v>
      </c>
      <c r="P551" s="11" t="s">
        <v>799</v>
      </c>
      <c r="Q551" s="11" t="s">
        <v>508</v>
      </c>
      <c r="R551" s="11" t="s">
        <v>88</v>
      </c>
      <c r="S551" s="11" t="n">
        <v>1066</v>
      </c>
      <c r="T551" s="11" t="s">
        <v>807</v>
      </c>
      <c r="U551" s="11" t="n">
        <v>10</v>
      </c>
      <c r="V551" s="25" t="n">
        <v>39.4849</v>
      </c>
      <c r="W551" s="25" t="n">
        <v>0.0001</v>
      </c>
      <c r="X551" s="25" t="n">
        <v>0.0039</v>
      </c>
      <c r="Y551" s="25" t="n">
        <v>0.0033</v>
      </c>
      <c r="Z551" s="25" t="n">
        <v>0.0001</v>
      </c>
      <c r="AA551" s="25" t="n">
        <v>0.0348</v>
      </c>
      <c r="AB551" s="25" t="n">
        <v>59.5653</v>
      </c>
      <c r="AC551" s="25" t="n">
        <v>0.0406</v>
      </c>
      <c r="AD551" s="25" t="n">
        <v>0.4092</v>
      </c>
      <c r="AE551" s="25" t="n">
        <v>0.0129</v>
      </c>
      <c r="AF551" s="25" t="n">
        <v>0.0001</v>
      </c>
      <c r="AG551" s="25" t="n">
        <v>0.0302</v>
      </c>
      <c r="AH551" s="25" t="n">
        <v>0.0002</v>
      </c>
      <c r="AI551" s="25" t="n">
        <v>0.0001</v>
      </c>
      <c r="AJ551" s="25" t="n">
        <v>0.0001</v>
      </c>
      <c r="AK551" s="25" t="n">
        <v>99.5858</v>
      </c>
      <c r="AL551" s="25"/>
      <c r="AM551" s="26" t="n">
        <v>39.6491266827198</v>
      </c>
      <c r="AN551" s="26" t="n">
        <v>0.000100415922752039</v>
      </c>
      <c r="AO551" s="26" t="n">
        <v>0.00391622098732952</v>
      </c>
      <c r="AP551" s="26" t="n">
        <v>0.00331372545081728</v>
      </c>
      <c r="AQ551" s="26" t="n">
        <v>0.000100415922752039</v>
      </c>
      <c r="AR551" s="26" t="n">
        <v>0.0349447411177095</v>
      </c>
      <c r="AS551" s="26" t="n">
        <v>59.8130456350202</v>
      </c>
      <c r="AT551" s="26" t="n">
        <v>0.0407688646373278</v>
      </c>
      <c r="AU551" s="26" t="n">
        <v>0.410901955901343</v>
      </c>
      <c r="AV551" s="26" t="n">
        <v>0.012953654035013</v>
      </c>
      <c r="AW551" s="26" t="n">
        <v>0.000100415922752039</v>
      </c>
      <c r="AX551" s="26" t="n">
        <v>0.0303256086711158</v>
      </c>
      <c r="AY551" s="26" t="n">
        <v>0.000200831845504078</v>
      </c>
      <c r="AZ551" s="26" t="n">
        <v>0.000100415922752039</v>
      </c>
      <c r="BA551" s="26" t="n">
        <v>0.000100415922752039</v>
      </c>
      <c r="BB551" s="26" t="n">
        <v>100</v>
      </c>
      <c r="BC551" s="26"/>
      <c r="BD551" s="25" t="n">
        <v>53.3767</v>
      </c>
      <c r="BE551" s="25" t="n">
        <v>0.0001</v>
      </c>
      <c r="BF551" s="25" t="n">
        <v>0.0035</v>
      </c>
      <c r="BG551" s="25" t="n">
        <v>0.0028</v>
      </c>
      <c r="BH551" s="25" t="n">
        <v>0.0001</v>
      </c>
      <c r="BI551" s="25" t="n">
        <v>0.0275</v>
      </c>
      <c r="BJ551" s="25" t="n">
        <v>46.2308</v>
      </c>
      <c r="BK551" s="25" t="n">
        <v>0.0298</v>
      </c>
      <c r="BL551" s="25" t="n">
        <v>0.3021</v>
      </c>
      <c r="BM551" s="25" t="n">
        <v>0.0088</v>
      </c>
      <c r="BN551" s="25" t="n">
        <v>0.0001</v>
      </c>
      <c r="BO551" s="25" t="n">
        <v>0.0175</v>
      </c>
      <c r="BP551" s="25" t="n">
        <v>0.0001</v>
      </c>
      <c r="BQ551" s="25" t="n">
        <v>0</v>
      </c>
      <c r="BR551" s="25" t="n">
        <v>0</v>
      </c>
      <c r="BS551" s="25" t="n">
        <v>99.9999</v>
      </c>
      <c r="BT551" s="25"/>
      <c r="BU551" s="25" t="n">
        <f aca="false">AU551/AT551</f>
        <v>10.0788177339902</v>
      </c>
      <c r="BV551" s="25" t="n">
        <f aca="false">SUM(BE551:BR551)</f>
        <v>46.6232</v>
      </c>
      <c r="BW551" s="28" t="n">
        <f aca="false">BV551/BD551</f>
        <v>0.873474755839158</v>
      </c>
      <c r="BX551" s="11" t="s">
        <v>90</v>
      </c>
    </row>
    <row r="552" customFormat="false" ht="11.25" hidden="false" customHeight="false" outlineLevel="0" collapsed="false">
      <c r="A552" s="11" t="s">
        <v>795</v>
      </c>
      <c r="B552" s="12" t="s">
        <v>796</v>
      </c>
      <c r="C552" s="11" t="s">
        <v>96</v>
      </c>
      <c r="D552" s="12" t="s">
        <v>303</v>
      </c>
      <c r="E552" s="12" t="s">
        <v>78</v>
      </c>
      <c r="F552" s="11" t="s">
        <v>79</v>
      </c>
      <c r="G552" s="11" t="s">
        <v>797</v>
      </c>
      <c r="J552" s="11" t="s">
        <v>798</v>
      </c>
      <c r="K552" s="11" t="s">
        <v>608</v>
      </c>
      <c r="L552" s="13" t="n">
        <v>10950</v>
      </c>
      <c r="M552" s="13" t="n">
        <v>39307</v>
      </c>
      <c r="N552" s="11" t="n">
        <v>575842.581002636</v>
      </c>
      <c r="O552" s="11" t="n">
        <v>6178330.60258432</v>
      </c>
      <c r="P552" s="11" t="s">
        <v>799</v>
      </c>
      <c r="Q552" s="11" t="s">
        <v>508</v>
      </c>
      <c r="R552" s="11" t="s">
        <v>88</v>
      </c>
      <c r="S552" s="11" t="n">
        <v>1069</v>
      </c>
      <c r="T552" s="11" t="s">
        <v>808</v>
      </c>
      <c r="U552" s="11" t="n">
        <v>13</v>
      </c>
      <c r="V552" s="25" t="n">
        <v>39.0055</v>
      </c>
      <c r="W552" s="25" t="n">
        <v>0.0001</v>
      </c>
      <c r="X552" s="25" t="n">
        <v>0.0008</v>
      </c>
      <c r="Y552" s="25" t="n">
        <v>0.0075</v>
      </c>
      <c r="Z552" s="25" t="n">
        <v>0.0001</v>
      </c>
      <c r="AA552" s="25" t="n">
        <v>0.0017</v>
      </c>
      <c r="AB552" s="25" t="n">
        <v>59.3047</v>
      </c>
      <c r="AC552" s="25" t="n">
        <v>0.0304</v>
      </c>
      <c r="AD552" s="25" t="n">
        <v>0.3639</v>
      </c>
      <c r="AE552" s="25" t="n">
        <v>0.0001</v>
      </c>
      <c r="AF552" s="25" t="n">
        <v>0.0266</v>
      </c>
      <c r="AG552" s="25" t="n">
        <v>0.0002</v>
      </c>
      <c r="AH552" s="25" t="n">
        <v>0.0034</v>
      </c>
      <c r="AI552" s="25" t="n">
        <v>0.0001</v>
      </c>
      <c r="AJ552" s="25" t="n">
        <v>0.0001</v>
      </c>
      <c r="AK552" s="25" t="n">
        <v>98.7452</v>
      </c>
      <c r="AL552" s="25"/>
      <c r="AM552" s="26" t="n">
        <v>39.5011605627413</v>
      </c>
      <c r="AN552" s="26" t="n">
        <v>0.000101270745312177</v>
      </c>
      <c r="AO552" s="26" t="n">
        <v>0.000810165962497417</v>
      </c>
      <c r="AP552" s="26" t="n">
        <v>0.00759530589841329</v>
      </c>
      <c r="AQ552" s="26" t="n">
        <v>0.000101270745312177</v>
      </c>
      <c r="AR552" s="26" t="n">
        <v>0.00172160267030701</v>
      </c>
      <c r="AS552" s="26" t="n">
        <v>60.0583116951507</v>
      </c>
      <c r="AT552" s="26" t="n">
        <v>0.0307863065749019</v>
      </c>
      <c r="AU552" s="26" t="n">
        <v>0.368524242191013</v>
      </c>
      <c r="AV552" s="26" t="n">
        <v>0.000101270745312177</v>
      </c>
      <c r="AW552" s="26" t="n">
        <v>0.0269380182530391</v>
      </c>
      <c r="AX552" s="26" t="n">
        <v>0.000202541490624354</v>
      </c>
      <c r="AY552" s="26" t="n">
        <v>0.00344320534061402</v>
      </c>
      <c r="AZ552" s="26" t="n">
        <v>0.000101270745312177</v>
      </c>
      <c r="BA552" s="26" t="n">
        <v>0.000101270745312177</v>
      </c>
      <c r="BB552" s="26" t="n">
        <v>100</v>
      </c>
      <c r="BC552" s="26"/>
      <c r="BD552" s="25" t="n">
        <v>53.22</v>
      </c>
      <c r="BE552" s="25" t="n">
        <v>0.0001</v>
      </c>
      <c r="BF552" s="25" t="n">
        <v>0.0007</v>
      </c>
      <c r="BG552" s="25" t="n">
        <v>0.0065</v>
      </c>
      <c r="BH552" s="25" t="n">
        <v>0.0001</v>
      </c>
      <c r="BI552" s="25" t="n">
        <v>0.0013</v>
      </c>
      <c r="BJ552" s="25" t="n">
        <v>46.4575</v>
      </c>
      <c r="BK552" s="25" t="n">
        <v>0.0226</v>
      </c>
      <c r="BL552" s="25" t="n">
        <v>0.2712</v>
      </c>
      <c r="BM552" s="25" t="n">
        <v>0.0001</v>
      </c>
      <c r="BN552" s="25" t="n">
        <v>0.0178</v>
      </c>
      <c r="BO552" s="25" t="n">
        <v>0.0001</v>
      </c>
      <c r="BP552" s="25" t="n">
        <v>0.0019</v>
      </c>
      <c r="BQ552" s="25" t="n">
        <v>0</v>
      </c>
      <c r="BR552" s="25" t="n">
        <v>0</v>
      </c>
      <c r="BS552" s="25" t="n">
        <v>99.9999</v>
      </c>
      <c r="BT552" s="25"/>
      <c r="BU552" s="25" t="n">
        <f aca="false">AU552/AT552</f>
        <v>11.9703947368421</v>
      </c>
      <c r="BV552" s="25" t="n">
        <f aca="false">SUM(BE552:BR552)</f>
        <v>46.7799</v>
      </c>
      <c r="BW552" s="28" t="n">
        <f aca="false">BV552/BD552</f>
        <v>0.878990980834273</v>
      </c>
      <c r="BX552" s="11" t="s">
        <v>90</v>
      </c>
    </row>
    <row r="553" customFormat="false" ht="11.25" hidden="false" customHeight="false" outlineLevel="0" collapsed="false">
      <c r="A553" s="11" t="s">
        <v>809</v>
      </c>
      <c r="B553" s="12" t="s">
        <v>369</v>
      </c>
      <c r="C553" s="11" t="s">
        <v>810</v>
      </c>
      <c r="D553" s="12" t="s">
        <v>811</v>
      </c>
      <c r="E553" s="12" t="s">
        <v>78</v>
      </c>
      <c r="F553" s="11" t="s">
        <v>79</v>
      </c>
      <c r="G553" s="11" t="s">
        <v>98</v>
      </c>
      <c r="J553" s="11" t="s">
        <v>798</v>
      </c>
      <c r="K553" s="11" t="s">
        <v>608</v>
      </c>
      <c r="L553" s="13" t="n">
        <v>10978</v>
      </c>
      <c r="M553" s="13" t="n">
        <v>39308</v>
      </c>
      <c r="N553" s="11" t="n">
        <v>575849.941858539</v>
      </c>
      <c r="O553" s="11" t="n">
        <v>6178326.27283915</v>
      </c>
      <c r="P553" s="11" t="s">
        <v>812</v>
      </c>
      <c r="Q553" s="11" t="s">
        <v>508</v>
      </c>
      <c r="R553" s="11" t="s">
        <v>85</v>
      </c>
      <c r="S553" s="11" t="n">
        <v>1082</v>
      </c>
      <c r="T553" s="11" t="s">
        <v>813</v>
      </c>
      <c r="U553" s="11" t="n">
        <v>26</v>
      </c>
      <c r="V553" s="25" t="n">
        <v>35.1948</v>
      </c>
      <c r="W553" s="25" t="n">
        <v>0.0001</v>
      </c>
      <c r="X553" s="25" t="n">
        <v>0.0231</v>
      </c>
      <c r="Y553" s="25" t="n">
        <v>0.0005</v>
      </c>
      <c r="Z553" s="25" t="n">
        <v>0.0001</v>
      </c>
      <c r="AA553" s="25" t="n">
        <v>0.0001</v>
      </c>
      <c r="AB553" s="25" t="n">
        <v>29.7174</v>
      </c>
      <c r="AC553" s="25" t="n">
        <v>0.0191</v>
      </c>
      <c r="AD553" s="25" t="n">
        <v>0.0001</v>
      </c>
      <c r="AE553" s="25" t="n">
        <v>34.3096</v>
      </c>
      <c r="AF553" s="25" t="n">
        <v>0.0407</v>
      </c>
      <c r="AG553" s="25" t="n">
        <v>0.0003</v>
      </c>
      <c r="AH553" s="25" t="n">
        <v>0.0039</v>
      </c>
      <c r="AI553" s="25" t="n">
        <v>0.0182</v>
      </c>
      <c r="AJ553" s="25" t="n">
        <v>0.0001</v>
      </c>
      <c r="AK553" s="25" t="n">
        <v>99.3281</v>
      </c>
      <c r="AL553" s="25"/>
      <c r="AM553" s="26" t="n">
        <v>35.4328734768912</v>
      </c>
      <c r="AN553" s="26" t="n">
        <v>0.000100676445034185</v>
      </c>
      <c r="AO553" s="26" t="n">
        <v>0.0232562588028967</v>
      </c>
      <c r="AP553" s="26" t="n">
        <v>0.000503382225170923</v>
      </c>
      <c r="AQ553" s="26" t="n">
        <v>0.000100676445034185</v>
      </c>
      <c r="AR553" s="26" t="n">
        <v>0.000100676445034185</v>
      </c>
      <c r="AS553" s="26" t="n">
        <v>29.9184218765888</v>
      </c>
      <c r="AT553" s="26" t="n">
        <v>0.0192292010015293</v>
      </c>
      <c r="AU553" s="26" t="n">
        <v>0.000100676445034185</v>
      </c>
      <c r="AV553" s="26" t="n">
        <v>34.5416855854486</v>
      </c>
      <c r="AW553" s="26" t="n">
        <v>0.0409753131289132</v>
      </c>
      <c r="AX553" s="26" t="n">
        <v>0.000302029335102554</v>
      </c>
      <c r="AY553" s="26" t="n">
        <v>0.0039263813563332</v>
      </c>
      <c r="AZ553" s="26" t="n">
        <v>0.0183231129962216</v>
      </c>
      <c r="BA553" s="26" t="n">
        <v>0.000100676445034185</v>
      </c>
      <c r="BB553" s="26" t="n">
        <v>100</v>
      </c>
      <c r="BC553" s="26"/>
      <c r="BD553" s="25" t="n">
        <v>50.5503</v>
      </c>
      <c r="BE553" s="25" t="n">
        <v>0.0001</v>
      </c>
      <c r="BF553" s="25" t="n">
        <v>0.0222</v>
      </c>
      <c r="BG553" s="25" t="n">
        <v>0.0005</v>
      </c>
      <c r="BH553" s="25" t="n">
        <v>0.0001</v>
      </c>
      <c r="BI553" s="25" t="n">
        <v>0.0001</v>
      </c>
      <c r="BJ553" s="25" t="n">
        <v>24.5061</v>
      </c>
      <c r="BK553" s="25" t="n">
        <v>0.0149</v>
      </c>
      <c r="BL553" s="25" t="n">
        <v>0.0001</v>
      </c>
      <c r="BM553" s="25" t="n">
        <v>24.8675</v>
      </c>
      <c r="BN553" s="25" t="n">
        <v>0.0287</v>
      </c>
      <c r="BO553" s="25" t="n">
        <v>0.0002</v>
      </c>
      <c r="BP553" s="25" t="n">
        <v>0.0023</v>
      </c>
      <c r="BQ553" s="25" t="n">
        <v>0.0069</v>
      </c>
      <c r="BR553" s="25" t="n">
        <v>0</v>
      </c>
      <c r="BS553" s="25" t="n">
        <v>100</v>
      </c>
      <c r="BT553" s="25"/>
      <c r="BU553" s="25" t="n">
        <f aca="false">AU553/AT553</f>
        <v>0.00523560209424084</v>
      </c>
      <c r="BV553" s="25"/>
      <c r="BW553" s="25"/>
    </row>
    <row r="554" customFormat="false" ht="11.25" hidden="false" customHeight="false" outlineLevel="0" collapsed="false">
      <c r="A554" s="11" t="s">
        <v>809</v>
      </c>
      <c r="B554" s="12" t="s">
        <v>369</v>
      </c>
      <c r="C554" s="11" t="s">
        <v>810</v>
      </c>
      <c r="D554" s="12" t="s">
        <v>811</v>
      </c>
      <c r="E554" s="12" t="s">
        <v>78</v>
      </c>
      <c r="F554" s="11" t="s">
        <v>79</v>
      </c>
      <c r="G554" s="11" t="s">
        <v>98</v>
      </c>
      <c r="J554" s="11" t="s">
        <v>798</v>
      </c>
      <c r="K554" s="11" t="s">
        <v>608</v>
      </c>
      <c r="L554" s="13" t="n">
        <v>10978</v>
      </c>
      <c r="M554" s="13" t="n">
        <v>39308</v>
      </c>
      <c r="N554" s="11" t="n">
        <v>575849.941858539</v>
      </c>
      <c r="O554" s="11" t="n">
        <v>6178326.27283915</v>
      </c>
      <c r="P554" s="11" t="s">
        <v>812</v>
      </c>
      <c r="Q554" s="11" t="s">
        <v>508</v>
      </c>
      <c r="R554" s="11" t="s">
        <v>85</v>
      </c>
      <c r="S554" s="11" t="n">
        <v>1083</v>
      </c>
      <c r="T554" s="11" t="s">
        <v>814</v>
      </c>
      <c r="U554" s="11" t="n">
        <v>27</v>
      </c>
      <c r="V554" s="25" t="n">
        <v>35.2107</v>
      </c>
      <c r="W554" s="25" t="n">
        <v>0.0001</v>
      </c>
      <c r="X554" s="25" t="n">
        <v>0.0005</v>
      </c>
      <c r="Y554" s="25" t="n">
        <v>0.0001</v>
      </c>
      <c r="Z554" s="25" t="n">
        <v>0.0082</v>
      </c>
      <c r="AA554" s="25" t="n">
        <v>0.0001</v>
      </c>
      <c r="AB554" s="25" t="n">
        <v>29.6846</v>
      </c>
      <c r="AC554" s="25" t="n">
        <v>0.0302</v>
      </c>
      <c r="AD554" s="25" t="n">
        <v>0.0117</v>
      </c>
      <c r="AE554" s="25" t="n">
        <v>34.5959</v>
      </c>
      <c r="AF554" s="25" t="n">
        <v>0.0034</v>
      </c>
      <c r="AG554" s="25" t="n">
        <v>0.0003</v>
      </c>
      <c r="AH554" s="25" t="n">
        <v>0.0002</v>
      </c>
      <c r="AI554" s="25" t="n">
        <v>0.0001</v>
      </c>
      <c r="AJ554" s="25" t="n">
        <v>0.0001</v>
      </c>
      <c r="AK554" s="25" t="n">
        <v>99.5462</v>
      </c>
      <c r="AL554" s="25"/>
      <c r="AM554" s="26" t="n">
        <v>35.3712145717265</v>
      </c>
      <c r="AN554" s="26" t="n">
        <v>0.000100455868732307</v>
      </c>
      <c r="AO554" s="26" t="n">
        <v>0.000502279343661536</v>
      </c>
      <c r="AP554" s="26" t="n">
        <v>0.000100455868732307</v>
      </c>
      <c r="AQ554" s="26" t="n">
        <v>0.00823738123604919</v>
      </c>
      <c r="AR554" s="26" t="n">
        <v>0.000100455868732307</v>
      </c>
      <c r="AS554" s="26" t="n">
        <v>29.8199228097105</v>
      </c>
      <c r="AT554" s="26" t="n">
        <v>0.0303376723571568</v>
      </c>
      <c r="AU554" s="26" t="n">
        <v>0.0117533366416799</v>
      </c>
      <c r="AV554" s="26" t="n">
        <v>34.7536118907603</v>
      </c>
      <c r="AW554" s="26" t="n">
        <v>0.00341549953689844</v>
      </c>
      <c r="AX554" s="26" t="n">
        <v>0.000301367606196922</v>
      </c>
      <c r="AY554" s="26" t="n">
        <v>0.000200911737464614</v>
      </c>
      <c r="AZ554" s="26" t="n">
        <v>0.000100455868732307</v>
      </c>
      <c r="BA554" s="26" t="n">
        <v>0.000100455868732307</v>
      </c>
      <c r="BB554" s="26" t="n">
        <v>100</v>
      </c>
      <c r="BC554" s="26"/>
      <c r="BD554" s="25" t="n">
        <v>50.4869</v>
      </c>
      <c r="BE554" s="25" t="n">
        <v>0.0001</v>
      </c>
      <c r="BF554" s="25" t="n">
        <v>0.0005</v>
      </c>
      <c r="BG554" s="25" t="n">
        <v>0.0001</v>
      </c>
      <c r="BH554" s="25" t="n">
        <v>0.0072</v>
      </c>
      <c r="BI554" s="25" t="n">
        <v>0.0001</v>
      </c>
      <c r="BJ554" s="25" t="n">
        <v>24.4373</v>
      </c>
      <c r="BK554" s="25" t="n">
        <v>0.0235</v>
      </c>
      <c r="BL554" s="25" t="n">
        <v>0.0092</v>
      </c>
      <c r="BM554" s="25" t="n">
        <v>25.0323</v>
      </c>
      <c r="BN554" s="25" t="n">
        <v>0.0024</v>
      </c>
      <c r="BO554" s="25" t="n">
        <v>0.0002</v>
      </c>
      <c r="BP554" s="25" t="n">
        <v>0.0001</v>
      </c>
      <c r="BQ554" s="25" t="n">
        <v>0</v>
      </c>
      <c r="BR554" s="25" t="n">
        <v>0</v>
      </c>
      <c r="BS554" s="25" t="n">
        <v>99.9999</v>
      </c>
      <c r="BT554" s="25"/>
      <c r="BU554" s="25" t="n">
        <f aca="false">AU554/AT554</f>
        <v>0.387417218543046</v>
      </c>
      <c r="BV554" s="25"/>
      <c r="BW554" s="25"/>
    </row>
    <row r="555" customFormat="false" ht="11.25" hidden="false" customHeight="false" outlineLevel="0" collapsed="false">
      <c r="A555" s="11" t="s">
        <v>809</v>
      </c>
      <c r="B555" s="12" t="s">
        <v>369</v>
      </c>
      <c r="C555" s="11" t="s">
        <v>810</v>
      </c>
      <c r="D555" s="12" t="s">
        <v>811</v>
      </c>
      <c r="E555" s="12" t="s">
        <v>78</v>
      </c>
      <c r="F555" s="11" t="s">
        <v>79</v>
      </c>
      <c r="G555" s="11" t="s">
        <v>98</v>
      </c>
      <c r="J555" s="11" t="s">
        <v>798</v>
      </c>
      <c r="K555" s="11" t="s">
        <v>608</v>
      </c>
      <c r="L555" s="13" t="n">
        <v>10978</v>
      </c>
      <c r="M555" s="13" t="n">
        <v>39308</v>
      </c>
      <c r="N555" s="11" t="n">
        <v>575849.941858539</v>
      </c>
      <c r="O555" s="11" t="n">
        <v>6178326.27283915</v>
      </c>
      <c r="P555" s="11" t="s">
        <v>812</v>
      </c>
      <c r="Q555" s="11" t="s">
        <v>508</v>
      </c>
      <c r="R555" s="11" t="s">
        <v>85</v>
      </c>
      <c r="S555" s="11" t="n">
        <v>1085</v>
      </c>
      <c r="T555" s="11" t="s">
        <v>815</v>
      </c>
      <c r="U555" s="11" t="n">
        <v>29</v>
      </c>
      <c r="V555" s="25" t="n">
        <v>34.4053</v>
      </c>
      <c r="W555" s="25" t="n">
        <v>0.0001</v>
      </c>
      <c r="X555" s="25" t="n">
        <v>0.0006</v>
      </c>
      <c r="Y555" s="25" t="n">
        <v>0.0031</v>
      </c>
      <c r="Z555" s="25" t="n">
        <v>0.0158</v>
      </c>
      <c r="AA555" s="25" t="n">
        <v>0.0001</v>
      </c>
      <c r="AB555" s="25" t="n">
        <v>29.3956</v>
      </c>
      <c r="AC555" s="25" t="n">
        <v>0.0001</v>
      </c>
      <c r="AD555" s="25" t="n">
        <v>0.027</v>
      </c>
      <c r="AE555" s="25" t="n">
        <v>34.4468</v>
      </c>
      <c r="AF555" s="25" t="n">
        <v>0.0159</v>
      </c>
      <c r="AG555" s="25" t="n">
        <v>0.0275</v>
      </c>
      <c r="AH555" s="25" t="n">
        <v>0.0003</v>
      </c>
      <c r="AI555" s="25" t="n">
        <v>0.0001</v>
      </c>
      <c r="AJ555" s="25" t="n">
        <v>0.0001</v>
      </c>
      <c r="AK555" s="25" t="n">
        <v>98.3384</v>
      </c>
      <c r="AL555" s="25"/>
      <c r="AM555" s="26" t="n">
        <v>34.9866379766195</v>
      </c>
      <c r="AN555" s="26" t="n">
        <v>0.000101689675650611</v>
      </c>
      <c r="AO555" s="26" t="n">
        <v>0.000610138053903663</v>
      </c>
      <c r="AP555" s="26" t="n">
        <v>0.00315237994516893</v>
      </c>
      <c r="AQ555" s="26" t="n">
        <v>0.0160669687527965</v>
      </c>
      <c r="AR555" s="26" t="n">
        <v>0.000101689675650611</v>
      </c>
      <c r="AS555" s="26" t="n">
        <v>29.8922902955509</v>
      </c>
      <c r="AT555" s="26" t="n">
        <v>0.000101689675650611</v>
      </c>
      <c r="AU555" s="26" t="n">
        <v>0.0274562124256648</v>
      </c>
      <c r="AV555" s="26" t="n">
        <v>35.0288391920145</v>
      </c>
      <c r="AW555" s="26" t="n">
        <v>0.0161686584284471</v>
      </c>
      <c r="AX555" s="26" t="n">
        <v>0.0279646608039179</v>
      </c>
      <c r="AY555" s="26" t="n">
        <v>0.000305069026951832</v>
      </c>
      <c r="AZ555" s="26" t="n">
        <v>0.000101689675650611</v>
      </c>
      <c r="BA555" s="26" t="n">
        <v>0.000101689675650611</v>
      </c>
      <c r="BB555" s="26" t="n">
        <v>100</v>
      </c>
      <c r="BC555" s="26"/>
      <c r="BD555" s="25" t="n">
        <v>50.0717</v>
      </c>
      <c r="BE555" s="25" t="n">
        <v>0.0001</v>
      </c>
      <c r="BF555" s="25" t="n">
        <v>0.0006</v>
      </c>
      <c r="BG555" s="25" t="n">
        <v>0.0029</v>
      </c>
      <c r="BH555" s="25" t="n">
        <v>0.0142</v>
      </c>
      <c r="BI555" s="25" t="n">
        <v>0.0001</v>
      </c>
      <c r="BJ555" s="25" t="n">
        <v>24.5622</v>
      </c>
      <c r="BK555" s="25" t="n">
        <v>0.0001</v>
      </c>
      <c r="BL555" s="25" t="n">
        <v>0.0215</v>
      </c>
      <c r="BM555" s="25" t="n">
        <v>25.298</v>
      </c>
      <c r="BN555" s="25" t="n">
        <v>0.0113</v>
      </c>
      <c r="BO555" s="25" t="n">
        <v>0.0172</v>
      </c>
      <c r="BP555" s="25" t="n">
        <v>0.0001</v>
      </c>
      <c r="BQ555" s="25" t="n">
        <v>0</v>
      </c>
      <c r="BR555" s="25" t="n">
        <v>0</v>
      </c>
      <c r="BS555" s="25" t="n">
        <v>100</v>
      </c>
      <c r="BT555" s="25"/>
      <c r="BU555" s="25" t="n">
        <f aca="false">AU555/AT555</f>
        <v>270</v>
      </c>
      <c r="BV555" s="25"/>
      <c r="BW555" s="25"/>
    </row>
    <row r="556" customFormat="false" ht="11.25" hidden="false" customHeight="false" outlineLevel="0" collapsed="false">
      <c r="A556" s="11" t="s">
        <v>809</v>
      </c>
      <c r="B556" s="12" t="s">
        <v>369</v>
      </c>
      <c r="C556" s="11" t="s">
        <v>810</v>
      </c>
      <c r="D556" s="12" t="s">
        <v>811</v>
      </c>
      <c r="E556" s="12" t="s">
        <v>78</v>
      </c>
      <c r="F556" s="11" t="s">
        <v>79</v>
      </c>
      <c r="G556" s="11" t="s">
        <v>98</v>
      </c>
      <c r="J556" s="11" t="s">
        <v>798</v>
      </c>
      <c r="K556" s="11" t="s">
        <v>608</v>
      </c>
      <c r="L556" s="13" t="n">
        <v>10978</v>
      </c>
      <c r="M556" s="13" t="n">
        <v>39308</v>
      </c>
      <c r="N556" s="11" t="n">
        <v>575849.941858539</v>
      </c>
      <c r="O556" s="11" t="n">
        <v>6178326.27283915</v>
      </c>
      <c r="P556" s="11" t="s">
        <v>812</v>
      </c>
      <c r="Q556" s="11" t="s">
        <v>508</v>
      </c>
      <c r="R556" s="11" t="s">
        <v>85</v>
      </c>
      <c r="S556" s="11" t="n">
        <v>1087</v>
      </c>
      <c r="T556" s="11" t="s">
        <v>816</v>
      </c>
      <c r="U556" s="11" t="n">
        <v>31</v>
      </c>
      <c r="V556" s="25" t="n">
        <v>35.0383</v>
      </c>
      <c r="W556" s="25" t="n">
        <v>0.0001</v>
      </c>
      <c r="X556" s="25" t="n">
        <v>0.0094</v>
      </c>
      <c r="Y556" s="25" t="n">
        <v>0.0127</v>
      </c>
      <c r="Z556" s="25" t="n">
        <v>0.0001</v>
      </c>
      <c r="AA556" s="25" t="n">
        <v>0.0001</v>
      </c>
      <c r="AB556" s="25" t="n">
        <v>29.7269</v>
      </c>
      <c r="AC556" s="25" t="n">
        <v>0.0148</v>
      </c>
      <c r="AD556" s="25" t="n">
        <v>0.0271</v>
      </c>
      <c r="AE556" s="25" t="n">
        <v>34.0686</v>
      </c>
      <c r="AF556" s="25" t="n">
        <v>0.0614</v>
      </c>
      <c r="AG556" s="25" t="n">
        <v>0.0003</v>
      </c>
      <c r="AH556" s="25" t="n">
        <v>0.0002</v>
      </c>
      <c r="AI556" s="25" t="n">
        <v>0.0001</v>
      </c>
      <c r="AJ556" s="25" t="n">
        <v>0.0001</v>
      </c>
      <c r="AK556" s="25" t="n">
        <v>98.9602</v>
      </c>
      <c r="AL556" s="25"/>
      <c r="AM556" s="26" t="n">
        <v>35.40645633295</v>
      </c>
      <c r="AN556" s="26" t="n">
        <v>0.000101050725443158</v>
      </c>
      <c r="AO556" s="26" t="n">
        <v>0.00949876819165684</v>
      </c>
      <c r="AP556" s="26" t="n">
        <v>0.0128334421312811</v>
      </c>
      <c r="AQ556" s="26" t="n">
        <v>0.000101050725443158</v>
      </c>
      <c r="AR556" s="26" t="n">
        <v>0.000101050725443158</v>
      </c>
      <c r="AS556" s="26" t="n">
        <v>30.0392481017621</v>
      </c>
      <c r="AT556" s="26" t="n">
        <v>0.0149555073655874</v>
      </c>
      <c r="AU556" s="26" t="n">
        <v>0.0273847465950958</v>
      </c>
      <c r="AV556" s="26" t="n">
        <v>34.4265674483277</v>
      </c>
      <c r="AW556" s="26" t="n">
        <v>0.062045145422099</v>
      </c>
      <c r="AX556" s="26" t="n">
        <v>0.000303152176329474</v>
      </c>
      <c r="AY556" s="26" t="n">
        <v>0.000202101450886316</v>
      </c>
      <c r="AZ556" s="26" t="n">
        <v>0.000101050725443158</v>
      </c>
      <c r="BA556" s="26" t="n">
        <v>0.000101050725443158</v>
      </c>
      <c r="BB556" s="26" t="n">
        <v>100</v>
      </c>
      <c r="BC556" s="26"/>
      <c r="BD556" s="25" t="n">
        <v>50.5127</v>
      </c>
      <c r="BE556" s="25" t="n">
        <v>0.0001</v>
      </c>
      <c r="BF556" s="25" t="n">
        <v>0.0091</v>
      </c>
      <c r="BG556" s="25" t="n">
        <v>0.0116</v>
      </c>
      <c r="BH556" s="25" t="n">
        <v>0.0001</v>
      </c>
      <c r="BI556" s="25" t="n">
        <v>0.0001</v>
      </c>
      <c r="BJ556" s="25" t="n">
        <v>24.6051</v>
      </c>
      <c r="BK556" s="25" t="n">
        <v>0.0116</v>
      </c>
      <c r="BL556" s="25" t="n">
        <v>0.0213</v>
      </c>
      <c r="BM556" s="25" t="n">
        <v>24.7846</v>
      </c>
      <c r="BN556" s="25" t="n">
        <v>0.0434</v>
      </c>
      <c r="BO556" s="25" t="n">
        <v>0.0002</v>
      </c>
      <c r="BP556" s="25" t="n">
        <v>0.0001</v>
      </c>
      <c r="BQ556" s="25" t="n">
        <v>0</v>
      </c>
      <c r="BR556" s="25" t="n">
        <v>0</v>
      </c>
      <c r="BS556" s="25" t="n">
        <v>100</v>
      </c>
      <c r="BT556" s="25"/>
      <c r="BU556" s="25" t="n">
        <f aca="false">AU556/AT556</f>
        <v>1.83108108108108</v>
      </c>
      <c r="BV556" s="25"/>
      <c r="BW556" s="25"/>
    </row>
    <row r="557" customFormat="false" ht="11.25" hidden="false" customHeight="false" outlineLevel="0" collapsed="false">
      <c r="A557" s="11" t="s">
        <v>809</v>
      </c>
      <c r="B557" s="12" t="s">
        <v>369</v>
      </c>
      <c r="C557" s="11" t="s">
        <v>810</v>
      </c>
      <c r="D557" s="12" t="s">
        <v>811</v>
      </c>
      <c r="E557" s="12" t="s">
        <v>78</v>
      </c>
      <c r="F557" s="11" t="s">
        <v>79</v>
      </c>
      <c r="G557" s="11" t="s">
        <v>98</v>
      </c>
      <c r="J557" s="11" t="s">
        <v>798</v>
      </c>
      <c r="K557" s="11" t="s">
        <v>608</v>
      </c>
      <c r="L557" s="13" t="n">
        <v>10978</v>
      </c>
      <c r="M557" s="13" t="n">
        <v>39308</v>
      </c>
      <c r="N557" s="11" t="n">
        <v>575849.941858539</v>
      </c>
      <c r="O557" s="11" t="n">
        <v>6178326.27283915</v>
      </c>
      <c r="P557" s="11" t="s">
        <v>812</v>
      </c>
      <c r="Q557" s="11" t="s">
        <v>508</v>
      </c>
      <c r="R557" s="11" t="s">
        <v>88</v>
      </c>
      <c r="S557" s="11" t="n">
        <v>1081</v>
      </c>
      <c r="T557" s="11" t="s">
        <v>817</v>
      </c>
      <c r="U557" s="11" t="n">
        <v>25</v>
      </c>
      <c r="V557" s="25" t="n">
        <v>38.8914</v>
      </c>
      <c r="W557" s="25" t="n">
        <v>0.0001</v>
      </c>
      <c r="X557" s="25" t="n">
        <v>0.0142</v>
      </c>
      <c r="Y557" s="25" t="n">
        <v>0.0031</v>
      </c>
      <c r="Z557" s="25" t="n">
        <v>0.018</v>
      </c>
      <c r="AA557" s="25" t="n">
        <v>0.025</v>
      </c>
      <c r="AB557" s="25" t="n">
        <v>59.3632</v>
      </c>
      <c r="AC557" s="25" t="n">
        <v>0.0947</v>
      </c>
      <c r="AD557" s="25" t="n">
        <v>0.1441</v>
      </c>
      <c r="AE557" s="25" t="n">
        <v>0.0001</v>
      </c>
      <c r="AF557" s="25" t="n">
        <v>0.0001</v>
      </c>
      <c r="AG557" s="25" t="n">
        <v>0.0065</v>
      </c>
      <c r="AH557" s="25" t="n">
        <v>0.0052</v>
      </c>
      <c r="AI557" s="25" t="n">
        <v>0.0255</v>
      </c>
      <c r="AJ557" s="25" t="n">
        <v>0.016</v>
      </c>
      <c r="AK557" s="25" t="n">
        <v>98.6072</v>
      </c>
      <c r="AL557" s="25"/>
      <c r="AM557" s="26" t="n">
        <v>39.440730494325</v>
      </c>
      <c r="AN557" s="26" t="n">
        <v>0.00010141247292287</v>
      </c>
      <c r="AO557" s="26" t="n">
        <v>0.0144005711550475</v>
      </c>
      <c r="AP557" s="26" t="n">
        <v>0.00314378666060896</v>
      </c>
      <c r="AQ557" s="26" t="n">
        <v>0.0182542451261166</v>
      </c>
      <c r="AR557" s="26" t="n">
        <v>0.0253531182307174</v>
      </c>
      <c r="AS557" s="26" t="n">
        <v>60.201689126149</v>
      </c>
      <c r="AT557" s="26" t="n">
        <v>0.0960376118579576</v>
      </c>
      <c r="AU557" s="26" t="n">
        <v>0.146135373481855</v>
      </c>
      <c r="AV557" s="26" t="n">
        <v>0.00010141247292287</v>
      </c>
      <c r="AW557" s="26" t="n">
        <v>0.00010141247292287</v>
      </c>
      <c r="AX557" s="26" t="n">
        <v>0.00659181073998653</v>
      </c>
      <c r="AY557" s="26" t="n">
        <v>0.00527344859198923</v>
      </c>
      <c r="AZ557" s="26" t="n">
        <v>0.0258601805953318</v>
      </c>
      <c r="BA557" s="26" t="n">
        <v>0.0162259956676592</v>
      </c>
      <c r="BB557" s="26" t="n">
        <v>100</v>
      </c>
      <c r="BC557" s="26"/>
      <c r="BD557" s="25" t="n">
        <v>53.1614</v>
      </c>
      <c r="BE557" s="25" t="n">
        <v>0.0001</v>
      </c>
      <c r="BF557" s="25" t="n">
        <v>0.013</v>
      </c>
      <c r="BG557" s="25" t="n">
        <v>0.0027</v>
      </c>
      <c r="BH557" s="25" t="n">
        <v>0.0151</v>
      </c>
      <c r="BI557" s="25" t="n">
        <v>0.02</v>
      </c>
      <c r="BJ557" s="25" t="n">
        <v>46.5883</v>
      </c>
      <c r="BK557" s="25" t="n">
        <v>0.0704</v>
      </c>
      <c r="BL557" s="25" t="n">
        <v>0.1076</v>
      </c>
      <c r="BM557" s="25" t="n">
        <v>0.0001</v>
      </c>
      <c r="BN557" s="25" t="n">
        <v>0.0001</v>
      </c>
      <c r="BO557" s="25" t="n">
        <v>0.0038</v>
      </c>
      <c r="BP557" s="25" t="n">
        <v>0.0029</v>
      </c>
      <c r="BQ557" s="25" t="n">
        <v>0.0092</v>
      </c>
      <c r="BR557" s="25" t="n">
        <v>0.0055</v>
      </c>
      <c r="BS557" s="25" t="n">
        <v>100.0002</v>
      </c>
      <c r="BT557" s="25"/>
      <c r="BU557" s="25" t="n">
        <f aca="false">AU557/AT557</f>
        <v>1.52164730728617</v>
      </c>
      <c r="BV557" s="25" t="n">
        <f aca="false">SUM(BE557:BR557)</f>
        <v>46.8388</v>
      </c>
      <c r="BW557" s="28" t="n">
        <f aca="false">BV557/BD557</f>
        <v>0.881067842457121</v>
      </c>
      <c r="BX557" s="11" t="s">
        <v>90</v>
      </c>
    </row>
    <row r="558" customFormat="false" ht="11.25" hidden="false" customHeight="false" outlineLevel="0" collapsed="false">
      <c r="A558" s="11" t="s">
        <v>809</v>
      </c>
      <c r="B558" s="12" t="s">
        <v>369</v>
      </c>
      <c r="C558" s="11" t="s">
        <v>810</v>
      </c>
      <c r="D558" s="12" t="s">
        <v>811</v>
      </c>
      <c r="E558" s="12" t="s">
        <v>78</v>
      </c>
      <c r="F558" s="11" t="s">
        <v>79</v>
      </c>
      <c r="G558" s="11" t="s">
        <v>98</v>
      </c>
      <c r="J558" s="11" t="s">
        <v>798</v>
      </c>
      <c r="K558" s="11" t="s">
        <v>608</v>
      </c>
      <c r="L558" s="13" t="n">
        <v>10978</v>
      </c>
      <c r="M558" s="13" t="n">
        <v>39308</v>
      </c>
      <c r="N558" s="11" t="n">
        <v>575849.941858539</v>
      </c>
      <c r="O558" s="11" t="n">
        <v>6178326.27283915</v>
      </c>
      <c r="P558" s="11" t="s">
        <v>812</v>
      </c>
      <c r="Q558" s="11" t="s">
        <v>508</v>
      </c>
      <c r="R558" s="11" t="s">
        <v>88</v>
      </c>
      <c r="S558" s="11" t="n">
        <v>1084</v>
      </c>
      <c r="T558" s="11" t="s">
        <v>818</v>
      </c>
      <c r="U558" s="11" t="n">
        <v>28</v>
      </c>
      <c r="V558" s="25" t="n">
        <v>39.2307</v>
      </c>
      <c r="W558" s="25" t="n">
        <v>0.0001</v>
      </c>
      <c r="X558" s="25" t="n">
        <v>0.0098</v>
      </c>
      <c r="Y558" s="25" t="n">
        <v>0.0001</v>
      </c>
      <c r="Z558" s="25" t="n">
        <v>0.0106</v>
      </c>
      <c r="AA558" s="25" t="n">
        <v>0.0001</v>
      </c>
      <c r="AB558" s="25" t="n">
        <v>59.4995</v>
      </c>
      <c r="AC558" s="25" t="n">
        <v>0.1358</v>
      </c>
      <c r="AD558" s="25" t="n">
        <v>0.1461</v>
      </c>
      <c r="AE558" s="25" t="n">
        <v>0.0197</v>
      </c>
      <c r="AF558" s="25" t="n">
        <v>0.0001</v>
      </c>
      <c r="AG558" s="25" t="n">
        <v>0.0002</v>
      </c>
      <c r="AH558" s="25" t="n">
        <v>0.0002</v>
      </c>
      <c r="AI558" s="25" t="n">
        <v>0.0001</v>
      </c>
      <c r="AJ558" s="25" t="n">
        <v>0.0001</v>
      </c>
      <c r="AK558" s="25" t="n">
        <v>99.0532</v>
      </c>
      <c r="AL558" s="25"/>
      <c r="AM558" s="26" t="n">
        <v>39.6056866411181</v>
      </c>
      <c r="AN558" s="26" t="n">
        <v>0.000100955849987683</v>
      </c>
      <c r="AO558" s="26" t="n">
        <v>0.00989367329879297</v>
      </c>
      <c r="AP558" s="26" t="n">
        <v>0.000100955849987683</v>
      </c>
      <c r="AQ558" s="26" t="n">
        <v>0.0107013200986944</v>
      </c>
      <c r="AR558" s="26" t="n">
        <v>0.000100955849987683</v>
      </c>
      <c r="AS558" s="26" t="n">
        <v>60.0682259634216</v>
      </c>
      <c r="AT558" s="26" t="n">
        <v>0.137098044283274</v>
      </c>
      <c r="AU558" s="26" t="n">
        <v>0.147496496832005</v>
      </c>
      <c r="AV558" s="26" t="n">
        <v>0.0198883024475736</v>
      </c>
      <c r="AW558" s="26" t="n">
        <v>0.000100955849987683</v>
      </c>
      <c r="AX558" s="26" t="n">
        <v>0.000201911699975367</v>
      </c>
      <c r="AY558" s="26" t="n">
        <v>0.000201911699975367</v>
      </c>
      <c r="AZ558" s="26" t="n">
        <v>0.000100955849987683</v>
      </c>
      <c r="BA558" s="26" t="n">
        <v>0.000100955849987683</v>
      </c>
      <c r="BB558" s="26" t="n">
        <v>100</v>
      </c>
      <c r="BC558" s="26"/>
      <c r="BD558" s="25" t="n">
        <v>53.3251</v>
      </c>
      <c r="BE558" s="25" t="n">
        <v>0.0001</v>
      </c>
      <c r="BF558" s="25" t="n">
        <v>0.0089</v>
      </c>
      <c r="BG558" s="25" t="n">
        <v>0.0001</v>
      </c>
      <c r="BH558" s="25" t="n">
        <v>0.0088</v>
      </c>
      <c r="BI558" s="25" t="n">
        <v>0.0001</v>
      </c>
      <c r="BJ558" s="25" t="n">
        <v>46.434</v>
      </c>
      <c r="BK558" s="25" t="n">
        <v>0.1005</v>
      </c>
      <c r="BL558" s="25" t="n">
        <v>0.1085</v>
      </c>
      <c r="BM558" s="25" t="n">
        <v>0.0135</v>
      </c>
      <c r="BN558" s="25" t="n">
        <v>0.0001</v>
      </c>
      <c r="BO558" s="25" t="n">
        <v>0.0001</v>
      </c>
      <c r="BP558" s="25" t="n">
        <v>0.0001</v>
      </c>
      <c r="BQ558" s="25" t="n">
        <v>0</v>
      </c>
      <c r="BR558" s="25" t="n">
        <v>0</v>
      </c>
      <c r="BS558" s="25" t="n">
        <v>99.9999</v>
      </c>
      <c r="BT558" s="25"/>
      <c r="BU558" s="25" t="n">
        <f aca="false">AU558/AT558</f>
        <v>1.07584683357879</v>
      </c>
      <c r="BV558" s="25" t="n">
        <f aca="false">SUM(BE558:BR558)</f>
        <v>46.6748</v>
      </c>
      <c r="BW558" s="28" t="n">
        <f aca="false">BV558/BD558</f>
        <v>0.875287622526728</v>
      </c>
      <c r="BX558" s="11" t="s">
        <v>90</v>
      </c>
    </row>
    <row r="559" customFormat="false" ht="11.25" hidden="false" customHeight="false" outlineLevel="0" collapsed="false">
      <c r="A559" s="11" t="s">
        <v>809</v>
      </c>
      <c r="B559" s="12" t="s">
        <v>369</v>
      </c>
      <c r="C559" s="11" t="s">
        <v>810</v>
      </c>
      <c r="D559" s="12" t="s">
        <v>811</v>
      </c>
      <c r="E559" s="12" t="s">
        <v>78</v>
      </c>
      <c r="F559" s="11" t="s">
        <v>79</v>
      </c>
      <c r="G559" s="11" t="s">
        <v>98</v>
      </c>
      <c r="J559" s="11" t="s">
        <v>798</v>
      </c>
      <c r="K559" s="11" t="s">
        <v>608</v>
      </c>
      <c r="L559" s="13" t="n">
        <v>10978</v>
      </c>
      <c r="M559" s="13" t="n">
        <v>39308</v>
      </c>
      <c r="N559" s="11" t="n">
        <v>575849.941858539</v>
      </c>
      <c r="O559" s="11" t="n">
        <v>6178326.27283915</v>
      </c>
      <c r="P559" s="11" t="s">
        <v>812</v>
      </c>
      <c r="Q559" s="11" t="s">
        <v>508</v>
      </c>
      <c r="R559" s="11" t="s">
        <v>88</v>
      </c>
      <c r="S559" s="11" t="n">
        <v>1086</v>
      </c>
      <c r="T559" s="11" t="s">
        <v>819</v>
      </c>
      <c r="U559" s="11" t="n">
        <v>30</v>
      </c>
      <c r="V559" s="25" t="n">
        <v>38.4472</v>
      </c>
      <c r="W559" s="25" t="n">
        <v>0.016</v>
      </c>
      <c r="X559" s="25" t="n">
        <v>0.013</v>
      </c>
      <c r="Y559" s="25" t="n">
        <v>0.0001</v>
      </c>
      <c r="Z559" s="25" t="n">
        <v>0.0033</v>
      </c>
      <c r="AA559" s="25" t="n">
        <v>0.0028</v>
      </c>
      <c r="AB559" s="25" t="n">
        <v>60.296</v>
      </c>
      <c r="AC559" s="25" t="n">
        <v>0.0823</v>
      </c>
      <c r="AD559" s="25" t="n">
        <v>0.1038</v>
      </c>
      <c r="AE559" s="25" t="n">
        <v>0.0307</v>
      </c>
      <c r="AF559" s="25" t="n">
        <v>0.0001</v>
      </c>
      <c r="AG559" s="25" t="n">
        <v>0.0002</v>
      </c>
      <c r="AH559" s="25" t="n">
        <v>0.0002</v>
      </c>
      <c r="AI559" s="25" t="n">
        <v>0.0152</v>
      </c>
      <c r="AJ559" s="25" t="n">
        <v>0.0001</v>
      </c>
      <c r="AK559" s="25" t="n">
        <v>99.011</v>
      </c>
      <c r="AL559" s="25"/>
      <c r="AM559" s="26" t="n">
        <v>38.8312409732252</v>
      </c>
      <c r="AN559" s="26" t="n">
        <v>0.0161598206259911</v>
      </c>
      <c r="AO559" s="26" t="n">
        <v>0.0131298542586177</v>
      </c>
      <c r="AP559" s="26" t="n">
        <v>0.000100998878912444</v>
      </c>
      <c r="AQ559" s="26" t="n">
        <v>0.00333296300411065</v>
      </c>
      <c r="AR559" s="26" t="n">
        <v>0.00282796860954843</v>
      </c>
      <c r="AS559" s="26" t="n">
        <v>60.8982840290473</v>
      </c>
      <c r="AT559" s="26" t="n">
        <v>0.0831220773449415</v>
      </c>
      <c r="AU559" s="26" t="n">
        <v>0.104836836311117</v>
      </c>
      <c r="AV559" s="26" t="n">
        <v>0.0310066558261203</v>
      </c>
      <c r="AW559" s="26" t="n">
        <v>0.000100998878912444</v>
      </c>
      <c r="AX559" s="26" t="n">
        <v>0.000201997757824888</v>
      </c>
      <c r="AY559" s="26" t="n">
        <v>0.000201997757824888</v>
      </c>
      <c r="AZ559" s="26" t="n">
        <v>0.0153518295946915</v>
      </c>
      <c r="BA559" s="26" t="n">
        <v>0.000100998878912444</v>
      </c>
      <c r="BB559" s="26" t="n">
        <v>100</v>
      </c>
      <c r="BC559" s="26"/>
      <c r="BD559" s="25" t="n">
        <v>52.5159</v>
      </c>
      <c r="BE559" s="25" t="n">
        <v>0.0156</v>
      </c>
      <c r="BF559" s="25" t="n">
        <v>0.0119</v>
      </c>
      <c r="BG559" s="25" t="n">
        <v>0.0001</v>
      </c>
      <c r="BH559" s="25" t="n">
        <v>0.0028</v>
      </c>
      <c r="BI559" s="25" t="n">
        <v>0.0022</v>
      </c>
      <c r="BJ559" s="25" t="n">
        <v>47.2859</v>
      </c>
      <c r="BK559" s="25" t="n">
        <v>0.0612</v>
      </c>
      <c r="BL559" s="25" t="n">
        <v>0.0774</v>
      </c>
      <c r="BM559" s="25" t="n">
        <v>0.0212</v>
      </c>
      <c r="BN559" s="25" t="n">
        <v>0.0001</v>
      </c>
      <c r="BO559" s="25" t="n">
        <v>0.0001</v>
      </c>
      <c r="BP559" s="25" t="n">
        <v>0.0001</v>
      </c>
      <c r="BQ559" s="25" t="n">
        <v>0.0055</v>
      </c>
      <c r="BR559" s="25" t="n">
        <v>0</v>
      </c>
      <c r="BS559" s="25" t="n">
        <v>100</v>
      </c>
      <c r="BT559" s="25"/>
      <c r="BU559" s="25" t="n">
        <f aca="false">AU559/AT559</f>
        <v>1.26123936816525</v>
      </c>
      <c r="BV559" s="25" t="n">
        <f aca="false">SUM(BE559:BR559)</f>
        <v>47.4841</v>
      </c>
      <c r="BW559" s="28" t="n">
        <f aca="false">BV559/BD559</f>
        <v>0.904185208670136</v>
      </c>
      <c r="BX559" s="11" t="s">
        <v>106</v>
      </c>
    </row>
    <row r="560" customFormat="false" ht="11.25" hidden="false" customHeight="false" outlineLevel="0" collapsed="false">
      <c r="A560" s="11" t="s">
        <v>809</v>
      </c>
      <c r="B560" s="12" t="s">
        <v>369</v>
      </c>
      <c r="C560" s="11" t="s">
        <v>810</v>
      </c>
      <c r="D560" s="12" t="s">
        <v>811</v>
      </c>
      <c r="E560" s="12" t="s">
        <v>78</v>
      </c>
      <c r="F560" s="11" t="s">
        <v>79</v>
      </c>
      <c r="G560" s="11" t="s">
        <v>98</v>
      </c>
      <c r="J560" s="11" t="s">
        <v>798</v>
      </c>
      <c r="K560" s="11" t="s">
        <v>608</v>
      </c>
      <c r="L560" s="13" t="n">
        <v>10978</v>
      </c>
      <c r="M560" s="13" t="n">
        <v>39308</v>
      </c>
      <c r="N560" s="11" t="n">
        <v>575849.941858539</v>
      </c>
      <c r="O560" s="11" t="n">
        <v>6178326.27283915</v>
      </c>
      <c r="P560" s="11" t="s">
        <v>812</v>
      </c>
      <c r="Q560" s="11" t="s">
        <v>508</v>
      </c>
      <c r="R560" s="11" t="s">
        <v>88</v>
      </c>
      <c r="S560" s="11" t="n">
        <v>1088</v>
      </c>
      <c r="T560" s="11" t="s">
        <v>820</v>
      </c>
      <c r="U560" s="11" t="n">
        <v>32</v>
      </c>
      <c r="V560" s="25" t="n">
        <v>39.4328</v>
      </c>
      <c r="W560" s="25" t="n">
        <v>0.0001</v>
      </c>
      <c r="X560" s="25" t="n">
        <v>0.0045</v>
      </c>
      <c r="Y560" s="25" t="n">
        <v>0.0001</v>
      </c>
      <c r="Z560" s="25" t="n">
        <v>0.0002</v>
      </c>
      <c r="AA560" s="25" t="n">
        <v>0.0001</v>
      </c>
      <c r="AB560" s="25" t="n">
        <v>59.7477</v>
      </c>
      <c r="AC560" s="25" t="n">
        <v>0.0636</v>
      </c>
      <c r="AD560" s="25" t="n">
        <v>0.0462</v>
      </c>
      <c r="AE560" s="25" t="n">
        <v>0.0074</v>
      </c>
      <c r="AF560" s="25" t="n">
        <v>0.0158</v>
      </c>
      <c r="AG560" s="25" t="n">
        <v>0.0002</v>
      </c>
      <c r="AH560" s="25" t="n">
        <v>0.0002</v>
      </c>
      <c r="AI560" s="25" t="n">
        <v>0.0001</v>
      </c>
      <c r="AJ560" s="25" t="n">
        <v>0.0146</v>
      </c>
      <c r="AK560" s="25" t="n">
        <v>99.3336</v>
      </c>
      <c r="AL560" s="25"/>
      <c r="AM560" s="26" t="n">
        <v>39.697343094381</v>
      </c>
      <c r="AN560" s="26" t="n">
        <v>0.000100670870682226</v>
      </c>
      <c r="AO560" s="26" t="n">
        <v>0.00453018918070018</v>
      </c>
      <c r="AP560" s="26" t="n">
        <v>0.000100670870682226</v>
      </c>
      <c r="AQ560" s="26" t="n">
        <v>0.000201341741364453</v>
      </c>
      <c r="AR560" s="26" t="n">
        <v>0.000100670870682226</v>
      </c>
      <c r="AS560" s="26" t="n">
        <v>60.1485298026045</v>
      </c>
      <c r="AT560" s="26" t="n">
        <v>0.064026673753896</v>
      </c>
      <c r="AU560" s="26" t="n">
        <v>0.0465099422551886</v>
      </c>
      <c r="AV560" s="26" t="n">
        <v>0.00744964443048475</v>
      </c>
      <c r="AW560" s="26" t="n">
        <v>0.0159059975677918</v>
      </c>
      <c r="AX560" s="26" t="n">
        <v>0.000201341741364453</v>
      </c>
      <c r="AY560" s="26" t="n">
        <v>0.000201341741364453</v>
      </c>
      <c r="AZ560" s="26" t="n">
        <v>0.000100670870682226</v>
      </c>
      <c r="BA560" s="26" t="n">
        <v>0.014697947119605</v>
      </c>
      <c r="BB560" s="26" t="n">
        <v>99.9999999999999</v>
      </c>
      <c r="BC560" s="26"/>
      <c r="BD560" s="25" t="n">
        <v>53.4212</v>
      </c>
      <c r="BE560" s="25" t="n">
        <v>0.0001</v>
      </c>
      <c r="BF560" s="25" t="n">
        <v>0.0041</v>
      </c>
      <c r="BG560" s="25" t="n">
        <v>0.0001</v>
      </c>
      <c r="BH560" s="25" t="n">
        <v>0.0001</v>
      </c>
      <c r="BI560" s="25" t="n">
        <v>0.0001</v>
      </c>
      <c r="BJ560" s="25" t="n">
        <v>46.4724</v>
      </c>
      <c r="BK560" s="25" t="n">
        <v>0.0469</v>
      </c>
      <c r="BL560" s="25" t="n">
        <v>0.0342</v>
      </c>
      <c r="BM560" s="25" t="n">
        <v>0.005</v>
      </c>
      <c r="BN560" s="25" t="n">
        <v>0.0105</v>
      </c>
      <c r="BO560" s="25" t="n">
        <v>0.0001</v>
      </c>
      <c r="BP560" s="25" t="n">
        <v>0.0001</v>
      </c>
      <c r="BQ560" s="25" t="n">
        <v>0</v>
      </c>
      <c r="BR560" s="25" t="n">
        <v>0.005</v>
      </c>
      <c r="BS560" s="25" t="n">
        <v>99.9999</v>
      </c>
      <c r="BT560" s="25"/>
      <c r="BU560" s="25" t="n">
        <f aca="false">AU560/AT560</f>
        <v>0.726415094339623</v>
      </c>
      <c r="BV560" s="25" t="n">
        <f aca="false">SUM(BE560:BR560)</f>
        <v>46.5787</v>
      </c>
      <c r="BW560" s="28" t="n">
        <f aca="false">BV560/BD560</f>
        <v>0.871914146443734</v>
      </c>
      <c r="BX560" s="11" t="s">
        <v>90</v>
      </c>
    </row>
    <row r="561" customFormat="false" ht="11.25" hidden="false" customHeight="false" outlineLevel="0" collapsed="false">
      <c r="A561" s="11" t="s">
        <v>821</v>
      </c>
      <c r="B561" s="12" t="s">
        <v>822</v>
      </c>
      <c r="C561" s="11" t="s">
        <v>823</v>
      </c>
      <c r="D561" s="12" t="s">
        <v>177</v>
      </c>
      <c r="E561" s="12" t="s">
        <v>824</v>
      </c>
      <c r="F561" s="11" t="s">
        <v>825</v>
      </c>
      <c r="G561" s="11" t="s">
        <v>80</v>
      </c>
      <c r="J561" s="11" t="s">
        <v>826</v>
      </c>
      <c r="K561" s="11" t="s">
        <v>608</v>
      </c>
      <c r="L561" s="13" t="n">
        <v>10915</v>
      </c>
      <c r="M561" s="13" t="n">
        <v>39135</v>
      </c>
      <c r="N561" s="11" t="n">
        <v>575805.408750849</v>
      </c>
      <c r="O561" s="11" t="n">
        <v>6178292.12565994</v>
      </c>
      <c r="P561" s="11" t="s">
        <v>827</v>
      </c>
      <c r="Q561" s="11" t="s">
        <v>508</v>
      </c>
      <c r="R561" s="11" t="s">
        <v>88</v>
      </c>
      <c r="S561" s="11" t="n">
        <v>1666</v>
      </c>
      <c r="T561" s="11" t="s">
        <v>828</v>
      </c>
      <c r="U561" s="11" t="n">
        <v>7</v>
      </c>
      <c r="V561" s="25" t="n">
        <v>39.6303</v>
      </c>
      <c r="W561" s="25" t="n">
        <v>0.0001</v>
      </c>
      <c r="X561" s="25" t="n">
        <v>0.0031</v>
      </c>
      <c r="Y561" s="25" t="n">
        <v>0.0001</v>
      </c>
      <c r="Z561" s="25" t="n">
        <v>0.0041</v>
      </c>
      <c r="AA561" s="25" t="n">
        <v>0.0036</v>
      </c>
      <c r="AB561" s="25" t="n">
        <v>61.4452</v>
      </c>
      <c r="AC561" s="25" t="n">
        <v>0.0563</v>
      </c>
      <c r="AD561" s="25" t="n">
        <v>0.0778</v>
      </c>
      <c r="AE561" s="25" t="n">
        <v>0.0176</v>
      </c>
      <c r="AF561" s="25" t="n">
        <v>0.0515</v>
      </c>
      <c r="AG561" s="25" t="n">
        <v>0.0109</v>
      </c>
      <c r="AH561" s="25" t="n">
        <v>0.0002</v>
      </c>
      <c r="AI561" s="25" t="n">
        <v>0.0054</v>
      </c>
      <c r="AJ561" s="25" t="n">
        <v>0.0001</v>
      </c>
      <c r="AK561" s="25" t="n">
        <v>101.3063</v>
      </c>
      <c r="AL561" s="25"/>
      <c r="AM561" s="26" t="n">
        <v>39.1192847828812</v>
      </c>
      <c r="AN561" s="26" t="n">
        <v>9.87105441616168E-005</v>
      </c>
      <c r="AO561" s="26" t="n">
        <v>0.00306002686901012</v>
      </c>
      <c r="AP561" s="26" t="n">
        <v>9.87105441616168E-005</v>
      </c>
      <c r="AQ561" s="26" t="n">
        <v>0.00404713231062629</v>
      </c>
      <c r="AR561" s="26" t="n">
        <v>0.0035535795898182</v>
      </c>
      <c r="AS561" s="26" t="n">
        <v>60.6528912811938</v>
      </c>
      <c r="AT561" s="26" t="n">
        <v>0.0555740363629903</v>
      </c>
      <c r="AU561" s="26" t="n">
        <v>0.0767968033577379</v>
      </c>
      <c r="AV561" s="26" t="n">
        <v>0.0173730557724446</v>
      </c>
      <c r="AW561" s="26" t="n">
        <v>0.0508359302432326</v>
      </c>
      <c r="AX561" s="26" t="n">
        <v>0.0107594493136162</v>
      </c>
      <c r="AY561" s="26" t="n">
        <v>0.000197421088323234</v>
      </c>
      <c r="AZ561" s="26" t="n">
        <v>0.00533036938472731</v>
      </c>
      <c r="BA561" s="26" t="n">
        <v>9.87105441616168E-005</v>
      </c>
      <c r="BB561" s="26" t="n">
        <v>100</v>
      </c>
      <c r="BC561" s="26"/>
      <c r="BD561" s="25" t="n">
        <v>52.8202</v>
      </c>
      <c r="BE561" s="25" t="n">
        <v>0.0001</v>
      </c>
      <c r="BF561" s="25" t="n">
        <v>0.0028</v>
      </c>
      <c r="BG561" s="25" t="n">
        <v>0.0001</v>
      </c>
      <c r="BH561" s="25" t="n">
        <v>0.0033</v>
      </c>
      <c r="BI561" s="25" t="n">
        <v>0.0028</v>
      </c>
      <c r="BJ561" s="25" t="n">
        <v>47.0195</v>
      </c>
      <c r="BK561" s="25" t="n">
        <v>0.0408</v>
      </c>
      <c r="BL561" s="25" t="n">
        <v>0.0566</v>
      </c>
      <c r="BM561" s="25" t="n">
        <v>0.0118</v>
      </c>
      <c r="BN561" s="25" t="n">
        <v>0.0336</v>
      </c>
      <c r="BO561" s="25" t="n">
        <v>0.0062</v>
      </c>
      <c r="BP561" s="25" t="n">
        <v>0.0001</v>
      </c>
      <c r="BQ561" s="25" t="n">
        <v>0.0019</v>
      </c>
      <c r="BR561" s="25" t="n">
        <v>0</v>
      </c>
      <c r="BS561" s="25" t="n">
        <v>99.9998</v>
      </c>
      <c r="BT561" s="25"/>
      <c r="BU561" s="25" t="n">
        <f aca="false">AU561/AT561</f>
        <v>1.38188277087034</v>
      </c>
      <c r="BV561" s="25" t="n">
        <f aca="false">SUM(BE561:BR561)</f>
        <v>47.1796</v>
      </c>
      <c r="BW561" s="28" t="n">
        <f aca="false">BV561/BD561</f>
        <v>0.893211309309696</v>
      </c>
      <c r="BX561" s="11" t="s">
        <v>90</v>
      </c>
    </row>
    <row r="562" customFormat="false" ht="11.25" hidden="false" customHeight="false" outlineLevel="0" collapsed="false">
      <c r="A562" s="11" t="s">
        <v>821</v>
      </c>
      <c r="B562" s="12" t="s">
        <v>822</v>
      </c>
      <c r="C562" s="11" t="s">
        <v>823</v>
      </c>
      <c r="D562" s="12" t="s">
        <v>177</v>
      </c>
      <c r="E562" s="12" t="s">
        <v>824</v>
      </c>
      <c r="F562" s="11" t="s">
        <v>825</v>
      </c>
      <c r="G562" s="11" t="s">
        <v>80</v>
      </c>
      <c r="J562" s="11" t="s">
        <v>826</v>
      </c>
      <c r="K562" s="11" t="s">
        <v>608</v>
      </c>
      <c r="L562" s="13" t="n">
        <v>10915</v>
      </c>
      <c r="M562" s="13" t="n">
        <v>39135</v>
      </c>
      <c r="N562" s="11" t="n">
        <v>575805.408750849</v>
      </c>
      <c r="O562" s="11" t="n">
        <v>6178292.12565994</v>
      </c>
      <c r="P562" s="11" t="s">
        <v>827</v>
      </c>
      <c r="Q562" s="11" t="s">
        <v>508</v>
      </c>
      <c r="R562" s="11" t="s">
        <v>88</v>
      </c>
      <c r="S562" s="11" t="n">
        <v>1667</v>
      </c>
      <c r="T562" s="11" t="s">
        <v>829</v>
      </c>
      <c r="U562" s="11" t="n">
        <v>8</v>
      </c>
      <c r="V562" s="25" t="n">
        <v>39.1181</v>
      </c>
      <c r="W562" s="25" t="n">
        <v>0.0001</v>
      </c>
      <c r="X562" s="25" t="n">
        <v>0.0151</v>
      </c>
      <c r="Y562" s="25" t="n">
        <v>0.0001</v>
      </c>
      <c r="Z562" s="25" t="n">
        <v>0.009</v>
      </c>
      <c r="AA562" s="25" t="n">
        <v>0.0001</v>
      </c>
      <c r="AB562" s="25" t="n">
        <v>61.2957</v>
      </c>
      <c r="AC562" s="25" t="n">
        <v>0.0031</v>
      </c>
      <c r="AD562" s="25" t="n">
        <v>0.0762</v>
      </c>
      <c r="AE562" s="25" t="n">
        <v>0.0212</v>
      </c>
      <c r="AF562" s="25" t="n">
        <v>0.0232</v>
      </c>
      <c r="AG562" s="25" t="n">
        <v>0.0036</v>
      </c>
      <c r="AH562" s="25" t="n">
        <v>0.0002</v>
      </c>
      <c r="AI562" s="25" t="n">
        <v>0.0124</v>
      </c>
      <c r="AJ562" s="25" t="n">
        <v>0.0001</v>
      </c>
      <c r="AK562" s="25" t="n">
        <v>100.5782</v>
      </c>
      <c r="AL562" s="25"/>
      <c r="AM562" s="26" t="n">
        <v>38.893219405398</v>
      </c>
      <c r="AN562" s="26" t="n">
        <v>9.9425123933417E-005</v>
      </c>
      <c r="AO562" s="26" t="n">
        <v>0.015013193713946</v>
      </c>
      <c r="AP562" s="26" t="n">
        <v>9.9425123933417E-005</v>
      </c>
      <c r="AQ562" s="26" t="n">
        <v>0.00894826115400753</v>
      </c>
      <c r="AR562" s="26" t="n">
        <v>9.9425123933417E-005</v>
      </c>
      <c r="AS562" s="26" t="n">
        <v>60.9433256908555</v>
      </c>
      <c r="AT562" s="26" t="n">
        <v>0.00308217884193593</v>
      </c>
      <c r="AU562" s="26" t="n">
        <v>0.0757619444372637</v>
      </c>
      <c r="AV562" s="26" t="n">
        <v>0.0210781262738844</v>
      </c>
      <c r="AW562" s="26" t="n">
        <v>0.0230666287525527</v>
      </c>
      <c r="AX562" s="26" t="n">
        <v>0.00357930446160301</v>
      </c>
      <c r="AY562" s="26" t="n">
        <v>0.000198850247866834</v>
      </c>
      <c r="AZ562" s="26" t="n">
        <v>0.0123287153677437</v>
      </c>
      <c r="BA562" s="26" t="n">
        <v>9.9425123933417E-005</v>
      </c>
      <c r="BB562" s="26" t="n">
        <v>100</v>
      </c>
      <c r="BC562" s="26"/>
      <c r="BD562" s="25" t="n">
        <v>52.5805</v>
      </c>
      <c r="BE562" s="25" t="n">
        <v>0.0001</v>
      </c>
      <c r="BF562" s="25" t="n">
        <v>0.0136</v>
      </c>
      <c r="BG562" s="25" t="n">
        <v>0.0001</v>
      </c>
      <c r="BH562" s="25" t="n">
        <v>0.0075</v>
      </c>
      <c r="BI562" s="25" t="n">
        <v>0.0001</v>
      </c>
      <c r="BJ562" s="25" t="n">
        <v>47.3037</v>
      </c>
      <c r="BK562" s="25" t="n">
        <v>0.0022</v>
      </c>
      <c r="BL562" s="25" t="n">
        <v>0.0559</v>
      </c>
      <c r="BM562" s="25" t="n">
        <v>0.0144</v>
      </c>
      <c r="BN562" s="25" t="n">
        <v>0.0153</v>
      </c>
      <c r="BO562" s="25" t="n">
        <v>0.0021</v>
      </c>
      <c r="BP562" s="25" t="n">
        <v>0.0001</v>
      </c>
      <c r="BQ562" s="25" t="n">
        <v>0.0044</v>
      </c>
      <c r="BR562" s="25" t="n">
        <v>0</v>
      </c>
      <c r="BS562" s="25" t="n">
        <v>100</v>
      </c>
      <c r="BT562" s="25"/>
      <c r="BU562" s="25" t="n">
        <f aca="false">AU562/AT562</f>
        <v>24.5806451612903</v>
      </c>
      <c r="BV562" s="25" t="n">
        <f aca="false">SUM(BE562:BR562)</f>
        <v>47.4195</v>
      </c>
      <c r="BW562" s="28" t="n">
        <f aca="false">BV562/BD562</f>
        <v>0.901845741291924</v>
      </c>
      <c r="BX562" s="11" t="s">
        <v>106</v>
      </c>
    </row>
    <row r="563" customFormat="false" ht="11.25" hidden="false" customHeight="false" outlineLevel="0" collapsed="false">
      <c r="A563" s="11" t="s">
        <v>821</v>
      </c>
      <c r="B563" s="12" t="s">
        <v>822</v>
      </c>
      <c r="C563" s="11" t="s">
        <v>823</v>
      </c>
      <c r="D563" s="12" t="s">
        <v>177</v>
      </c>
      <c r="E563" s="12" t="s">
        <v>824</v>
      </c>
      <c r="F563" s="11" t="s">
        <v>825</v>
      </c>
      <c r="G563" s="11" t="s">
        <v>80</v>
      </c>
      <c r="J563" s="11" t="s">
        <v>826</v>
      </c>
      <c r="K563" s="11" t="s">
        <v>608</v>
      </c>
      <c r="L563" s="13" t="n">
        <v>10915</v>
      </c>
      <c r="M563" s="13" t="n">
        <v>39135</v>
      </c>
      <c r="N563" s="11" t="n">
        <v>575805.408750849</v>
      </c>
      <c r="O563" s="11" t="n">
        <v>6178292.12565994</v>
      </c>
      <c r="P563" s="11" t="s">
        <v>827</v>
      </c>
      <c r="Q563" s="11" t="s">
        <v>508</v>
      </c>
      <c r="R563" s="11" t="s">
        <v>88</v>
      </c>
      <c r="S563" s="11" t="n">
        <v>1668</v>
      </c>
      <c r="T563" s="11" t="s">
        <v>830</v>
      </c>
      <c r="U563" s="11" t="n">
        <v>9</v>
      </c>
      <c r="V563" s="25" t="n">
        <v>39.602</v>
      </c>
      <c r="W563" s="25" t="n">
        <v>0.0001</v>
      </c>
      <c r="X563" s="25" t="n">
        <v>0.0047</v>
      </c>
      <c r="Y563" s="25" t="n">
        <v>0.0001</v>
      </c>
      <c r="Z563" s="25" t="n">
        <v>0.0001</v>
      </c>
      <c r="AA563" s="25" t="n">
        <v>0.0001</v>
      </c>
      <c r="AB563" s="25" t="n">
        <v>61.1841</v>
      </c>
      <c r="AC563" s="25" t="n">
        <v>0.0354</v>
      </c>
      <c r="AD563" s="25" t="n">
        <v>0.0917</v>
      </c>
      <c r="AE563" s="25" t="n">
        <v>0.0097</v>
      </c>
      <c r="AF563" s="25" t="n">
        <v>0.0001</v>
      </c>
      <c r="AG563" s="25" t="n">
        <v>0.0058</v>
      </c>
      <c r="AH563" s="25" t="n">
        <v>0.0002</v>
      </c>
      <c r="AI563" s="25" t="n">
        <v>0.0001</v>
      </c>
      <c r="AJ563" s="25" t="n">
        <v>0.0001</v>
      </c>
      <c r="AK563" s="25" t="n">
        <v>100.9343</v>
      </c>
      <c r="AL563" s="25"/>
      <c r="AM563" s="26" t="n">
        <v>39.2354234388112</v>
      </c>
      <c r="AN563" s="26" t="n">
        <v>9.90743483632422E-005</v>
      </c>
      <c r="AO563" s="26" t="n">
        <v>0.00465649437307238</v>
      </c>
      <c r="AP563" s="26" t="n">
        <v>9.90743483632422E-005</v>
      </c>
      <c r="AQ563" s="26" t="n">
        <v>9.90743483632422E-005</v>
      </c>
      <c r="AR563" s="26" t="n">
        <v>9.90743483632422E-005</v>
      </c>
      <c r="AS563" s="26" t="n">
        <v>60.6177483769145</v>
      </c>
      <c r="AT563" s="26" t="n">
        <v>0.0350723193205878</v>
      </c>
      <c r="AU563" s="26" t="n">
        <v>0.0908511774490931</v>
      </c>
      <c r="AV563" s="26" t="n">
        <v>0.0096102117912345</v>
      </c>
      <c r="AW563" s="26" t="n">
        <v>9.90743483632422E-005</v>
      </c>
      <c r="AX563" s="26" t="n">
        <v>0.00574631220506805</v>
      </c>
      <c r="AY563" s="26" t="n">
        <v>0.000198148696726484</v>
      </c>
      <c r="AZ563" s="26" t="n">
        <v>9.90743483632422E-005</v>
      </c>
      <c r="BA563" s="26" t="n">
        <v>9.90743483632422E-005</v>
      </c>
      <c r="BB563" s="26" t="n">
        <v>100</v>
      </c>
      <c r="BC563" s="26"/>
      <c r="BD563" s="25" t="n">
        <v>52.9363</v>
      </c>
      <c r="BE563" s="25" t="n">
        <v>0.0001</v>
      </c>
      <c r="BF563" s="25" t="n">
        <v>0.0042</v>
      </c>
      <c r="BG563" s="25" t="n">
        <v>0.0001</v>
      </c>
      <c r="BH563" s="25" t="n">
        <v>0.0001</v>
      </c>
      <c r="BI563" s="25" t="n">
        <v>0.0001</v>
      </c>
      <c r="BJ563" s="25" t="n">
        <v>46.9562</v>
      </c>
      <c r="BK563" s="25" t="n">
        <v>0.0258</v>
      </c>
      <c r="BL563" s="25" t="n">
        <v>0.0669</v>
      </c>
      <c r="BM563" s="25" t="n">
        <v>0.0065</v>
      </c>
      <c r="BN563" s="25" t="n">
        <v>0.0001</v>
      </c>
      <c r="BO563" s="25" t="n">
        <v>0.0033</v>
      </c>
      <c r="BP563" s="25" t="n">
        <v>0.0001</v>
      </c>
      <c r="BQ563" s="25" t="n">
        <v>0</v>
      </c>
      <c r="BR563" s="25" t="n">
        <v>0</v>
      </c>
      <c r="BS563" s="25" t="n">
        <v>99.9998</v>
      </c>
      <c r="BT563" s="25"/>
      <c r="BU563" s="25" t="n">
        <f aca="false">AU563/AT563</f>
        <v>2.59039548022599</v>
      </c>
      <c r="BV563" s="25" t="n">
        <f aca="false">SUM(BE563:BR563)</f>
        <v>47.0635</v>
      </c>
      <c r="BW563" s="28" t="n">
        <f aca="false">BV563/BD563</f>
        <v>0.889059114445097</v>
      </c>
      <c r="BX563" s="11" t="s">
        <v>90</v>
      </c>
    </row>
    <row r="564" customFormat="false" ht="11.25" hidden="false" customHeight="false" outlineLevel="0" collapsed="false">
      <c r="A564" s="11" t="s">
        <v>821</v>
      </c>
      <c r="B564" s="12" t="s">
        <v>822</v>
      </c>
      <c r="C564" s="11" t="s">
        <v>823</v>
      </c>
      <c r="D564" s="12" t="s">
        <v>177</v>
      </c>
      <c r="E564" s="12" t="s">
        <v>824</v>
      </c>
      <c r="F564" s="11" t="s">
        <v>825</v>
      </c>
      <c r="G564" s="11" t="s">
        <v>80</v>
      </c>
      <c r="J564" s="11" t="s">
        <v>826</v>
      </c>
      <c r="K564" s="11" t="s">
        <v>608</v>
      </c>
      <c r="L564" s="13" t="n">
        <v>10915</v>
      </c>
      <c r="M564" s="13" t="n">
        <v>39135</v>
      </c>
      <c r="N564" s="11" t="n">
        <v>575805.408750849</v>
      </c>
      <c r="O564" s="11" t="n">
        <v>6178292.12565994</v>
      </c>
      <c r="P564" s="11" t="s">
        <v>827</v>
      </c>
      <c r="Q564" s="11" t="s">
        <v>508</v>
      </c>
      <c r="R564" s="11" t="s">
        <v>88</v>
      </c>
      <c r="S564" s="11" t="n">
        <v>1669</v>
      </c>
      <c r="T564" s="11" t="s">
        <v>831</v>
      </c>
      <c r="U564" s="11" t="n">
        <v>10</v>
      </c>
      <c r="V564" s="25" t="n">
        <v>39.4236</v>
      </c>
      <c r="W564" s="25" t="n">
        <v>0.0001</v>
      </c>
      <c r="X564" s="25" t="n">
        <v>0.0076</v>
      </c>
      <c r="Y564" s="25" t="n">
        <v>0.0055</v>
      </c>
      <c r="Z564" s="25" t="n">
        <v>0.0129</v>
      </c>
      <c r="AA564" s="25" t="n">
        <v>0.0001</v>
      </c>
      <c r="AB564" s="25" t="n">
        <v>61.3926</v>
      </c>
      <c r="AC564" s="25" t="n">
        <v>0.0552</v>
      </c>
      <c r="AD564" s="25" t="n">
        <v>0.0794</v>
      </c>
      <c r="AE564" s="25" t="n">
        <v>0.0188</v>
      </c>
      <c r="AF564" s="25" t="n">
        <v>0.0152</v>
      </c>
      <c r="AG564" s="25" t="n">
        <v>0.0002</v>
      </c>
      <c r="AH564" s="25" t="n">
        <v>0.0002</v>
      </c>
      <c r="AI564" s="25" t="n">
        <v>0.0001</v>
      </c>
      <c r="AJ564" s="25" t="n">
        <v>0.0047</v>
      </c>
      <c r="AK564" s="25" t="n">
        <v>101.0162</v>
      </c>
      <c r="AL564" s="25"/>
      <c r="AM564" s="26" t="n">
        <v>39.0270075492842</v>
      </c>
      <c r="AN564" s="26" t="n">
        <v>9.89940227409069E-005</v>
      </c>
      <c r="AO564" s="26" t="n">
        <v>0.00752354572830892</v>
      </c>
      <c r="AP564" s="26" t="n">
        <v>0.00544467125074988</v>
      </c>
      <c r="AQ564" s="26" t="n">
        <v>0.012770228933577</v>
      </c>
      <c r="AR564" s="26" t="n">
        <v>9.89940227409069E-005</v>
      </c>
      <c r="AS564" s="26" t="n">
        <v>60.775004405234</v>
      </c>
      <c r="AT564" s="26" t="n">
        <v>0.0546447005529806</v>
      </c>
      <c r="AU564" s="26" t="n">
        <v>0.0786012540562801</v>
      </c>
      <c r="AV564" s="26" t="n">
        <v>0.0186108762752905</v>
      </c>
      <c r="AW564" s="26" t="n">
        <v>0.0150470914566178</v>
      </c>
      <c r="AX564" s="26" t="n">
        <v>0.000197988045481814</v>
      </c>
      <c r="AY564" s="26" t="n">
        <v>0.000197988045481814</v>
      </c>
      <c r="AZ564" s="26" t="n">
        <v>9.89940227409069E-005</v>
      </c>
      <c r="BA564" s="26" t="n">
        <v>0.00465271906882262</v>
      </c>
      <c r="BB564" s="26" t="n">
        <v>100</v>
      </c>
      <c r="BC564" s="26"/>
      <c r="BD564" s="25" t="n">
        <v>52.7194</v>
      </c>
      <c r="BE564" s="25" t="n">
        <v>0.0001</v>
      </c>
      <c r="BF564" s="25" t="n">
        <v>0.0068</v>
      </c>
      <c r="BG564" s="25" t="n">
        <v>0.0046</v>
      </c>
      <c r="BH564" s="25" t="n">
        <v>0.0107</v>
      </c>
      <c r="BI564" s="25" t="n">
        <v>0.0001</v>
      </c>
      <c r="BJ564" s="25" t="n">
        <v>47.1355</v>
      </c>
      <c r="BK564" s="25" t="n">
        <v>0.0402</v>
      </c>
      <c r="BL564" s="25" t="n">
        <v>0.058</v>
      </c>
      <c r="BM564" s="25" t="n">
        <v>0.0127</v>
      </c>
      <c r="BN564" s="25" t="n">
        <v>0.01</v>
      </c>
      <c r="BO564" s="25" t="n">
        <v>0.0001</v>
      </c>
      <c r="BP564" s="25" t="n">
        <v>0.0001</v>
      </c>
      <c r="BQ564" s="25" t="n">
        <v>0</v>
      </c>
      <c r="BR564" s="25" t="n">
        <v>0.0016</v>
      </c>
      <c r="BS564" s="25" t="n">
        <v>99.9999</v>
      </c>
      <c r="BT564" s="25"/>
      <c r="BU564" s="25" t="n">
        <f aca="false">AU564/AT564</f>
        <v>1.43840579710145</v>
      </c>
      <c r="BV564" s="25" t="n">
        <f aca="false">SUM(BE564:BR564)</f>
        <v>47.2805</v>
      </c>
      <c r="BW564" s="28" t="n">
        <f aca="false">BV564/BD564</f>
        <v>0.896833044382144</v>
      </c>
      <c r="BX564" s="11" t="s">
        <v>90</v>
      </c>
    </row>
    <row r="565" customFormat="false" ht="11.25" hidden="false" customHeight="false" outlineLevel="0" collapsed="false">
      <c r="A565" s="11" t="s">
        <v>821</v>
      </c>
      <c r="B565" s="12" t="s">
        <v>822</v>
      </c>
      <c r="C565" s="11" t="s">
        <v>823</v>
      </c>
      <c r="D565" s="12" t="s">
        <v>177</v>
      </c>
      <c r="E565" s="12" t="s">
        <v>824</v>
      </c>
      <c r="F565" s="11" t="s">
        <v>825</v>
      </c>
      <c r="G565" s="11" t="s">
        <v>80</v>
      </c>
      <c r="J565" s="11" t="s">
        <v>826</v>
      </c>
      <c r="K565" s="11" t="s">
        <v>608</v>
      </c>
      <c r="L565" s="13" t="n">
        <v>10915</v>
      </c>
      <c r="M565" s="13" t="n">
        <v>39135</v>
      </c>
      <c r="N565" s="11" t="n">
        <v>575805.408750849</v>
      </c>
      <c r="O565" s="11" t="n">
        <v>6178292.12565994</v>
      </c>
      <c r="P565" s="11" t="s">
        <v>827</v>
      </c>
      <c r="Q565" s="11" t="s">
        <v>508</v>
      </c>
      <c r="R565" s="11" t="s">
        <v>88</v>
      </c>
      <c r="S565" s="11" t="n">
        <v>1670</v>
      </c>
      <c r="T565" s="11" t="s">
        <v>832</v>
      </c>
      <c r="U565" s="11" t="n">
        <v>11</v>
      </c>
      <c r="V565" s="25" t="n">
        <v>39.001</v>
      </c>
      <c r="W565" s="25" t="n">
        <v>0.0098</v>
      </c>
      <c r="X565" s="25" t="n">
        <v>0.0001</v>
      </c>
      <c r="Y565" s="25" t="n">
        <v>0.0053</v>
      </c>
      <c r="Z565" s="25" t="n">
        <v>0.0001</v>
      </c>
      <c r="AA565" s="25" t="n">
        <v>0.0015</v>
      </c>
      <c r="AB565" s="25" t="n">
        <v>61.5359</v>
      </c>
      <c r="AC565" s="25" t="n">
        <v>0.0488</v>
      </c>
      <c r="AD565" s="25" t="n">
        <v>0.0837</v>
      </c>
      <c r="AE565" s="25" t="n">
        <v>0.0376</v>
      </c>
      <c r="AF565" s="25" t="n">
        <v>0.0522</v>
      </c>
      <c r="AG565" s="25" t="n">
        <v>0.0002</v>
      </c>
      <c r="AH565" s="25" t="n">
        <v>0.0002</v>
      </c>
      <c r="AI565" s="25" t="n">
        <v>0.0224</v>
      </c>
      <c r="AJ565" s="25" t="n">
        <v>0.0001</v>
      </c>
      <c r="AK565" s="25" t="n">
        <v>100.7989</v>
      </c>
      <c r="AL565" s="25"/>
      <c r="AM565" s="26" t="n">
        <v>38.6918904869002</v>
      </c>
      <c r="AN565" s="26" t="n">
        <v>0.00972232831905904</v>
      </c>
      <c r="AO565" s="26" t="n">
        <v>9.9207431827133E-005</v>
      </c>
      <c r="AP565" s="26" t="n">
        <v>0.00525799388683805</v>
      </c>
      <c r="AQ565" s="26" t="n">
        <v>9.9207431827133E-005</v>
      </c>
      <c r="AR565" s="26" t="n">
        <v>0.001488111477407</v>
      </c>
      <c r="AS565" s="26" t="n">
        <v>61.0481860417127</v>
      </c>
      <c r="AT565" s="26" t="n">
        <v>0.0484132267316409</v>
      </c>
      <c r="AU565" s="26" t="n">
        <v>0.0830366204393103</v>
      </c>
      <c r="AV565" s="26" t="n">
        <v>0.037301994367002</v>
      </c>
      <c r="AW565" s="26" t="n">
        <v>0.0517862794137634</v>
      </c>
      <c r="AX565" s="26" t="n">
        <v>0.000198414863654266</v>
      </c>
      <c r="AY565" s="26" t="n">
        <v>0.000198414863654266</v>
      </c>
      <c r="AZ565" s="26" t="n">
        <v>0.0222224647292778</v>
      </c>
      <c r="BA565" s="26" t="n">
        <v>9.9207431827133E-005</v>
      </c>
      <c r="BB565" s="26" t="n">
        <v>100</v>
      </c>
      <c r="BC565" s="26"/>
      <c r="BD565" s="25" t="n">
        <v>52.3746</v>
      </c>
      <c r="BE565" s="25" t="n">
        <v>0.0094</v>
      </c>
      <c r="BF565" s="25" t="n">
        <v>0.0001</v>
      </c>
      <c r="BG565" s="25" t="n">
        <v>0.0045</v>
      </c>
      <c r="BH565" s="25" t="n">
        <v>0.0001</v>
      </c>
      <c r="BI565" s="25" t="n">
        <v>0.0012</v>
      </c>
      <c r="BJ565" s="25" t="n">
        <v>47.4451</v>
      </c>
      <c r="BK565" s="25" t="n">
        <v>0.0356</v>
      </c>
      <c r="BL565" s="25" t="n">
        <v>0.0614</v>
      </c>
      <c r="BM565" s="25" t="n">
        <v>0.0255</v>
      </c>
      <c r="BN565" s="25" t="n">
        <v>0.0344</v>
      </c>
      <c r="BO565" s="25" t="n">
        <v>0.0001</v>
      </c>
      <c r="BP565" s="25" t="n">
        <v>0.0001</v>
      </c>
      <c r="BQ565" s="25" t="n">
        <v>0.0079</v>
      </c>
      <c r="BR565" s="25" t="n">
        <v>0</v>
      </c>
      <c r="BS565" s="25" t="n">
        <v>100</v>
      </c>
      <c r="BT565" s="25"/>
      <c r="BU565" s="25" t="n">
        <f aca="false">AU565/AT565</f>
        <v>1.71516393442623</v>
      </c>
      <c r="BV565" s="25" t="n">
        <f aca="false">SUM(BE565:BR565)</f>
        <v>47.6254</v>
      </c>
      <c r="BW565" s="28" t="n">
        <f aca="false">BV565/BD565</f>
        <v>0.909322457832614</v>
      </c>
      <c r="BX565" s="11" t="s">
        <v>106</v>
      </c>
    </row>
    <row r="566" customFormat="false" ht="11.25" hidden="false" customHeight="false" outlineLevel="0" collapsed="false">
      <c r="A566" s="11" t="s">
        <v>833</v>
      </c>
      <c r="B566" s="12" t="s">
        <v>834</v>
      </c>
      <c r="C566" s="11" t="s">
        <v>823</v>
      </c>
      <c r="D566" s="12" t="s">
        <v>177</v>
      </c>
      <c r="E566" s="12" t="s">
        <v>151</v>
      </c>
      <c r="F566" s="11" t="s">
        <v>825</v>
      </c>
      <c r="G566" s="11" t="s">
        <v>153</v>
      </c>
      <c r="K566" s="11" t="s">
        <v>835</v>
      </c>
      <c r="L566" s="13" t="n">
        <v>10295</v>
      </c>
      <c r="M566" s="13" t="n">
        <v>38320</v>
      </c>
      <c r="N566" s="11" t="n">
        <v>575512.537542212</v>
      </c>
      <c r="O566" s="11" t="n">
        <v>6178184.2047904</v>
      </c>
      <c r="P566" s="11" t="s">
        <v>836</v>
      </c>
      <c r="Q566" s="11" t="s">
        <v>508</v>
      </c>
      <c r="R566" s="11" t="s">
        <v>163</v>
      </c>
      <c r="S566" s="11" t="n">
        <v>1672</v>
      </c>
      <c r="T566" s="11" t="s">
        <v>837</v>
      </c>
      <c r="U566" s="11" t="n">
        <v>13</v>
      </c>
      <c r="V566" s="25" t="n">
        <v>33.915</v>
      </c>
      <c r="W566" s="25" t="n">
        <v>0.0001</v>
      </c>
      <c r="X566" s="25" t="n">
        <v>0.0267</v>
      </c>
      <c r="Y566" s="25" t="n">
        <v>0.0007</v>
      </c>
      <c r="Z566" s="25" t="n">
        <v>0.0001</v>
      </c>
      <c r="AA566" s="25" t="n">
        <v>0.0047</v>
      </c>
      <c r="AB566" s="25" t="n">
        <v>32.5111</v>
      </c>
      <c r="AC566" s="25" t="n">
        <v>0.7125</v>
      </c>
      <c r="AD566" s="25" t="n">
        <v>32.779</v>
      </c>
      <c r="AE566" s="25" t="n">
        <v>0.0001</v>
      </c>
      <c r="AF566" s="25" t="n">
        <v>0.0022</v>
      </c>
      <c r="AG566" s="25" t="n">
        <v>0.0033</v>
      </c>
      <c r="AH566" s="25" t="n">
        <v>0.021</v>
      </c>
      <c r="AI566" s="25" t="n">
        <v>0.0214</v>
      </c>
      <c r="AJ566" s="25" t="n">
        <v>0.0001</v>
      </c>
      <c r="AK566" s="25" t="n">
        <v>99.998</v>
      </c>
      <c r="AL566" s="25"/>
      <c r="AM566" s="26" t="n">
        <v>33.9156783135663</v>
      </c>
      <c r="AN566" s="26" t="n">
        <v>0.000100002000040001</v>
      </c>
      <c r="AO566" s="26" t="n">
        <v>0.0267005340106802</v>
      </c>
      <c r="AP566" s="26" t="n">
        <v>0.000700014000280006</v>
      </c>
      <c r="AQ566" s="26" t="n">
        <v>0.000100002000040001</v>
      </c>
      <c r="AR566" s="26" t="n">
        <v>0.00470009400188004</v>
      </c>
      <c r="AS566" s="26" t="n">
        <v>32.5117502350047</v>
      </c>
      <c r="AT566" s="26" t="n">
        <v>0.712514250285006</v>
      </c>
      <c r="AU566" s="26" t="n">
        <v>32.7796555931119</v>
      </c>
      <c r="AV566" s="26" t="n">
        <v>0.000100002000040001</v>
      </c>
      <c r="AW566" s="26" t="n">
        <v>0.00220004400088002</v>
      </c>
      <c r="AX566" s="26" t="n">
        <v>0.00330006600132003</v>
      </c>
      <c r="AY566" s="26" t="n">
        <v>0.0210004200084002</v>
      </c>
      <c r="AZ566" s="26" t="n">
        <v>0.0214004280085602</v>
      </c>
      <c r="BA566" s="26" t="n">
        <v>0.000100002000040001</v>
      </c>
      <c r="BB566" s="26" t="n">
        <v>100</v>
      </c>
      <c r="BC566" s="26"/>
      <c r="BD566" s="25" t="n">
        <v>47.8293</v>
      </c>
      <c r="BE566" s="25" t="n">
        <v>0.0001</v>
      </c>
      <c r="BF566" s="25" t="n">
        <v>0.0252</v>
      </c>
      <c r="BG566" s="25" t="n">
        <v>0.0006</v>
      </c>
      <c r="BH566" s="25" t="n">
        <v>0.0001</v>
      </c>
      <c r="BI566" s="25" t="n">
        <v>0.0039</v>
      </c>
      <c r="BJ566" s="25" t="n">
        <v>26.3239</v>
      </c>
      <c r="BK566" s="25" t="n">
        <v>0.5467</v>
      </c>
      <c r="BL566" s="25" t="n">
        <v>25.2466</v>
      </c>
      <c r="BM566" s="25" t="n">
        <v>0.0001</v>
      </c>
      <c r="BN566" s="25" t="n">
        <v>0.0015</v>
      </c>
      <c r="BO566" s="25" t="n">
        <v>0.002</v>
      </c>
      <c r="BP566" s="25" t="n">
        <v>0.012</v>
      </c>
      <c r="BQ566" s="25" t="n">
        <v>0.008</v>
      </c>
      <c r="BR566" s="25" t="n">
        <v>0</v>
      </c>
      <c r="BS566" s="25" t="n">
        <v>100</v>
      </c>
      <c r="BT566" s="25"/>
      <c r="BU566" s="25" t="n">
        <f aca="false">AU566/AT566</f>
        <v>46.0056140350877</v>
      </c>
      <c r="BV566" s="25"/>
      <c r="BW566" s="25"/>
    </row>
    <row r="567" customFormat="false" ht="11.25" hidden="false" customHeight="false" outlineLevel="0" collapsed="false">
      <c r="A567" s="11" t="s">
        <v>833</v>
      </c>
      <c r="B567" s="12" t="s">
        <v>834</v>
      </c>
      <c r="C567" s="11" t="s">
        <v>823</v>
      </c>
      <c r="D567" s="12" t="s">
        <v>177</v>
      </c>
      <c r="E567" s="12" t="s">
        <v>151</v>
      </c>
      <c r="F567" s="11" t="s">
        <v>825</v>
      </c>
      <c r="G567" s="11" t="s">
        <v>153</v>
      </c>
      <c r="K567" s="11" t="s">
        <v>835</v>
      </c>
      <c r="L567" s="13" t="n">
        <v>10295</v>
      </c>
      <c r="M567" s="13" t="n">
        <v>38320</v>
      </c>
      <c r="N567" s="11" t="n">
        <v>575512.537542212</v>
      </c>
      <c r="O567" s="11" t="n">
        <v>6178184.2047904</v>
      </c>
      <c r="P567" s="11" t="s">
        <v>836</v>
      </c>
      <c r="Q567" s="11" t="s">
        <v>508</v>
      </c>
      <c r="R567" s="11" t="s">
        <v>163</v>
      </c>
      <c r="S567" s="11" t="n">
        <v>1673</v>
      </c>
      <c r="T567" s="11" t="s">
        <v>838</v>
      </c>
      <c r="U567" s="11" t="n">
        <v>14</v>
      </c>
      <c r="V567" s="25" t="n">
        <v>33.4212</v>
      </c>
      <c r="W567" s="25" t="n">
        <v>0.0001</v>
      </c>
      <c r="X567" s="25" t="n">
        <v>0.0025</v>
      </c>
      <c r="Y567" s="25" t="n">
        <v>0.0001</v>
      </c>
      <c r="Z567" s="25" t="n">
        <v>0.0259</v>
      </c>
      <c r="AA567" s="25" t="n">
        <v>0.0161</v>
      </c>
      <c r="AB567" s="25" t="n">
        <v>30.8064</v>
      </c>
      <c r="AC567" s="25" t="n">
        <v>0.8308</v>
      </c>
      <c r="AD567" s="25" t="n">
        <v>34.905</v>
      </c>
      <c r="AE567" s="25" t="n">
        <v>0.0668</v>
      </c>
      <c r="AF567" s="25" t="n">
        <v>0.0605</v>
      </c>
      <c r="AG567" s="25" t="n">
        <v>0.0003</v>
      </c>
      <c r="AH567" s="25" t="n">
        <v>0.0225</v>
      </c>
      <c r="AI567" s="25" t="n">
        <v>0.0233</v>
      </c>
      <c r="AJ567" s="25" t="n">
        <v>0.0001</v>
      </c>
      <c r="AK567" s="25" t="n">
        <v>100.1816</v>
      </c>
      <c r="AL567" s="25"/>
      <c r="AM567" s="26" t="n">
        <v>33.3606171193113</v>
      </c>
      <c r="AN567" s="26" t="n">
        <v>9.9818729187795E-005</v>
      </c>
      <c r="AO567" s="26" t="n">
        <v>0.00249546822969487</v>
      </c>
      <c r="AP567" s="26" t="n">
        <v>9.9818729187795E-005</v>
      </c>
      <c r="AQ567" s="26" t="n">
        <v>0.0258530508596389</v>
      </c>
      <c r="AR567" s="26" t="n">
        <v>0.016070815399235</v>
      </c>
      <c r="AS567" s="26" t="n">
        <v>30.7505569885089</v>
      </c>
      <c r="AT567" s="26" t="n">
        <v>0.829294002092201</v>
      </c>
      <c r="AU567" s="26" t="n">
        <v>34.8417274229998</v>
      </c>
      <c r="AV567" s="26" t="n">
        <v>0.066678911097447</v>
      </c>
      <c r="AW567" s="26" t="n">
        <v>0.0603903311586159</v>
      </c>
      <c r="AX567" s="26" t="n">
        <v>0.000299456187563385</v>
      </c>
      <c r="AY567" s="26" t="n">
        <v>0.0224592140672539</v>
      </c>
      <c r="AZ567" s="26" t="n">
        <v>0.0232577639007562</v>
      </c>
      <c r="BA567" s="26" t="n">
        <v>9.9818729187795E-005</v>
      </c>
      <c r="BB567" s="26" t="n">
        <v>100</v>
      </c>
      <c r="BC567" s="26"/>
      <c r="BD567" s="25" t="n">
        <v>47.2521</v>
      </c>
      <c r="BE567" s="25" t="n">
        <v>0.0001</v>
      </c>
      <c r="BF567" s="25" t="n">
        <v>0.0023</v>
      </c>
      <c r="BG567" s="25" t="n">
        <v>0.0001</v>
      </c>
      <c r="BH567" s="25" t="n">
        <v>0.0226</v>
      </c>
      <c r="BI567" s="25" t="n">
        <v>0.0133</v>
      </c>
      <c r="BJ567" s="25" t="n">
        <v>25.0068</v>
      </c>
      <c r="BK567" s="25" t="n">
        <v>0.6391</v>
      </c>
      <c r="BL567" s="25" t="n">
        <v>26.9521</v>
      </c>
      <c r="BM567" s="25" t="n">
        <v>0.0477</v>
      </c>
      <c r="BN567" s="25" t="n">
        <v>0.0419</v>
      </c>
      <c r="BO567" s="25" t="n">
        <v>0.0002</v>
      </c>
      <c r="BP567" s="25" t="n">
        <v>0.0129</v>
      </c>
      <c r="BQ567" s="25" t="n">
        <v>0.0087</v>
      </c>
      <c r="BR567" s="25" t="n">
        <v>0</v>
      </c>
      <c r="BS567" s="25" t="n">
        <v>99.9999</v>
      </c>
      <c r="BT567" s="25"/>
      <c r="BU567" s="25" t="n">
        <f aca="false">AU567/AT567</f>
        <v>42.0137217140106</v>
      </c>
      <c r="BV567" s="25"/>
      <c r="BW567" s="25"/>
    </row>
    <row r="568" customFormat="false" ht="11.25" hidden="false" customHeight="false" outlineLevel="0" collapsed="false">
      <c r="A568" s="11" t="s">
        <v>833</v>
      </c>
      <c r="B568" s="12" t="s">
        <v>834</v>
      </c>
      <c r="C568" s="11" t="s">
        <v>823</v>
      </c>
      <c r="D568" s="12" t="s">
        <v>177</v>
      </c>
      <c r="E568" s="12" t="s">
        <v>151</v>
      </c>
      <c r="F568" s="11" t="s">
        <v>825</v>
      </c>
      <c r="G568" s="11" t="s">
        <v>153</v>
      </c>
      <c r="K568" s="11" t="s">
        <v>835</v>
      </c>
      <c r="L568" s="13" t="n">
        <v>10295</v>
      </c>
      <c r="M568" s="13" t="n">
        <v>38320</v>
      </c>
      <c r="N568" s="11" t="n">
        <v>575512.537542212</v>
      </c>
      <c r="O568" s="11" t="n">
        <v>6178184.2047904</v>
      </c>
      <c r="P568" s="11" t="s">
        <v>836</v>
      </c>
      <c r="Q568" s="11" t="s">
        <v>508</v>
      </c>
      <c r="R568" s="11" t="s">
        <v>163</v>
      </c>
      <c r="S568" s="11" t="n">
        <v>1675</v>
      </c>
      <c r="T568" s="11" t="s">
        <v>839</v>
      </c>
      <c r="U568" s="11" t="n">
        <v>16</v>
      </c>
      <c r="V568" s="25" t="n">
        <v>33.514</v>
      </c>
      <c r="W568" s="25" t="n">
        <v>0.0001</v>
      </c>
      <c r="X568" s="25" t="n">
        <v>0.0001</v>
      </c>
      <c r="Y568" s="25" t="n">
        <v>0.0001</v>
      </c>
      <c r="Z568" s="25" t="n">
        <v>0.0011</v>
      </c>
      <c r="AA568" s="25" t="n">
        <v>0.0385</v>
      </c>
      <c r="AB568" s="25" t="n">
        <v>31.1824</v>
      </c>
      <c r="AC568" s="25" t="n">
        <v>0.7665</v>
      </c>
      <c r="AD568" s="25" t="n">
        <v>34.588</v>
      </c>
      <c r="AE568" s="25" t="n">
        <v>0.0234</v>
      </c>
      <c r="AF568" s="25" t="n">
        <v>0.0233</v>
      </c>
      <c r="AG568" s="25" t="n">
        <v>0.0342</v>
      </c>
      <c r="AH568" s="25" t="n">
        <v>0.0112</v>
      </c>
      <c r="AI568" s="25" t="n">
        <v>0.0201</v>
      </c>
      <c r="AJ568" s="25" t="n">
        <v>0.0001</v>
      </c>
      <c r="AK568" s="25" t="n">
        <v>100.2031</v>
      </c>
      <c r="AL568" s="25"/>
      <c r="AM568" s="26" t="n">
        <v>33.4460710297386</v>
      </c>
      <c r="AN568" s="26" t="n">
        <v>9.97973116600185E-005</v>
      </c>
      <c r="AO568" s="26" t="n">
        <v>9.97973116600185E-005</v>
      </c>
      <c r="AP568" s="26" t="n">
        <v>9.97973116600185E-005</v>
      </c>
      <c r="AQ568" s="26" t="n">
        <v>0.0010977704282602</v>
      </c>
      <c r="AR568" s="26" t="n">
        <v>0.0384219649891071</v>
      </c>
      <c r="AS568" s="26" t="n">
        <v>31.1191969110736</v>
      </c>
      <c r="AT568" s="26" t="n">
        <v>0.764946393874042</v>
      </c>
      <c r="AU568" s="26" t="n">
        <v>34.5178941569672</v>
      </c>
      <c r="AV568" s="26" t="n">
        <v>0.0233525709284443</v>
      </c>
      <c r="AW568" s="26" t="n">
        <v>0.0232527736167843</v>
      </c>
      <c r="AX568" s="26" t="n">
        <v>0.0341306805877263</v>
      </c>
      <c r="AY568" s="26" t="n">
        <v>0.0111772989059221</v>
      </c>
      <c r="AZ568" s="26" t="n">
        <v>0.0200592596436637</v>
      </c>
      <c r="BA568" s="26" t="n">
        <v>9.97973116600185E-005</v>
      </c>
      <c r="BB568" s="26" t="n">
        <v>100</v>
      </c>
      <c r="BC568" s="26"/>
      <c r="BD568" s="25" t="n">
        <v>47.3393</v>
      </c>
      <c r="BE568" s="25" t="n">
        <v>0.0001</v>
      </c>
      <c r="BF568" s="25" t="n">
        <v>0.0001</v>
      </c>
      <c r="BG568" s="25" t="n">
        <v>0.0001</v>
      </c>
      <c r="BH568" s="25" t="n">
        <v>0.001</v>
      </c>
      <c r="BI568" s="25" t="n">
        <v>0.0318</v>
      </c>
      <c r="BJ568" s="25" t="n">
        <v>25.2886</v>
      </c>
      <c r="BK568" s="25" t="n">
        <v>0.5891</v>
      </c>
      <c r="BL568" s="25" t="n">
        <v>26.6825</v>
      </c>
      <c r="BM568" s="25" t="n">
        <v>0.0167</v>
      </c>
      <c r="BN568" s="25" t="n">
        <v>0.0161</v>
      </c>
      <c r="BO568" s="25" t="n">
        <v>0.0207</v>
      </c>
      <c r="BP568" s="25" t="n">
        <v>0.0065</v>
      </c>
      <c r="BQ568" s="25" t="n">
        <v>0.0075</v>
      </c>
      <c r="BR568" s="25" t="n">
        <v>0</v>
      </c>
      <c r="BS568" s="25" t="n">
        <v>100.0001</v>
      </c>
      <c r="BT568" s="25"/>
      <c r="BU568" s="25" t="n">
        <f aca="false">AU568/AT568</f>
        <v>45.1245923026745</v>
      </c>
      <c r="BV568" s="25"/>
      <c r="BW568" s="25"/>
    </row>
    <row r="569" customFormat="false" ht="11.25" hidden="false" customHeight="false" outlineLevel="0" collapsed="false">
      <c r="A569" s="11" t="s">
        <v>833</v>
      </c>
      <c r="B569" s="12" t="s">
        <v>834</v>
      </c>
      <c r="C569" s="11" t="s">
        <v>823</v>
      </c>
      <c r="D569" s="12" t="s">
        <v>177</v>
      </c>
      <c r="E569" s="12" t="s">
        <v>151</v>
      </c>
      <c r="F569" s="11" t="s">
        <v>825</v>
      </c>
      <c r="G569" s="11" t="s">
        <v>153</v>
      </c>
      <c r="K569" s="11" t="s">
        <v>835</v>
      </c>
      <c r="L569" s="13" t="n">
        <v>10295</v>
      </c>
      <c r="M569" s="13" t="n">
        <v>38320</v>
      </c>
      <c r="N569" s="11" t="n">
        <v>575512.537542212</v>
      </c>
      <c r="O569" s="11" t="n">
        <v>6178184.2047904</v>
      </c>
      <c r="P569" s="11" t="s">
        <v>836</v>
      </c>
      <c r="Q569" s="11" t="s">
        <v>508</v>
      </c>
      <c r="R569" s="11" t="s">
        <v>163</v>
      </c>
      <c r="S569" s="11" t="n">
        <v>1677</v>
      </c>
      <c r="T569" s="11" t="s">
        <v>840</v>
      </c>
      <c r="U569" s="11" t="n">
        <v>18</v>
      </c>
      <c r="V569" s="25" t="n">
        <v>33.6284</v>
      </c>
      <c r="W569" s="25" t="n">
        <v>0.0001</v>
      </c>
      <c r="X569" s="25" t="n">
        <v>0.0001</v>
      </c>
      <c r="Y569" s="25" t="n">
        <v>0.0001</v>
      </c>
      <c r="Z569" s="25" t="n">
        <v>0.0001</v>
      </c>
      <c r="AA569" s="25" t="n">
        <v>0.0001</v>
      </c>
      <c r="AB569" s="25" t="n">
        <v>31.496</v>
      </c>
      <c r="AC569" s="25" t="n">
        <v>0.5791</v>
      </c>
      <c r="AD569" s="25" t="n">
        <v>34.4559</v>
      </c>
      <c r="AE569" s="25" t="n">
        <v>0.0001</v>
      </c>
      <c r="AF569" s="25" t="n">
        <v>0.0015</v>
      </c>
      <c r="AG569" s="25" t="n">
        <v>0.0003</v>
      </c>
      <c r="AH569" s="25" t="n">
        <v>0.0674</v>
      </c>
      <c r="AI569" s="25" t="n">
        <v>0.0001</v>
      </c>
      <c r="AJ569" s="25" t="n">
        <v>0.0001</v>
      </c>
      <c r="AK569" s="25" t="n">
        <v>100.2294</v>
      </c>
      <c r="AL569" s="25"/>
      <c r="AM569" s="26" t="n">
        <v>33.5514330126689</v>
      </c>
      <c r="AN569" s="26" t="n">
        <v>9.97711250391602E-005</v>
      </c>
      <c r="AO569" s="26" t="n">
        <v>9.97711250391602E-005</v>
      </c>
      <c r="AP569" s="26" t="n">
        <v>9.97711250391602E-005</v>
      </c>
      <c r="AQ569" s="26" t="n">
        <v>9.97711250391602E-005</v>
      </c>
      <c r="AR569" s="26" t="n">
        <v>9.97711250391602E-005</v>
      </c>
      <c r="AS569" s="26" t="n">
        <v>31.4239135423339</v>
      </c>
      <c r="AT569" s="26" t="n">
        <v>0.577774585101776</v>
      </c>
      <c r="AU569" s="26" t="n">
        <v>34.377039072368</v>
      </c>
      <c r="AV569" s="26" t="n">
        <v>9.97711250391602E-005</v>
      </c>
      <c r="AW569" s="26" t="n">
        <v>0.0014965668755874</v>
      </c>
      <c r="AX569" s="26" t="n">
        <v>0.00029931337511748</v>
      </c>
      <c r="AY569" s="26" t="n">
        <v>0.067245738276394</v>
      </c>
      <c r="AZ569" s="26" t="n">
        <v>9.97711250391602E-005</v>
      </c>
      <c r="BA569" s="26" t="n">
        <v>9.97711250391602E-005</v>
      </c>
      <c r="BB569" s="26" t="n">
        <v>100</v>
      </c>
      <c r="BC569" s="26"/>
      <c r="BD569" s="25" t="n">
        <v>47.4488</v>
      </c>
      <c r="BE569" s="25" t="n">
        <v>0.0001</v>
      </c>
      <c r="BF569" s="25" t="n">
        <v>0.0001</v>
      </c>
      <c r="BG569" s="25" t="n">
        <v>0.0001</v>
      </c>
      <c r="BH569" s="25" t="n">
        <v>0.0001</v>
      </c>
      <c r="BI569" s="25" t="n">
        <v>0.0001</v>
      </c>
      <c r="BJ569" s="25" t="n">
        <v>25.5148</v>
      </c>
      <c r="BK569" s="25" t="n">
        <v>0.4445</v>
      </c>
      <c r="BL569" s="25" t="n">
        <v>26.5515</v>
      </c>
      <c r="BM569" s="25" t="n">
        <v>0.0001</v>
      </c>
      <c r="BN569" s="25" t="n">
        <v>0.001</v>
      </c>
      <c r="BO569" s="25" t="n">
        <v>0.0002</v>
      </c>
      <c r="BP569" s="25" t="n">
        <v>0.0386</v>
      </c>
      <c r="BQ569" s="25" t="n">
        <v>0</v>
      </c>
      <c r="BR569" s="25" t="n">
        <v>0</v>
      </c>
      <c r="BS569" s="25" t="n">
        <v>100</v>
      </c>
      <c r="BT569" s="25"/>
      <c r="BU569" s="25" t="n">
        <f aca="false">AU569/AT569</f>
        <v>59.4990502503885</v>
      </c>
      <c r="BV569" s="25"/>
      <c r="BW569" s="25"/>
    </row>
    <row r="570" customFormat="false" ht="11.25" hidden="false" customHeight="false" outlineLevel="0" collapsed="false">
      <c r="A570" s="11" t="s">
        <v>833</v>
      </c>
      <c r="B570" s="12" t="s">
        <v>834</v>
      </c>
      <c r="C570" s="11" t="s">
        <v>823</v>
      </c>
      <c r="D570" s="12" t="s">
        <v>177</v>
      </c>
      <c r="E570" s="12" t="s">
        <v>151</v>
      </c>
      <c r="F570" s="11" t="s">
        <v>825</v>
      </c>
      <c r="G570" s="11" t="s">
        <v>153</v>
      </c>
      <c r="K570" s="11" t="s">
        <v>835</v>
      </c>
      <c r="L570" s="13" t="n">
        <v>10295</v>
      </c>
      <c r="M570" s="13" t="n">
        <v>38320</v>
      </c>
      <c r="N570" s="11" t="n">
        <v>575512.537542212</v>
      </c>
      <c r="O570" s="11" t="n">
        <v>6178184.2047904</v>
      </c>
      <c r="P570" s="11" t="s">
        <v>836</v>
      </c>
      <c r="Q570" s="11" t="s">
        <v>508</v>
      </c>
      <c r="R570" s="11" t="s">
        <v>88</v>
      </c>
      <c r="S570" s="11" t="n">
        <v>1671</v>
      </c>
      <c r="T570" s="11" t="s">
        <v>841</v>
      </c>
      <c r="U570" s="11" t="n">
        <v>12</v>
      </c>
      <c r="V570" s="25" t="n">
        <v>39.005</v>
      </c>
      <c r="W570" s="25" t="n">
        <v>0.0001</v>
      </c>
      <c r="X570" s="25" t="n">
        <v>0.0149</v>
      </c>
      <c r="Y570" s="25" t="n">
        <v>0.0014</v>
      </c>
      <c r="Z570" s="25" t="n">
        <v>0.0004</v>
      </c>
      <c r="AA570" s="25" t="n">
        <v>0.0281</v>
      </c>
      <c r="AB570" s="25" t="n">
        <v>60.7472</v>
      </c>
      <c r="AC570" s="25" t="n">
        <v>0.0294</v>
      </c>
      <c r="AD570" s="25" t="n">
        <v>0.6266</v>
      </c>
      <c r="AE570" s="25" t="n">
        <v>0.0001</v>
      </c>
      <c r="AF570" s="25" t="n">
        <v>0.0001</v>
      </c>
      <c r="AG570" s="25" t="n">
        <v>0.0002</v>
      </c>
      <c r="AH570" s="25" t="n">
        <v>0.0002</v>
      </c>
      <c r="AI570" s="25" t="n">
        <v>0.0001</v>
      </c>
      <c r="AJ570" s="25" t="n">
        <v>0.0001</v>
      </c>
      <c r="AK570" s="25" t="n">
        <v>100.4539</v>
      </c>
      <c r="AL570" s="25"/>
      <c r="AM570" s="26" t="n">
        <v>38.8287562752666</v>
      </c>
      <c r="AN570" s="26" t="n">
        <v>9.95481509428703E-005</v>
      </c>
      <c r="AO570" s="26" t="n">
        <v>0.0148326744904877</v>
      </c>
      <c r="AP570" s="26" t="n">
        <v>0.00139367411320018</v>
      </c>
      <c r="AQ570" s="26" t="n">
        <v>0.000398192603771481</v>
      </c>
      <c r="AR570" s="26" t="n">
        <v>0.0279730304149466</v>
      </c>
      <c r="AS570" s="26" t="n">
        <v>60.4727143495673</v>
      </c>
      <c r="AT570" s="26" t="n">
        <v>0.0292671563772039</v>
      </c>
      <c r="AU570" s="26" t="n">
        <v>0.623768713808025</v>
      </c>
      <c r="AV570" s="26" t="n">
        <v>9.95481509428703E-005</v>
      </c>
      <c r="AW570" s="26" t="n">
        <v>9.95481509428703E-005</v>
      </c>
      <c r="AX570" s="26" t="n">
        <v>0.000199096301885741</v>
      </c>
      <c r="AY570" s="26" t="n">
        <v>0.000199096301885741</v>
      </c>
      <c r="AZ570" s="26" t="n">
        <v>9.95481509428703E-005</v>
      </c>
      <c r="BA570" s="26" t="n">
        <v>9.95481509428703E-005</v>
      </c>
      <c r="BB570" s="26" t="n">
        <v>100</v>
      </c>
      <c r="BC570" s="26"/>
      <c r="BD570" s="25" t="n">
        <v>52.5189</v>
      </c>
      <c r="BE570" s="25" t="n">
        <v>0.0001</v>
      </c>
      <c r="BF570" s="25" t="n">
        <v>0.0134</v>
      </c>
      <c r="BG570" s="25" t="n">
        <v>0.0012</v>
      </c>
      <c r="BH570" s="25" t="n">
        <v>0.0003</v>
      </c>
      <c r="BI570" s="25" t="n">
        <v>0.0221</v>
      </c>
      <c r="BJ570" s="25" t="n">
        <v>46.9612</v>
      </c>
      <c r="BK570" s="25" t="n">
        <v>0.0216</v>
      </c>
      <c r="BL570" s="25" t="n">
        <v>0.4607</v>
      </c>
      <c r="BM570" s="25" t="n">
        <v>0.0001</v>
      </c>
      <c r="BN570" s="25" t="n">
        <v>0.0001</v>
      </c>
      <c r="BO570" s="25" t="n">
        <v>0.0001</v>
      </c>
      <c r="BP570" s="25" t="n">
        <v>0.0001</v>
      </c>
      <c r="BQ570" s="25" t="n">
        <v>0</v>
      </c>
      <c r="BR570" s="25" t="n">
        <v>0</v>
      </c>
      <c r="BS570" s="25" t="n">
        <v>99.9999</v>
      </c>
      <c r="BT570" s="25"/>
      <c r="BU570" s="25" t="n">
        <f aca="false">AU570/AT570</f>
        <v>21.312925170068</v>
      </c>
      <c r="BV570" s="25" t="n">
        <f aca="false">SUM(BE570:BR570)</f>
        <v>47.481</v>
      </c>
      <c r="BW570" s="28" t="n">
        <f aca="false">BV570/BD570</f>
        <v>0.904074533168059</v>
      </c>
      <c r="BX570" s="11" t="s">
        <v>106</v>
      </c>
    </row>
    <row r="571" customFormat="false" ht="11.25" hidden="false" customHeight="false" outlineLevel="0" collapsed="false">
      <c r="A571" s="11" t="s">
        <v>833</v>
      </c>
      <c r="B571" s="12" t="s">
        <v>834</v>
      </c>
      <c r="C571" s="11" t="s">
        <v>823</v>
      </c>
      <c r="D571" s="12" t="s">
        <v>177</v>
      </c>
      <c r="E571" s="12" t="s">
        <v>151</v>
      </c>
      <c r="F571" s="11" t="s">
        <v>825</v>
      </c>
      <c r="G571" s="11" t="s">
        <v>153</v>
      </c>
      <c r="K571" s="11" t="s">
        <v>835</v>
      </c>
      <c r="L571" s="13" t="n">
        <v>10295</v>
      </c>
      <c r="M571" s="13" t="n">
        <v>38320</v>
      </c>
      <c r="N571" s="11" t="n">
        <v>575512.537542212</v>
      </c>
      <c r="O571" s="11" t="n">
        <v>6178184.2047904</v>
      </c>
      <c r="P571" s="11" t="s">
        <v>836</v>
      </c>
      <c r="Q571" s="11" t="s">
        <v>508</v>
      </c>
      <c r="R571" s="11" t="s">
        <v>88</v>
      </c>
      <c r="S571" s="11" t="n">
        <v>1674</v>
      </c>
      <c r="T571" s="11" t="s">
        <v>842</v>
      </c>
      <c r="U571" s="11" t="n">
        <v>15</v>
      </c>
      <c r="V571" s="25" t="n">
        <v>38.9419</v>
      </c>
      <c r="W571" s="25" t="n">
        <v>0.0227</v>
      </c>
      <c r="X571" s="25" t="n">
        <v>0.0146</v>
      </c>
      <c r="Y571" s="25" t="n">
        <v>0.0048</v>
      </c>
      <c r="Z571" s="25" t="n">
        <v>0.0051</v>
      </c>
      <c r="AA571" s="25" t="n">
        <v>0.0092</v>
      </c>
      <c r="AB571" s="25" t="n">
        <v>60.8259</v>
      </c>
      <c r="AC571" s="25" t="n">
        <v>0.0577</v>
      </c>
      <c r="AD571" s="25" t="n">
        <v>0.5563</v>
      </c>
      <c r="AE571" s="25" t="n">
        <v>0.0001</v>
      </c>
      <c r="AF571" s="25" t="n">
        <v>0.0001</v>
      </c>
      <c r="AG571" s="25" t="n">
        <v>0.0002</v>
      </c>
      <c r="AH571" s="25" t="n">
        <v>0.0002</v>
      </c>
      <c r="AI571" s="25" t="n">
        <v>0.0001</v>
      </c>
      <c r="AJ571" s="25" t="n">
        <v>0.0001</v>
      </c>
      <c r="AK571" s="25" t="n">
        <v>100.439</v>
      </c>
      <c r="AL571" s="25"/>
      <c r="AM571" s="26" t="n">
        <v>38.7716922709306</v>
      </c>
      <c r="AN571" s="26" t="n">
        <v>0.0226007825645417</v>
      </c>
      <c r="AO571" s="26" t="n">
        <v>0.014536186142833</v>
      </c>
      <c r="AP571" s="26" t="n">
        <v>0.0047790201017533</v>
      </c>
      <c r="AQ571" s="26" t="n">
        <v>0.00507770885811289</v>
      </c>
      <c r="AR571" s="26" t="n">
        <v>0.0091597885283605</v>
      </c>
      <c r="AS571" s="26" t="n">
        <v>60.5600414181742</v>
      </c>
      <c r="AT571" s="26" t="n">
        <v>0.0574478041398262</v>
      </c>
      <c r="AU571" s="26" t="n">
        <v>0.553868517209451</v>
      </c>
      <c r="AV571" s="26" t="n">
        <v>9.95629187865272E-005</v>
      </c>
      <c r="AW571" s="26" t="n">
        <v>9.95629187865272E-005</v>
      </c>
      <c r="AX571" s="26" t="n">
        <v>0.000199125837573054</v>
      </c>
      <c r="AY571" s="26" t="n">
        <v>0.000199125837573054</v>
      </c>
      <c r="AZ571" s="26" t="n">
        <v>9.95629187865272E-005</v>
      </c>
      <c r="BA571" s="26" t="n">
        <v>9.95629187865272E-005</v>
      </c>
      <c r="BB571" s="26" t="n">
        <v>100</v>
      </c>
      <c r="BC571" s="26"/>
      <c r="BD571" s="25" t="n">
        <v>52.4558</v>
      </c>
      <c r="BE571" s="25" t="n">
        <v>0.0218</v>
      </c>
      <c r="BF571" s="25" t="n">
        <v>0.0131</v>
      </c>
      <c r="BG571" s="25" t="n">
        <v>0.0041</v>
      </c>
      <c r="BH571" s="25" t="n">
        <v>0.0043</v>
      </c>
      <c r="BI571" s="25" t="n">
        <v>0.0072</v>
      </c>
      <c r="BJ571" s="25" t="n">
        <v>47.0416</v>
      </c>
      <c r="BK571" s="25" t="n">
        <v>0.0423</v>
      </c>
      <c r="BL571" s="25" t="n">
        <v>0.4093</v>
      </c>
      <c r="BM571" s="25" t="n">
        <v>0.0001</v>
      </c>
      <c r="BN571" s="25" t="n">
        <v>0.0001</v>
      </c>
      <c r="BO571" s="25" t="n">
        <v>0.0001</v>
      </c>
      <c r="BP571" s="25" t="n">
        <v>0.0001</v>
      </c>
      <c r="BQ571" s="25" t="n">
        <v>0</v>
      </c>
      <c r="BR571" s="25" t="n">
        <v>0</v>
      </c>
      <c r="BS571" s="25" t="n">
        <v>99.9999</v>
      </c>
      <c r="BT571" s="25"/>
      <c r="BU571" s="25" t="n">
        <f aca="false">AU571/AT571</f>
        <v>9.64124783362219</v>
      </c>
      <c r="BV571" s="25" t="n">
        <f aca="false">SUM(BE571:BR571)</f>
        <v>47.5441</v>
      </c>
      <c r="BW571" s="28" t="n">
        <f aca="false">BV571/BD571</f>
        <v>0.906364977752698</v>
      </c>
      <c r="BX571" s="11" t="s">
        <v>106</v>
      </c>
    </row>
    <row r="572" customFormat="false" ht="11.25" hidden="false" customHeight="false" outlineLevel="0" collapsed="false">
      <c r="A572" s="11" t="s">
        <v>833</v>
      </c>
      <c r="B572" s="12" t="s">
        <v>834</v>
      </c>
      <c r="C572" s="11" t="s">
        <v>823</v>
      </c>
      <c r="D572" s="12" t="s">
        <v>177</v>
      </c>
      <c r="E572" s="12" t="s">
        <v>151</v>
      </c>
      <c r="F572" s="11" t="s">
        <v>825</v>
      </c>
      <c r="G572" s="11" t="s">
        <v>153</v>
      </c>
      <c r="K572" s="11" t="s">
        <v>835</v>
      </c>
      <c r="L572" s="13" t="n">
        <v>10295</v>
      </c>
      <c r="M572" s="13" t="n">
        <v>38320</v>
      </c>
      <c r="N572" s="11" t="n">
        <v>575512.537542212</v>
      </c>
      <c r="O572" s="11" t="n">
        <v>6178184.2047904</v>
      </c>
      <c r="P572" s="11" t="s">
        <v>836</v>
      </c>
      <c r="Q572" s="11" t="s">
        <v>508</v>
      </c>
      <c r="R572" s="11" t="s">
        <v>88</v>
      </c>
      <c r="S572" s="11" t="n">
        <v>1676</v>
      </c>
      <c r="T572" s="11" t="s">
        <v>843</v>
      </c>
      <c r="U572" s="11" t="n">
        <v>17</v>
      </c>
      <c r="V572" s="25" t="n">
        <v>38.9929</v>
      </c>
      <c r="W572" s="25" t="n">
        <v>0.0001</v>
      </c>
      <c r="X572" s="25" t="n">
        <v>0.0006</v>
      </c>
      <c r="Y572" s="25" t="n">
        <v>0.0001</v>
      </c>
      <c r="Z572" s="25" t="n">
        <v>0.0145</v>
      </c>
      <c r="AA572" s="25" t="n">
        <v>0.0001</v>
      </c>
      <c r="AB572" s="25" t="n">
        <v>60.6859</v>
      </c>
      <c r="AC572" s="25" t="n">
        <v>0.0428</v>
      </c>
      <c r="AD572" s="25" t="n">
        <v>0.6511</v>
      </c>
      <c r="AE572" s="25" t="n">
        <v>0.0001</v>
      </c>
      <c r="AF572" s="25" t="n">
        <v>0.0001</v>
      </c>
      <c r="AG572" s="25" t="n">
        <v>0.0002</v>
      </c>
      <c r="AH572" s="25" t="n">
        <v>0.0002</v>
      </c>
      <c r="AI572" s="25" t="n">
        <v>0.0218</v>
      </c>
      <c r="AJ572" s="25" t="n">
        <v>0.0001</v>
      </c>
      <c r="AK572" s="25" t="n">
        <v>100.4106</v>
      </c>
      <c r="AL572" s="25"/>
      <c r="AM572" s="26" t="n">
        <v>38.8334498548958</v>
      </c>
      <c r="AN572" s="26" t="n">
        <v>9.95910790295049E-005</v>
      </c>
      <c r="AO572" s="26" t="n">
        <v>0.000597546474177029</v>
      </c>
      <c r="AP572" s="26" t="n">
        <v>9.95910790295049E-005</v>
      </c>
      <c r="AQ572" s="26" t="n">
        <v>0.0144407064592782</v>
      </c>
      <c r="AR572" s="26" t="n">
        <v>9.95910790295049E-005</v>
      </c>
      <c r="AS572" s="26" t="n">
        <v>60.4377426287663</v>
      </c>
      <c r="AT572" s="26" t="n">
        <v>0.0426249818246281</v>
      </c>
      <c r="AU572" s="26" t="n">
        <v>0.648437515561106</v>
      </c>
      <c r="AV572" s="26" t="n">
        <v>9.95910790295049E-005</v>
      </c>
      <c r="AW572" s="26" t="n">
        <v>9.95910790295049E-005</v>
      </c>
      <c r="AX572" s="26" t="n">
        <v>0.00019918215805901</v>
      </c>
      <c r="AY572" s="26" t="n">
        <v>0.00019918215805901</v>
      </c>
      <c r="AZ572" s="26" t="n">
        <v>0.0217108552284321</v>
      </c>
      <c r="BA572" s="26" t="n">
        <v>9.95910790295049E-005</v>
      </c>
      <c r="BB572" s="26" t="n">
        <v>100</v>
      </c>
      <c r="BC572" s="26"/>
      <c r="BD572" s="25" t="n">
        <v>52.5301</v>
      </c>
      <c r="BE572" s="25" t="n">
        <v>0.0001</v>
      </c>
      <c r="BF572" s="25" t="n">
        <v>0.0006</v>
      </c>
      <c r="BG572" s="25" t="n">
        <v>0.0001</v>
      </c>
      <c r="BH572" s="25" t="n">
        <v>0.012</v>
      </c>
      <c r="BI572" s="25" t="n">
        <v>0.0001</v>
      </c>
      <c r="BJ572" s="25" t="n">
        <v>46.9384</v>
      </c>
      <c r="BK572" s="25" t="n">
        <v>0.0314</v>
      </c>
      <c r="BL572" s="25" t="n">
        <v>0.479</v>
      </c>
      <c r="BM572" s="25" t="n">
        <v>0.0001</v>
      </c>
      <c r="BN572" s="25" t="n">
        <v>0.0001</v>
      </c>
      <c r="BO572" s="25" t="n">
        <v>0.0001</v>
      </c>
      <c r="BP572" s="25" t="n">
        <v>0.0001</v>
      </c>
      <c r="BQ572" s="25" t="n">
        <v>0.0077</v>
      </c>
      <c r="BR572" s="25" t="n">
        <v>0</v>
      </c>
      <c r="BS572" s="25" t="n">
        <v>99.9999</v>
      </c>
      <c r="BT572" s="25"/>
      <c r="BU572" s="25" t="n">
        <f aca="false">AU572/AT572</f>
        <v>15.2126168224299</v>
      </c>
      <c r="BV572" s="25" t="n">
        <f aca="false">SUM(BE572:BR572)</f>
        <v>47.4698</v>
      </c>
      <c r="BW572" s="28" t="n">
        <f aca="false">BV572/BD572</f>
        <v>0.903668563357009</v>
      </c>
      <c r="BX572" s="11" t="s">
        <v>106</v>
      </c>
    </row>
    <row r="573" customFormat="false" ht="11.25" hidden="false" customHeight="false" outlineLevel="0" collapsed="false">
      <c r="A573" s="11" t="s">
        <v>833</v>
      </c>
      <c r="B573" s="12" t="s">
        <v>834</v>
      </c>
      <c r="C573" s="11" t="s">
        <v>823</v>
      </c>
      <c r="D573" s="12" t="s">
        <v>177</v>
      </c>
      <c r="E573" s="12" t="s">
        <v>151</v>
      </c>
      <c r="F573" s="11" t="s">
        <v>825</v>
      </c>
      <c r="G573" s="11" t="s">
        <v>153</v>
      </c>
      <c r="K573" s="11" t="s">
        <v>835</v>
      </c>
      <c r="L573" s="13" t="n">
        <v>10295</v>
      </c>
      <c r="M573" s="13" t="n">
        <v>38320</v>
      </c>
      <c r="N573" s="11" t="n">
        <v>575512.537542212</v>
      </c>
      <c r="O573" s="11" t="n">
        <v>6178184.2047904</v>
      </c>
      <c r="P573" s="11" t="s">
        <v>836</v>
      </c>
      <c r="Q573" s="11" t="s">
        <v>508</v>
      </c>
      <c r="R573" s="11" t="s">
        <v>88</v>
      </c>
      <c r="S573" s="11" t="n">
        <v>1678</v>
      </c>
      <c r="T573" s="11" t="s">
        <v>844</v>
      </c>
      <c r="U573" s="11" t="n">
        <v>20</v>
      </c>
      <c r="V573" s="25" t="n">
        <v>39.3783</v>
      </c>
      <c r="W573" s="25" t="n">
        <v>0.0001</v>
      </c>
      <c r="X573" s="25" t="n">
        <v>0.0104</v>
      </c>
      <c r="Y573" s="25" t="n">
        <v>0.0052</v>
      </c>
      <c r="Z573" s="25" t="n">
        <v>0.0074</v>
      </c>
      <c r="AA573" s="25" t="n">
        <v>0.0001</v>
      </c>
      <c r="AB573" s="25" t="n">
        <v>60.3986</v>
      </c>
      <c r="AC573" s="25" t="n">
        <v>0.0567</v>
      </c>
      <c r="AD573" s="25" t="n">
        <v>0.619</v>
      </c>
      <c r="AE573" s="25" t="n">
        <v>0.0001</v>
      </c>
      <c r="AF573" s="25" t="n">
        <v>0.0413</v>
      </c>
      <c r="AG573" s="25" t="n">
        <v>0.0015</v>
      </c>
      <c r="AH573" s="25" t="n">
        <v>0.0017</v>
      </c>
      <c r="AI573" s="25" t="n">
        <v>0.0001</v>
      </c>
      <c r="AJ573" s="25" t="n">
        <v>0.0001</v>
      </c>
      <c r="AK573" s="25" t="n">
        <v>100.5206</v>
      </c>
      <c r="AL573" s="25"/>
      <c r="AM573" s="26" t="n">
        <v>39.1743582907384</v>
      </c>
      <c r="AN573" s="26" t="n">
        <v>9.94820962071456E-005</v>
      </c>
      <c r="AO573" s="26" t="n">
        <v>0.0103461380055431</v>
      </c>
      <c r="AP573" s="26" t="n">
        <v>0.00517306900277157</v>
      </c>
      <c r="AQ573" s="26" t="n">
        <v>0.00736167511932877</v>
      </c>
      <c r="AR573" s="26" t="n">
        <v>9.94820962071456E-005</v>
      </c>
      <c r="AS573" s="26" t="n">
        <v>60.085793359769</v>
      </c>
      <c r="AT573" s="26" t="n">
        <v>0.0564063485494515</v>
      </c>
      <c r="AU573" s="26" t="n">
        <v>0.615794175522231</v>
      </c>
      <c r="AV573" s="26" t="n">
        <v>9.94820962071456E-005</v>
      </c>
      <c r="AW573" s="26" t="n">
        <v>0.0410861057335511</v>
      </c>
      <c r="AX573" s="26" t="n">
        <v>0.00149223144310718</v>
      </c>
      <c r="AY573" s="26" t="n">
        <v>0.00169119563552147</v>
      </c>
      <c r="AZ573" s="26" t="n">
        <v>9.94820962071456E-005</v>
      </c>
      <c r="BA573" s="26" t="n">
        <v>9.94820962071456E-005</v>
      </c>
      <c r="BB573" s="26" t="n">
        <v>100</v>
      </c>
      <c r="BC573" s="26"/>
      <c r="BD573" s="25" t="n">
        <v>52.8844</v>
      </c>
      <c r="BE573" s="25" t="n">
        <v>0.0001</v>
      </c>
      <c r="BF573" s="25" t="n">
        <v>0.0093</v>
      </c>
      <c r="BG573" s="25" t="n">
        <v>0.0044</v>
      </c>
      <c r="BH573" s="25" t="n">
        <v>0.0062</v>
      </c>
      <c r="BI573" s="25" t="n">
        <v>0.0001</v>
      </c>
      <c r="BJ573" s="25" t="n">
        <v>46.571</v>
      </c>
      <c r="BK573" s="25" t="n">
        <v>0.0415</v>
      </c>
      <c r="BL573" s="25" t="n">
        <v>0.454</v>
      </c>
      <c r="BM573" s="25" t="n">
        <v>0.0001</v>
      </c>
      <c r="BN573" s="25" t="n">
        <v>0.0272</v>
      </c>
      <c r="BO573" s="25" t="n">
        <v>0.0008</v>
      </c>
      <c r="BP573" s="25" t="n">
        <v>0.0009</v>
      </c>
      <c r="BQ573" s="25" t="n">
        <v>0</v>
      </c>
      <c r="BR573" s="25" t="n">
        <v>0</v>
      </c>
      <c r="BS573" s="25" t="n">
        <v>100</v>
      </c>
      <c r="BT573" s="25"/>
      <c r="BU573" s="25" t="n">
        <f aca="false">AU573/AT573</f>
        <v>10.9171075837743</v>
      </c>
      <c r="BV573" s="25" t="n">
        <f aca="false">SUM(BE573:BR573)</f>
        <v>47.1156</v>
      </c>
      <c r="BW573" s="28" t="n">
        <f aca="false">BV573/BD573</f>
        <v>0.890916792097481</v>
      </c>
      <c r="BX573" s="11" t="s">
        <v>90</v>
      </c>
    </row>
    <row r="574" customFormat="false" ht="11.25" hidden="false" customHeight="false" outlineLevel="0" collapsed="false">
      <c r="A574" s="11" t="s">
        <v>845</v>
      </c>
      <c r="B574" s="12" t="s">
        <v>834</v>
      </c>
      <c r="C574" s="11" t="s">
        <v>335</v>
      </c>
      <c r="D574" s="12" t="s">
        <v>177</v>
      </c>
      <c r="E574" s="12" t="s">
        <v>151</v>
      </c>
      <c r="F574" s="11" t="s">
        <v>825</v>
      </c>
      <c r="G574" s="11" t="s">
        <v>311</v>
      </c>
      <c r="K574" s="11" t="s">
        <v>835</v>
      </c>
      <c r="L574" s="13" t="n">
        <v>10300</v>
      </c>
      <c r="M574" s="13" t="n">
        <v>38331</v>
      </c>
      <c r="N574" s="11" t="n">
        <v>575515.624678552</v>
      </c>
      <c r="O574" s="11" t="n">
        <v>6178186.21313157</v>
      </c>
      <c r="P574" s="11" t="s">
        <v>846</v>
      </c>
      <c r="Q574" s="11" t="s">
        <v>508</v>
      </c>
      <c r="R574" s="11" t="s">
        <v>163</v>
      </c>
      <c r="S574" s="11" t="n">
        <v>1640</v>
      </c>
      <c r="T574" s="11" t="s">
        <v>847</v>
      </c>
      <c r="U574" s="11" t="n">
        <v>1</v>
      </c>
      <c r="V574" s="25" t="n">
        <v>33.5349</v>
      </c>
      <c r="W574" s="25" t="n">
        <v>0.0001</v>
      </c>
      <c r="X574" s="25" t="n">
        <v>0.0063</v>
      </c>
      <c r="Y574" s="25" t="n">
        <v>0.002</v>
      </c>
      <c r="Z574" s="25" t="n">
        <v>0.0191</v>
      </c>
      <c r="AA574" s="25" t="n">
        <v>0.0402</v>
      </c>
      <c r="AB574" s="25" t="n">
        <v>30.8959</v>
      </c>
      <c r="AC574" s="25" t="n">
        <v>0.8942</v>
      </c>
      <c r="AD574" s="25" t="n">
        <v>34.8464</v>
      </c>
      <c r="AE574" s="25" t="n">
        <v>0.0024</v>
      </c>
      <c r="AF574" s="25" t="n">
        <v>0.0405</v>
      </c>
      <c r="AG574" s="25" t="n">
        <v>0.0003</v>
      </c>
      <c r="AH574" s="25" t="n">
        <v>0.0053</v>
      </c>
      <c r="AI574" s="25" t="n">
        <v>0.0001</v>
      </c>
      <c r="AJ574" s="25" t="n">
        <v>0.0001</v>
      </c>
      <c r="AK574" s="25" t="n">
        <v>100.2878</v>
      </c>
      <c r="AL574" s="25"/>
      <c r="AM574" s="26" t="n">
        <v>33.4386635263711</v>
      </c>
      <c r="AN574" s="26" t="n">
        <v>9.97130259114269E-005</v>
      </c>
      <c r="AO574" s="26" t="n">
        <v>0.0062819206324199</v>
      </c>
      <c r="AP574" s="26" t="n">
        <v>0.00199426051822854</v>
      </c>
      <c r="AQ574" s="26" t="n">
        <v>0.0190451879490825</v>
      </c>
      <c r="AR574" s="26" t="n">
        <v>0.0400846364163936</v>
      </c>
      <c r="AS574" s="26" t="n">
        <v>30.8072367725685</v>
      </c>
      <c r="AT574" s="26" t="n">
        <v>0.891633877699979</v>
      </c>
      <c r="AU574" s="26" t="n">
        <v>34.7463998611995</v>
      </c>
      <c r="AV574" s="26" t="n">
        <v>0.00239311262187425</v>
      </c>
      <c r="AW574" s="26" t="n">
        <v>0.0403837754941279</v>
      </c>
      <c r="AX574" s="26" t="n">
        <v>0.000299139077734281</v>
      </c>
      <c r="AY574" s="26" t="n">
        <v>0.00528479037330563</v>
      </c>
      <c r="AZ574" s="26" t="n">
        <v>9.97130259114269E-005</v>
      </c>
      <c r="BA574" s="26" t="n">
        <v>9.97130259114269E-005</v>
      </c>
      <c r="BB574" s="26" t="n">
        <v>100</v>
      </c>
      <c r="BC574" s="26"/>
      <c r="BD574" s="25" t="n">
        <v>47.3287</v>
      </c>
      <c r="BE574" s="25" t="n">
        <v>0.0001</v>
      </c>
      <c r="BF574" s="25" t="n">
        <v>0.0059</v>
      </c>
      <c r="BG574" s="25" t="n">
        <v>0.0017</v>
      </c>
      <c r="BH574" s="25" t="n">
        <v>0.0167</v>
      </c>
      <c r="BI574" s="25" t="n">
        <v>0.0331</v>
      </c>
      <c r="BJ574" s="25" t="n">
        <v>25.0349</v>
      </c>
      <c r="BK574" s="25" t="n">
        <v>0.6866</v>
      </c>
      <c r="BL574" s="25" t="n">
        <v>26.8591</v>
      </c>
      <c r="BM574" s="25" t="n">
        <v>0.0017</v>
      </c>
      <c r="BN574" s="25" t="n">
        <v>0.028</v>
      </c>
      <c r="BO574" s="25" t="n">
        <v>0.0002</v>
      </c>
      <c r="BP574" s="25" t="n">
        <v>0.0031</v>
      </c>
      <c r="BQ574" s="25" t="n">
        <v>0</v>
      </c>
      <c r="BR574" s="25" t="n">
        <v>0</v>
      </c>
      <c r="BS574" s="25" t="n">
        <v>99.9998</v>
      </c>
      <c r="BT574" s="25"/>
      <c r="BU574" s="25" t="n">
        <f aca="false">AU574/AT574</f>
        <v>38.9693580854395</v>
      </c>
      <c r="BV574" s="25"/>
      <c r="BW574" s="25"/>
    </row>
    <row r="575" customFormat="false" ht="11.25" hidden="false" customHeight="false" outlineLevel="0" collapsed="false">
      <c r="A575" s="11" t="s">
        <v>845</v>
      </c>
      <c r="B575" s="12" t="s">
        <v>834</v>
      </c>
      <c r="C575" s="11" t="s">
        <v>335</v>
      </c>
      <c r="D575" s="12" t="s">
        <v>177</v>
      </c>
      <c r="E575" s="12" t="s">
        <v>151</v>
      </c>
      <c r="F575" s="11" t="s">
        <v>825</v>
      </c>
      <c r="G575" s="11" t="s">
        <v>311</v>
      </c>
      <c r="K575" s="11" t="s">
        <v>835</v>
      </c>
      <c r="L575" s="13" t="n">
        <v>10300</v>
      </c>
      <c r="M575" s="13" t="n">
        <v>38331</v>
      </c>
      <c r="N575" s="11" t="n">
        <v>575515.624678552</v>
      </c>
      <c r="O575" s="11" t="n">
        <v>6178186.21313157</v>
      </c>
      <c r="P575" s="11" t="s">
        <v>846</v>
      </c>
      <c r="Q575" s="11" t="s">
        <v>508</v>
      </c>
      <c r="R575" s="11" t="s">
        <v>163</v>
      </c>
      <c r="S575" s="11" t="n">
        <v>1642</v>
      </c>
      <c r="T575" s="11" t="s">
        <v>848</v>
      </c>
      <c r="U575" s="11" t="n">
        <v>3</v>
      </c>
      <c r="V575" s="25" t="n">
        <v>33.5953</v>
      </c>
      <c r="W575" s="25" t="n">
        <v>0.0001</v>
      </c>
      <c r="X575" s="25" t="n">
        <v>0.0063</v>
      </c>
      <c r="Y575" s="25" t="n">
        <v>0.0001</v>
      </c>
      <c r="Z575" s="25" t="n">
        <v>0.0042</v>
      </c>
      <c r="AA575" s="25" t="n">
        <v>0.0001</v>
      </c>
      <c r="AB575" s="25" t="n">
        <v>31.149</v>
      </c>
      <c r="AC575" s="25" t="n">
        <v>0.7949</v>
      </c>
      <c r="AD575" s="25" t="n">
        <v>35.2426</v>
      </c>
      <c r="AE575" s="25" t="n">
        <v>0.0071</v>
      </c>
      <c r="AF575" s="25" t="n">
        <v>0.0132</v>
      </c>
      <c r="AG575" s="25" t="n">
        <v>0.0051</v>
      </c>
      <c r="AH575" s="25" t="n">
        <v>0.0013</v>
      </c>
      <c r="AI575" s="25" t="n">
        <v>0.0001</v>
      </c>
      <c r="AJ575" s="25" t="n">
        <v>0.0001</v>
      </c>
      <c r="AK575" s="25" t="n">
        <v>100.8195</v>
      </c>
      <c r="AL575" s="25"/>
      <c r="AM575" s="26" t="n">
        <v>33.3222243712774</v>
      </c>
      <c r="AN575" s="26" t="n">
        <v>9.91871612138525E-005</v>
      </c>
      <c r="AO575" s="26" t="n">
        <v>0.00624879115647271</v>
      </c>
      <c r="AP575" s="26" t="n">
        <v>9.91871612138525E-005</v>
      </c>
      <c r="AQ575" s="26" t="n">
        <v>0.0041658607709818</v>
      </c>
      <c r="AR575" s="26" t="n">
        <v>9.91871612138525E-005</v>
      </c>
      <c r="AS575" s="26" t="n">
        <v>30.8958088465029</v>
      </c>
      <c r="AT575" s="26" t="n">
        <v>0.788438744488913</v>
      </c>
      <c r="AU575" s="26" t="n">
        <v>34.9561344779532</v>
      </c>
      <c r="AV575" s="26" t="n">
        <v>0.00704228844618353</v>
      </c>
      <c r="AW575" s="26" t="n">
        <v>0.0130927052802285</v>
      </c>
      <c r="AX575" s="26" t="n">
        <v>0.00505854522190648</v>
      </c>
      <c r="AY575" s="26" t="n">
        <v>0.00128943309578008</v>
      </c>
      <c r="AZ575" s="26" t="n">
        <v>9.91871612138525E-005</v>
      </c>
      <c r="BA575" s="26" t="n">
        <v>9.91871612138525E-005</v>
      </c>
      <c r="BB575" s="26" t="n">
        <v>100</v>
      </c>
      <c r="BC575" s="26"/>
      <c r="BD575" s="25" t="n">
        <v>47.1983</v>
      </c>
      <c r="BE575" s="25" t="n">
        <v>0.0001</v>
      </c>
      <c r="BF575" s="25" t="n">
        <v>0.0059</v>
      </c>
      <c r="BG575" s="25" t="n">
        <v>0.0001</v>
      </c>
      <c r="BH575" s="25" t="n">
        <v>0.0037</v>
      </c>
      <c r="BI575" s="25" t="n">
        <v>0.0001</v>
      </c>
      <c r="BJ575" s="25" t="n">
        <v>25.1252</v>
      </c>
      <c r="BK575" s="25" t="n">
        <v>0.6076</v>
      </c>
      <c r="BL575" s="25" t="n">
        <v>27.0409</v>
      </c>
      <c r="BM575" s="25" t="n">
        <v>0.005</v>
      </c>
      <c r="BN575" s="25" t="n">
        <v>0.0091</v>
      </c>
      <c r="BO575" s="25" t="n">
        <v>0.003</v>
      </c>
      <c r="BP575" s="25" t="n">
        <v>0.0008</v>
      </c>
      <c r="BQ575" s="25" t="n">
        <v>0</v>
      </c>
      <c r="BR575" s="25" t="n">
        <v>0</v>
      </c>
      <c r="BS575" s="25" t="n">
        <v>99.9998</v>
      </c>
      <c r="BT575" s="25"/>
      <c r="BU575" s="25" t="n">
        <f aca="false">AU575/AT575</f>
        <v>44.3358913070827</v>
      </c>
      <c r="BV575" s="25"/>
      <c r="BW575" s="25"/>
    </row>
    <row r="576" customFormat="false" ht="11.25" hidden="false" customHeight="false" outlineLevel="0" collapsed="false">
      <c r="A576" s="11" t="s">
        <v>845</v>
      </c>
      <c r="B576" s="12" t="s">
        <v>834</v>
      </c>
      <c r="C576" s="11" t="s">
        <v>335</v>
      </c>
      <c r="D576" s="12" t="s">
        <v>177</v>
      </c>
      <c r="E576" s="12" t="s">
        <v>151</v>
      </c>
      <c r="F576" s="11" t="s">
        <v>825</v>
      </c>
      <c r="G576" s="11" t="s">
        <v>311</v>
      </c>
      <c r="K576" s="11" t="s">
        <v>835</v>
      </c>
      <c r="L576" s="13" t="n">
        <v>10300</v>
      </c>
      <c r="M576" s="13" t="n">
        <v>38331</v>
      </c>
      <c r="N576" s="11" t="n">
        <v>575515.624678552</v>
      </c>
      <c r="O576" s="11" t="n">
        <v>6178186.21313157</v>
      </c>
      <c r="P576" s="11" t="s">
        <v>846</v>
      </c>
      <c r="Q576" s="11" t="s">
        <v>508</v>
      </c>
      <c r="R576" s="11" t="s">
        <v>163</v>
      </c>
      <c r="S576" s="11" t="n">
        <v>1644</v>
      </c>
      <c r="T576" s="11" t="s">
        <v>849</v>
      </c>
      <c r="U576" s="11" t="n">
        <v>5</v>
      </c>
      <c r="V576" s="25" t="n">
        <v>33.5154</v>
      </c>
      <c r="W576" s="25" t="n">
        <v>0.0001</v>
      </c>
      <c r="X576" s="25" t="n">
        <v>0.0001</v>
      </c>
      <c r="Y576" s="25" t="n">
        <v>0.0049</v>
      </c>
      <c r="Z576" s="25" t="n">
        <v>0.0001</v>
      </c>
      <c r="AA576" s="25" t="n">
        <v>0.0001</v>
      </c>
      <c r="AB576" s="25" t="n">
        <v>30.7393</v>
      </c>
      <c r="AC576" s="25" t="n">
        <v>0.9195</v>
      </c>
      <c r="AD576" s="25" t="n">
        <v>34.9508</v>
      </c>
      <c r="AE576" s="25" t="n">
        <v>0.0041</v>
      </c>
      <c r="AF576" s="25" t="n">
        <v>0.0125</v>
      </c>
      <c r="AG576" s="25" t="n">
        <v>0.0003</v>
      </c>
      <c r="AH576" s="25" t="n">
        <v>0.0486</v>
      </c>
      <c r="AI576" s="25" t="n">
        <v>0.0001</v>
      </c>
      <c r="AJ576" s="25" t="n">
        <v>0.0001</v>
      </c>
      <c r="AK576" s="25" t="n">
        <v>100.196</v>
      </c>
      <c r="AL576" s="25"/>
      <c r="AM576" s="26" t="n">
        <v>33.4498383168989</v>
      </c>
      <c r="AN576" s="26" t="n">
        <v>9.98043834085193E-005</v>
      </c>
      <c r="AO576" s="26" t="n">
        <v>9.98043834085193E-005</v>
      </c>
      <c r="AP576" s="26" t="n">
        <v>0.00489041478701745</v>
      </c>
      <c r="AQ576" s="26" t="n">
        <v>9.98043834085193E-005</v>
      </c>
      <c r="AR576" s="26" t="n">
        <v>9.98043834085193E-005</v>
      </c>
      <c r="AS576" s="26" t="n">
        <v>30.679168829095</v>
      </c>
      <c r="AT576" s="26" t="n">
        <v>0.917701305441335</v>
      </c>
      <c r="AU576" s="26" t="n">
        <v>34.8824304363448</v>
      </c>
      <c r="AV576" s="26" t="n">
        <v>0.00409197971974929</v>
      </c>
      <c r="AW576" s="26" t="n">
        <v>0.0124755479260649</v>
      </c>
      <c r="AX576" s="26" t="n">
        <v>0.000299413150225558</v>
      </c>
      <c r="AY576" s="26" t="n">
        <v>0.0485049303365404</v>
      </c>
      <c r="AZ576" s="26" t="n">
        <v>9.98043834085193E-005</v>
      </c>
      <c r="BA576" s="26" t="n">
        <v>9.98043834085193E-005</v>
      </c>
      <c r="BB576" s="26" t="n">
        <v>100</v>
      </c>
      <c r="BC576" s="26"/>
      <c r="BD576" s="25" t="n">
        <v>47.3489</v>
      </c>
      <c r="BE576" s="25" t="n">
        <v>0.0001</v>
      </c>
      <c r="BF576" s="25" t="n">
        <v>0.0001</v>
      </c>
      <c r="BG576" s="25" t="n">
        <v>0.0044</v>
      </c>
      <c r="BH576" s="25" t="n">
        <v>0.0001</v>
      </c>
      <c r="BI576" s="25" t="n">
        <v>0.0001</v>
      </c>
      <c r="BJ576" s="25" t="n">
        <v>24.9332</v>
      </c>
      <c r="BK576" s="25" t="n">
        <v>0.7068</v>
      </c>
      <c r="BL576" s="25" t="n">
        <v>26.9667</v>
      </c>
      <c r="BM576" s="25" t="n">
        <v>0.0029</v>
      </c>
      <c r="BN576" s="25" t="n">
        <v>0.0086</v>
      </c>
      <c r="BO576" s="25" t="n">
        <v>0.0002</v>
      </c>
      <c r="BP576" s="25" t="n">
        <v>0.0279</v>
      </c>
      <c r="BQ576" s="25" t="n">
        <v>0</v>
      </c>
      <c r="BR576" s="25" t="n">
        <v>0</v>
      </c>
      <c r="BS576" s="25" t="n">
        <v>100</v>
      </c>
      <c r="BT576" s="25"/>
      <c r="BU576" s="25" t="n">
        <f aca="false">AU576/AT576</f>
        <v>38.010657966286</v>
      </c>
      <c r="BV576" s="25"/>
      <c r="BW576" s="25"/>
    </row>
    <row r="577" customFormat="false" ht="11.25" hidden="false" customHeight="false" outlineLevel="0" collapsed="false">
      <c r="A577" s="11" t="s">
        <v>845</v>
      </c>
      <c r="B577" s="12" t="s">
        <v>834</v>
      </c>
      <c r="C577" s="11" t="s">
        <v>335</v>
      </c>
      <c r="D577" s="12" t="s">
        <v>177</v>
      </c>
      <c r="E577" s="12" t="s">
        <v>151</v>
      </c>
      <c r="F577" s="11" t="s">
        <v>825</v>
      </c>
      <c r="G577" s="11" t="s">
        <v>311</v>
      </c>
      <c r="K577" s="11" t="s">
        <v>835</v>
      </c>
      <c r="L577" s="13" t="n">
        <v>10300</v>
      </c>
      <c r="M577" s="13" t="n">
        <v>38331</v>
      </c>
      <c r="N577" s="11" t="n">
        <v>575515.624678552</v>
      </c>
      <c r="O577" s="11" t="n">
        <v>6178186.21313157</v>
      </c>
      <c r="P577" s="11" t="s">
        <v>846</v>
      </c>
      <c r="Q577" s="11" t="s">
        <v>508</v>
      </c>
      <c r="R577" s="11" t="s">
        <v>88</v>
      </c>
      <c r="S577" s="11" t="n">
        <v>1641</v>
      </c>
      <c r="T577" s="11" t="s">
        <v>850</v>
      </c>
      <c r="U577" s="11" t="n">
        <v>2</v>
      </c>
      <c r="V577" s="25" t="n">
        <v>39.4463</v>
      </c>
      <c r="W577" s="25" t="n">
        <v>0.0001</v>
      </c>
      <c r="X577" s="25" t="n">
        <v>0.0023</v>
      </c>
      <c r="Y577" s="25" t="n">
        <v>0.016</v>
      </c>
      <c r="Z577" s="25" t="n">
        <v>0.0039</v>
      </c>
      <c r="AA577" s="25" t="n">
        <v>0.0011</v>
      </c>
      <c r="AB577" s="25" t="n">
        <v>60.6381</v>
      </c>
      <c r="AC577" s="25" t="n">
        <v>0.0687</v>
      </c>
      <c r="AD577" s="25" t="n">
        <v>0.6541</v>
      </c>
      <c r="AE577" s="25" t="n">
        <v>0.0001</v>
      </c>
      <c r="AF577" s="25" t="n">
        <v>0.0001</v>
      </c>
      <c r="AG577" s="25" t="n">
        <v>0.0002</v>
      </c>
      <c r="AH577" s="25" t="n">
        <v>0.0002</v>
      </c>
      <c r="AI577" s="25" t="n">
        <v>0.0001</v>
      </c>
      <c r="AJ577" s="25" t="n">
        <v>0.0001</v>
      </c>
      <c r="AK577" s="25" t="n">
        <v>100.8314</v>
      </c>
      <c r="AL577" s="25"/>
      <c r="AM577" s="26" t="n">
        <v>39.121047610169</v>
      </c>
      <c r="AN577" s="26" t="n">
        <v>9.91754552649274E-005</v>
      </c>
      <c r="AO577" s="26" t="n">
        <v>0.00228103547109333</v>
      </c>
      <c r="AP577" s="26" t="n">
        <v>0.0158680728423884</v>
      </c>
      <c r="AQ577" s="26" t="n">
        <v>0.00386784275533217</v>
      </c>
      <c r="AR577" s="26" t="n">
        <v>0.0010909300079142</v>
      </c>
      <c r="AS577" s="26" t="n">
        <v>60.1381117390019</v>
      </c>
      <c r="AT577" s="26" t="n">
        <v>0.0681335377670051</v>
      </c>
      <c r="AU577" s="26" t="n">
        <v>0.64870665288789</v>
      </c>
      <c r="AV577" s="26" t="n">
        <v>9.91754552649274E-005</v>
      </c>
      <c r="AW577" s="26" t="n">
        <v>9.91754552649274E-005</v>
      </c>
      <c r="AX577" s="26" t="n">
        <v>0.000198350910529855</v>
      </c>
      <c r="AY577" s="26" t="n">
        <v>0.000198350910529855</v>
      </c>
      <c r="AZ577" s="26" t="n">
        <v>9.91754552649274E-005</v>
      </c>
      <c r="BA577" s="26" t="n">
        <v>9.91754552649274E-005</v>
      </c>
      <c r="BB577" s="26" t="n">
        <v>100</v>
      </c>
      <c r="BC577" s="26"/>
      <c r="BD577" s="25" t="n">
        <v>52.827</v>
      </c>
      <c r="BE577" s="25" t="n">
        <v>0.0001</v>
      </c>
      <c r="BF577" s="25" t="n">
        <v>0.0021</v>
      </c>
      <c r="BG577" s="25" t="n">
        <v>0.0135</v>
      </c>
      <c r="BH577" s="25" t="n">
        <v>0.0032</v>
      </c>
      <c r="BI577" s="25" t="n">
        <v>0.0009</v>
      </c>
      <c r="BJ577" s="25" t="n">
        <v>46.6243</v>
      </c>
      <c r="BK577" s="25" t="n">
        <v>0.05</v>
      </c>
      <c r="BL577" s="25" t="n">
        <v>0.4784</v>
      </c>
      <c r="BM577" s="25" t="n">
        <v>0.0001</v>
      </c>
      <c r="BN577" s="25" t="n">
        <v>0.0001</v>
      </c>
      <c r="BO577" s="25" t="n">
        <v>0.0001</v>
      </c>
      <c r="BP577" s="25" t="n">
        <v>0.0001</v>
      </c>
      <c r="BQ577" s="25" t="n">
        <v>0</v>
      </c>
      <c r="BR577" s="25" t="n">
        <v>0</v>
      </c>
      <c r="BS577" s="25" t="n">
        <v>99.9999</v>
      </c>
      <c r="BT577" s="25"/>
      <c r="BU577" s="25" t="n">
        <f aca="false">AU577/AT577</f>
        <v>9.52110625909753</v>
      </c>
      <c r="BV577" s="25" t="n">
        <f aca="false">SUM(BE577:BR577)</f>
        <v>47.1729</v>
      </c>
      <c r="BW577" s="28" t="n">
        <f aca="false">BV577/BD577</f>
        <v>0.892969504230791</v>
      </c>
      <c r="BX577" s="11" t="s">
        <v>90</v>
      </c>
    </row>
    <row r="578" customFormat="false" ht="11.25" hidden="false" customHeight="false" outlineLevel="0" collapsed="false">
      <c r="A578" s="11" t="s">
        <v>845</v>
      </c>
      <c r="B578" s="12" t="s">
        <v>834</v>
      </c>
      <c r="C578" s="11" t="s">
        <v>335</v>
      </c>
      <c r="D578" s="12" t="s">
        <v>177</v>
      </c>
      <c r="E578" s="12" t="s">
        <v>151</v>
      </c>
      <c r="F578" s="11" t="s">
        <v>825</v>
      </c>
      <c r="G578" s="11" t="s">
        <v>311</v>
      </c>
      <c r="K578" s="11" t="s">
        <v>835</v>
      </c>
      <c r="L578" s="13" t="n">
        <v>10300</v>
      </c>
      <c r="M578" s="13" t="n">
        <v>38331</v>
      </c>
      <c r="N578" s="11" t="n">
        <v>575515.624678552</v>
      </c>
      <c r="O578" s="11" t="n">
        <v>6178186.21313157</v>
      </c>
      <c r="P578" s="11" t="s">
        <v>846</v>
      </c>
      <c r="Q578" s="11" t="s">
        <v>508</v>
      </c>
      <c r="R578" s="11" t="s">
        <v>88</v>
      </c>
      <c r="S578" s="11" t="n">
        <v>1643</v>
      </c>
      <c r="T578" s="11" t="s">
        <v>851</v>
      </c>
      <c r="U578" s="11" t="n">
        <v>4</v>
      </c>
      <c r="V578" s="25" t="n">
        <v>39.4799</v>
      </c>
      <c r="W578" s="25" t="n">
        <v>0.0001</v>
      </c>
      <c r="X578" s="25" t="n">
        <v>0.0001</v>
      </c>
      <c r="Y578" s="25" t="n">
        <v>0.0001</v>
      </c>
      <c r="Z578" s="25" t="n">
        <v>0.0144</v>
      </c>
      <c r="AA578" s="25" t="n">
        <v>0.0255</v>
      </c>
      <c r="AB578" s="25" t="n">
        <v>60.5223</v>
      </c>
      <c r="AC578" s="25" t="n">
        <v>0.0359</v>
      </c>
      <c r="AD578" s="25" t="n">
        <v>0.6447</v>
      </c>
      <c r="AE578" s="25" t="n">
        <v>0.0543</v>
      </c>
      <c r="AF578" s="25" t="n">
        <v>0.0146</v>
      </c>
      <c r="AG578" s="25" t="n">
        <v>0.0205</v>
      </c>
      <c r="AH578" s="25" t="n">
        <v>0.0117</v>
      </c>
      <c r="AI578" s="25" t="n">
        <v>0.0001</v>
      </c>
      <c r="AJ578" s="25" t="n">
        <v>0.0378</v>
      </c>
      <c r="AK578" s="25" t="n">
        <v>100.862</v>
      </c>
      <c r="AL578" s="25"/>
      <c r="AM578" s="26" t="n">
        <v>39.1424917213619</v>
      </c>
      <c r="AN578" s="26" t="n">
        <v>9.9145366937003E-005</v>
      </c>
      <c r="AO578" s="26" t="n">
        <v>9.9145366937003E-005</v>
      </c>
      <c r="AP578" s="26" t="n">
        <v>9.9145366937003E-005</v>
      </c>
      <c r="AQ578" s="26" t="n">
        <v>0.0142769328389284</v>
      </c>
      <c r="AR578" s="26" t="n">
        <v>0.0252820685689358</v>
      </c>
      <c r="AS578" s="26" t="n">
        <v>60.0050564137138</v>
      </c>
      <c r="AT578" s="26" t="n">
        <v>0.0355931867303841</v>
      </c>
      <c r="AU578" s="26" t="n">
        <v>0.639190180642859</v>
      </c>
      <c r="AV578" s="26" t="n">
        <v>0.0538359342467926</v>
      </c>
      <c r="AW578" s="26" t="n">
        <v>0.0144752235728024</v>
      </c>
      <c r="AX578" s="26" t="n">
        <v>0.0203248002220856</v>
      </c>
      <c r="AY578" s="26" t="n">
        <v>0.0116000079316294</v>
      </c>
      <c r="AZ578" s="26" t="n">
        <v>9.9145366937003E-005</v>
      </c>
      <c r="BA578" s="26" t="n">
        <v>0.0374769487021871</v>
      </c>
      <c r="BB578" s="26" t="n">
        <v>100</v>
      </c>
      <c r="BC578" s="26"/>
      <c r="BD578" s="25" t="n">
        <v>52.8644</v>
      </c>
      <c r="BE578" s="25" t="n">
        <v>0.0001</v>
      </c>
      <c r="BF578" s="25" t="n">
        <v>0.0001</v>
      </c>
      <c r="BG578" s="25" t="n">
        <v>0.0001</v>
      </c>
      <c r="BH578" s="25" t="n">
        <v>0.0119</v>
      </c>
      <c r="BI578" s="25" t="n">
        <v>0.0199</v>
      </c>
      <c r="BJ578" s="25" t="n">
        <v>46.5287</v>
      </c>
      <c r="BK578" s="25" t="n">
        <v>0.0261</v>
      </c>
      <c r="BL578" s="25" t="n">
        <v>0.4714</v>
      </c>
      <c r="BM578" s="25" t="n">
        <v>0.0367</v>
      </c>
      <c r="BN578" s="25" t="n">
        <v>0.0096</v>
      </c>
      <c r="BO578" s="25" t="n">
        <v>0.0117</v>
      </c>
      <c r="BP578" s="25" t="n">
        <v>0.0064</v>
      </c>
      <c r="BQ578" s="25" t="n">
        <v>0</v>
      </c>
      <c r="BR578" s="25" t="n">
        <v>0.0127</v>
      </c>
      <c r="BS578" s="25" t="n">
        <v>99.9998</v>
      </c>
      <c r="BT578" s="25"/>
      <c r="BU578" s="25" t="n">
        <f aca="false">AU578/AT578</f>
        <v>17.958217270195</v>
      </c>
      <c r="BV578" s="25" t="n">
        <f aca="false">SUM(BE578:BR578)</f>
        <v>47.1354</v>
      </c>
      <c r="BW578" s="28" t="n">
        <f aca="false">BV578/BD578</f>
        <v>0.891628392642307</v>
      </c>
      <c r="BX578" s="11" t="s">
        <v>90</v>
      </c>
    </row>
    <row r="579" customFormat="false" ht="11.25" hidden="false" customHeight="false" outlineLevel="0" collapsed="false">
      <c r="A579" s="11" t="s">
        <v>845</v>
      </c>
      <c r="B579" s="12" t="s">
        <v>834</v>
      </c>
      <c r="C579" s="11" t="s">
        <v>335</v>
      </c>
      <c r="D579" s="12" t="s">
        <v>177</v>
      </c>
      <c r="E579" s="12" t="s">
        <v>151</v>
      </c>
      <c r="F579" s="11" t="s">
        <v>825</v>
      </c>
      <c r="G579" s="11" t="s">
        <v>311</v>
      </c>
      <c r="K579" s="11" t="s">
        <v>835</v>
      </c>
      <c r="L579" s="13" t="n">
        <v>10300</v>
      </c>
      <c r="M579" s="13" t="n">
        <v>38331</v>
      </c>
      <c r="N579" s="11" t="n">
        <v>575515.624678552</v>
      </c>
      <c r="O579" s="11" t="n">
        <v>6178186.21313157</v>
      </c>
      <c r="P579" s="11" t="s">
        <v>846</v>
      </c>
      <c r="Q579" s="11" t="s">
        <v>508</v>
      </c>
      <c r="R579" s="11" t="s">
        <v>88</v>
      </c>
      <c r="S579" s="11" t="n">
        <v>1645</v>
      </c>
      <c r="T579" s="11" t="s">
        <v>852</v>
      </c>
      <c r="U579" s="11" t="n">
        <v>6</v>
      </c>
      <c r="V579" s="25" t="n">
        <v>39.3097</v>
      </c>
      <c r="W579" s="25" t="n">
        <v>0.0001</v>
      </c>
      <c r="X579" s="25" t="n">
        <v>0.0001</v>
      </c>
      <c r="Y579" s="25" t="n">
        <v>0.0067</v>
      </c>
      <c r="Z579" s="25" t="n">
        <v>0.0264</v>
      </c>
      <c r="AA579" s="25" t="n">
        <v>0.0001</v>
      </c>
      <c r="AB579" s="25" t="n">
        <v>60.6984</v>
      </c>
      <c r="AC579" s="25" t="n">
        <v>0.0201</v>
      </c>
      <c r="AD579" s="25" t="n">
        <v>0.6427</v>
      </c>
      <c r="AE579" s="25" t="n">
        <v>0.0055</v>
      </c>
      <c r="AF579" s="25" t="n">
        <v>0.0792</v>
      </c>
      <c r="AG579" s="25" t="n">
        <v>0.0002</v>
      </c>
      <c r="AH579" s="25" t="n">
        <v>0.0087</v>
      </c>
      <c r="AI579" s="25" t="n">
        <v>0.0001</v>
      </c>
      <c r="AJ579" s="25" t="n">
        <v>0.0001</v>
      </c>
      <c r="AK579" s="25" t="n">
        <v>100.7981</v>
      </c>
      <c r="AL579" s="25"/>
      <c r="AM579" s="26" t="n">
        <v>38.9984533438626</v>
      </c>
      <c r="AN579" s="26" t="n">
        <v>9.92082192025445E-005</v>
      </c>
      <c r="AO579" s="26" t="n">
        <v>9.92082192025445E-005</v>
      </c>
      <c r="AP579" s="26" t="n">
        <v>0.00664695068657048</v>
      </c>
      <c r="AQ579" s="26" t="n">
        <v>0.0261909698694717</v>
      </c>
      <c r="AR579" s="26" t="n">
        <v>9.92082192025445E-005</v>
      </c>
      <c r="AS579" s="26" t="n">
        <v>60.2178017244373</v>
      </c>
      <c r="AT579" s="26" t="n">
        <v>0.0199408520597114</v>
      </c>
      <c r="AU579" s="26" t="n">
        <v>0.637611224814753</v>
      </c>
      <c r="AV579" s="26" t="n">
        <v>0.00545645205613995</v>
      </c>
      <c r="AW579" s="26" t="n">
        <v>0.0785729096084152</v>
      </c>
      <c r="AX579" s="26" t="n">
        <v>0.000198416438405089</v>
      </c>
      <c r="AY579" s="26" t="n">
        <v>0.00863111507062137</v>
      </c>
      <c r="AZ579" s="26" t="n">
        <v>9.92082192025445E-005</v>
      </c>
      <c r="BA579" s="26" t="n">
        <v>9.92082192025445E-005</v>
      </c>
      <c r="BB579" s="26" t="n">
        <v>100</v>
      </c>
      <c r="BC579" s="26"/>
      <c r="BD579" s="25" t="n">
        <v>52.7031</v>
      </c>
      <c r="BE579" s="25" t="n">
        <v>0.0001</v>
      </c>
      <c r="BF579" s="25" t="n">
        <v>0.0001</v>
      </c>
      <c r="BG579" s="25" t="n">
        <v>0.0057</v>
      </c>
      <c r="BH579" s="25" t="n">
        <v>0.0219</v>
      </c>
      <c r="BI579" s="25" t="n">
        <v>0.0001</v>
      </c>
      <c r="BJ579" s="25" t="n">
        <v>46.7231</v>
      </c>
      <c r="BK579" s="25" t="n">
        <v>0.0147</v>
      </c>
      <c r="BL579" s="25" t="n">
        <v>0.4706</v>
      </c>
      <c r="BM579" s="25" t="n">
        <v>0.0037</v>
      </c>
      <c r="BN579" s="25" t="n">
        <v>0.0521</v>
      </c>
      <c r="BO579" s="25" t="n">
        <v>0.0001</v>
      </c>
      <c r="BP579" s="25" t="n">
        <v>0.0048</v>
      </c>
      <c r="BQ579" s="25" t="n">
        <v>0</v>
      </c>
      <c r="BR579" s="25" t="n">
        <v>0</v>
      </c>
      <c r="BS579" s="25" t="n">
        <v>100.0001</v>
      </c>
      <c r="BT579" s="25"/>
      <c r="BU579" s="25" t="n">
        <f aca="false">AU579/AT579</f>
        <v>31.9751243781095</v>
      </c>
      <c r="BV579" s="25" t="n">
        <f aca="false">SUM(BE579:BR579)</f>
        <v>47.297</v>
      </c>
      <c r="BW579" s="28" t="n">
        <f aca="false">BV579/BD579</f>
        <v>0.897423491217784</v>
      </c>
      <c r="BX579" s="11" t="s">
        <v>90</v>
      </c>
    </row>
    <row r="580" customFormat="false" ht="11.25" hidden="false" customHeight="false" outlineLevel="0" collapsed="false">
      <c r="A580" s="11" t="s">
        <v>853</v>
      </c>
      <c r="B580" s="12" t="s">
        <v>834</v>
      </c>
      <c r="C580" s="11" t="s">
        <v>823</v>
      </c>
      <c r="D580" s="12" t="s">
        <v>177</v>
      </c>
      <c r="E580" s="12" t="s">
        <v>151</v>
      </c>
      <c r="F580" s="11" t="s">
        <v>825</v>
      </c>
      <c r="G580" s="11" t="s">
        <v>153</v>
      </c>
      <c r="K580" s="11" t="s">
        <v>835</v>
      </c>
      <c r="L580" s="13" t="n">
        <v>10328</v>
      </c>
      <c r="M580" s="13" t="n">
        <v>38254</v>
      </c>
      <c r="N580" s="11" t="n">
        <v>575510.20806922</v>
      </c>
      <c r="O580" s="11" t="n">
        <v>6178161.834483</v>
      </c>
      <c r="P580" s="11" t="s">
        <v>854</v>
      </c>
      <c r="Q580" s="11" t="s">
        <v>508</v>
      </c>
      <c r="R580" s="11" t="s">
        <v>163</v>
      </c>
      <c r="S580" s="11" t="n">
        <v>1646</v>
      </c>
      <c r="T580" s="11" t="s">
        <v>855</v>
      </c>
      <c r="U580" s="11" t="n">
        <v>7</v>
      </c>
      <c r="V580" s="25" t="n">
        <v>33.5903</v>
      </c>
      <c r="W580" s="25" t="n">
        <v>0.0178</v>
      </c>
      <c r="X580" s="25" t="n">
        <v>0.0062</v>
      </c>
      <c r="Y580" s="25" t="n">
        <v>0.0102</v>
      </c>
      <c r="Z580" s="25" t="n">
        <v>0.0005</v>
      </c>
      <c r="AA580" s="25" t="n">
        <v>0.013</v>
      </c>
      <c r="AB580" s="25" t="n">
        <v>30.7451</v>
      </c>
      <c r="AC580" s="25" t="n">
        <v>0.8407</v>
      </c>
      <c r="AD580" s="25" t="n">
        <v>34.644</v>
      </c>
      <c r="AE580" s="25" t="n">
        <v>0.0001</v>
      </c>
      <c r="AF580" s="25" t="n">
        <v>0.0438</v>
      </c>
      <c r="AG580" s="25" t="n">
        <v>0.0025</v>
      </c>
      <c r="AH580" s="25" t="n">
        <v>0.0165</v>
      </c>
      <c r="AI580" s="25" t="n">
        <v>0.0195</v>
      </c>
      <c r="AJ580" s="25" t="n">
        <v>0.0001</v>
      </c>
      <c r="AK580" s="25" t="n">
        <v>99.9503</v>
      </c>
      <c r="AL580" s="25"/>
      <c r="AM580" s="26" t="n">
        <v>33.6070026803321</v>
      </c>
      <c r="AN580" s="26" t="n">
        <v>0.0178088509989465</v>
      </c>
      <c r="AO580" s="26" t="n">
        <v>0.00620308293221731</v>
      </c>
      <c r="AP580" s="26" t="n">
        <v>0.0102050719207446</v>
      </c>
      <c r="AQ580" s="26" t="n">
        <v>0.000500248623565912</v>
      </c>
      <c r="AR580" s="26" t="n">
        <v>0.0130064642127137</v>
      </c>
      <c r="AS580" s="26" t="n">
        <v>30.7603879127927</v>
      </c>
      <c r="AT580" s="26" t="n">
        <v>0.841118035663725</v>
      </c>
      <c r="AU580" s="26" t="n">
        <v>34.6612266296349</v>
      </c>
      <c r="AV580" s="26" t="n">
        <v>0.000100049724713182</v>
      </c>
      <c r="AW580" s="26" t="n">
        <v>0.0438217794243739</v>
      </c>
      <c r="AX580" s="26" t="n">
        <v>0.00250124311782956</v>
      </c>
      <c r="AY580" s="26" t="n">
        <v>0.0165082045776751</v>
      </c>
      <c r="AZ580" s="26" t="n">
        <v>0.0195096963190706</v>
      </c>
      <c r="BA580" s="26" t="n">
        <v>0.000100049724713182</v>
      </c>
      <c r="BB580" s="26" t="n">
        <v>100</v>
      </c>
      <c r="BC580" s="26"/>
      <c r="BD580" s="25" t="n">
        <v>47.5205</v>
      </c>
      <c r="BE580" s="25" t="n">
        <v>0.018</v>
      </c>
      <c r="BF580" s="25" t="n">
        <v>0.0059</v>
      </c>
      <c r="BG580" s="25" t="n">
        <v>0.0091</v>
      </c>
      <c r="BH580" s="25" t="n">
        <v>0.0005</v>
      </c>
      <c r="BI580" s="25" t="n">
        <v>0.0107</v>
      </c>
      <c r="BJ580" s="25" t="n">
        <v>24.9724</v>
      </c>
      <c r="BK580" s="25" t="n">
        <v>0.6471</v>
      </c>
      <c r="BL580" s="25" t="n">
        <v>26.767</v>
      </c>
      <c r="BM580" s="25" t="n">
        <v>0.0001</v>
      </c>
      <c r="BN580" s="25" t="n">
        <v>0.0304</v>
      </c>
      <c r="BO580" s="25" t="n">
        <v>0.0015</v>
      </c>
      <c r="BP580" s="25" t="n">
        <v>0.0095</v>
      </c>
      <c r="BQ580" s="25" t="n">
        <v>0.0073</v>
      </c>
      <c r="BR580" s="25" t="n">
        <v>0</v>
      </c>
      <c r="BS580" s="25" t="n">
        <v>100</v>
      </c>
      <c r="BT580" s="25"/>
      <c r="BU580" s="25" t="n">
        <f aca="false">AU580/AT580</f>
        <v>41.2085167122636</v>
      </c>
      <c r="BV580" s="25"/>
      <c r="BW580" s="25"/>
    </row>
    <row r="581" customFormat="false" ht="11.25" hidden="false" customHeight="false" outlineLevel="0" collapsed="false">
      <c r="A581" s="11" t="s">
        <v>853</v>
      </c>
      <c r="B581" s="12" t="s">
        <v>834</v>
      </c>
      <c r="C581" s="11" t="s">
        <v>823</v>
      </c>
      <c r="D581" s="12" t="s">
        <v>177</v>
      </c>
      <c r="E581" s="12" t="s">
        <v>151</v>
      </c>
      <c r="F581" s="11" t="s">
        <v>825</v>
      </c>
      <c r="G581" s="11" t="s">
        <v>153</v>
      </c>
      <c r="K581" s="11" t="s">
        <v>835</v>
      </c>
      <c r="L581" s="13" t="n">
        <v>10328</v>
      </c>
      <c r="M581" s="13" t="n">
        <v>38254</v>
      </c>
      <c r="N581" s="11" t="n">
        <v>575510.20806922</v>
      </c>
      <c r="O581" s="11" t="n">
        <v>6178161.834483</v>
      </c>
      <c r="P581" s="11" t="s">
        <v>854</v>
      </c>
      <c r="Q581" s="11" t="s">
        <v>508</v>
      </c>
      <c r="R581" s="11" t="s">
        <v>163</v>
      </c>
      <c r="S581" s="11" t="n">
        <v>1648</v>
      </c>
      <c r="T581" s="11" t="s">
        <v>856</v>
      </c>
      <c r="U581" s="11" t="n">
        <v>9</v>
      </c>
      <c r="V581" s="25" t="n">
        <v>33.6249</v>
      </c>
      <c r="W581" s="25" t="n">
        <v>0.0001</v>
      </c>
      <c r="X581" s="25" t="n">
        <v>0.0132</v>
      </c>
      <c r="Y581" s="25" t="n">
        <v>0.0001</v>
      </c>
      <c r="Z581" s="25" t="n">
        <v>0.0015</v>
      </c>
      <c r="AA581" s="25" t="n">
        <v>0.0094</v>
      </c>
      <c r="AB581" s="25" t="n">
        <v>31.1871</v>
      </c>
      <c r="AC581" s="25" t="n">
        <v>0.8132</v>
      </c>
      <c r="AD581" s="25" t="n">
        <v>34.5601</v>
      </c>
      <c r="AE581" s="25" t="n">
        <v>0.0001</v>
      </c>
      <c r="AF581" s="25" t="n">
        <v>0.0596</v>
      </c>
      <c r="AG581" s="25" t="n">
        <v>0.005</v>
      </c>
      <c r="AH581" s="25" t="n">
        <v>0.0002</v>
      </c>
      <c r="AI581" s="25" t="n">
        <v>0.0001</v>
      </c>
      <c r="AJ581" s="25" t="n">
        <v>0.0001</v>
      </c>
      <c r="AK581" s="25" t="n">
        <v>100.2747</v>
      </c>
      <c r="AL581" s="25"/>
      <c r="AM581" s="26" t="n">
        <v>33.5327854384007</v>
      </c>
      <c r="AN581" s="26" t="n">
        <v>9.972605253369E-005</v>
      </c>
      <c r="AO581" s="26" t="n">
        <v>0.0131638389344471</v>
      </c>
      <c r="AP581" s="26" t="n">
        <v>9.972605253369E-005</v>
      </c>
      <c r="AQ581" s="26" t="n">
        <v>0.00149589078800535</v>
      </c>
      <c r="AR581" s="26" t="n">
        <v>0.00937424893816686</v>
      </c>
      <c r="AS581" s="26" t="n">
        <v>31.1016637297344</v>
      </c>
      <c r="AT581" s="26" t="n">
        <v>0.810972259203967</v>
      </c>
      <c r="AU581" s="26" t="n">
        <v>34.4654234816958</v>
      </c>
      <c r="AV581" s="26" t="n">
        <v>9.972605253369E-005</v>
      </c>
      <c r="AW581" s="26" t="n">
        <v>0.0594367273100792</v>
      </c>
      <c r="AX581" s="26" t="n">
        <v>0.0049863026266845</v>
      </c>
      <c r="AY581" s="26" t="n">
        <v>0.00019945210506738</v>
      </c>
      <c r="AZ581" s="26" t="n">
        <v>9.972605253369E-005</v>
      </c>
      <c r="BA581" s="26" t="n">
        <v>9.972605253369E-005</v>
      </c>
      <c r="BB581" s="26" t="n">
        <v>100</v>
      </c>
      <c r="BC581" s="26"/>
      <c r="BD581" s="25" t="n">
        <v>47.4293</v>
      </c>
      <c r="BE581" s="25" t="n">
        <v>0.0001</v>
      </c>
      <c r="BF581" s="25" t="n">
        <v>0.0125</v>
      </c>
      <c r="BG581" s="25" t="n">
        <v>0.0001</v>
      </c>
      <c r="BH581" s="25" t="n">
        <v>0.0013</v>
      </c>
      <c r="BI581" s="25" t="n">
        <v>0.0077</v>
      </c>
      <c r="BJ581" s="25" t="n">
        <v>25.2568</v>
      </c>
      <c r="BK581" s="25" t="n">
        <v>0.6241</v>
      </c>
      <c r="BL581" s="25" t="n">
        <v>26.6236</v>
      </c>
      <c r="BM581" s="25" t="n">
        <v>0.0001</v>
      </c>
      <c r="BN581" s="25" t="n">
        <v>0.0412</v>
      </c>
      <c r="BO581" s="25" t="n">
        <v>0.003</v>
      </c>
      <c r="BP581" s="25" t="n">
        <v>0.0001</v>
      </c>
      <c r="BQ581" s="25" t="n">
        <v>0</v>
      </c>
      <c r="BR581" s="25" t="n">
        <v>0</v>
      </c>
      <c r="BS581" s="25" t="n">
        <v>99.9999</v>
      </c>
      <c r="BT581" s="25"/>
      <c r="BU581" s="25" t="n">
        <f aca="false">AU581/AT581</f>
        <v>42.4988932611904</v>
      </c>
      <c r="BV581" s="25"/>
      <c r="BW581" s="25"/>
    </row>
    <row r="582" customFormat="false" ht="11.25" hidden="false" customHeight="false" outlineLevel="0" collapsed="false">
      <c r="A582" s="11" t="s">
        <v>853</v>
      </c>
      <c r="B582" s="12" t="s">
        <v>834</v>
      </c>
      <c r="C582" s="11" t="s">
        <v>823</v>
      </c>
      <c r="D582" s="12" t="s">
        <v>177</v>
      </c>
      <c r="E582" s="12" t="s">
        <v>151</v>
      </c>
      <c r="F582" s="11" t="s">
        <v>825</v>
      </c>
      <c r="G582" s="11" t="s">
        <v>153</v>
      </c>
      <c r="K582" s="11" t="s">
        <v>835</v>
      </c>
      <c r="L582" s="13" t="n">
        <v>10328</v>
      </c>
      <c r="M582" s="13" t="n">
        <v>38254</v>
      </c>
      <c r="N582" s="11" t="n">
        <v>575510.20806922</v>
      </c>
      <c r="O582" s="11" t="n">
        <v>6178161.834483</v>
      </c>
      <c r="P582" s="11" t="s">
        <v>854</v>
      </c>
      <c r="Q582" s="11" t="s">
        <v>508</v>
      </c>
      <c r="R582" s="11" t="s">
        <v>163</v>
      </c>
      <c r="S582" s="11" t="n">
        <v>1650</v>
      </c>
      <c r="T582" s="11" t="s">
        <v>857</v>
      </c>
      <c r="U582" s="11" t="n">
        <v>11</v>
      </c>
      <c r="V582" s="25" t="n">
        <v>33.711</v>
      </c>
      <c r="W582" s="25" t="n">
        <v>0.0001</v>
      </c>
      <c r="X582" s="25" t="n">
        <v>0.0075</v>
      </c>
      <c r="Y582" s="25" t="n">
        <v>0.0001</v>
      </c>
      <c r="Z582" s="25" t="n">
        <v>0.0001</v>
      </c>
      <c r="AA582" s="25" t="n">
        <v>0.0001</v>
      </c>
      <c r="AB582" s="25" t="n">
        <v>31.1202</v>
      </c>
      <c r="AC582" s="25" t="n">
        <v>0.8499</v>
      </c>
      <c r="AD582" s="25" t="n">
        <v>34.6872</v>
      </c>
      <c r="AE582" s="25" t="n">
        <v>0.0175</v>
      </c>
      <c r="AF582" s="25" t="n">
        <v>0.0776</v>
      </c>
      <c r="AG582" s="25" t="n">
        <v>0.0133</v>
      </c>
      <c r="AH582" s="25" t="n">
        <v>0.0002</v>
      </c>
      <c r="AI582" s="25" t="n">
        <v>0.0542</v>
      </c>
      <c r="AJ582" s="25" t="n">
        <v>0.0001</v>
      </c>
      <c r="AK582" s="25" t="n">
        <v>100.5391</v>
      </c>
      <c r="AL582" s="25"/>
      <c r="AM582" s="26" t="n">
        <v>33.530238484331</v>
      </c>
      <c r="AN582" s="26" t="n">
        <v>9.9463790704313E-005</v>
      </c>
      <c r="AO582" s="26" t="n">
        <v>0.00745978430282348</v>
      </c>
      <c r="AP582" s="26" t="n">
        <v>9.9463790704313E-005</v>
      </c>
      <c r="AQ582" s="26" t="n">
        <v>9.9463790704313E-005</v>
      </c>
      <c r="AR582" s="26" t="n">
        <v>9.9463790704313E-005</v>
      </c>
      <c r="AS582" s="26" t="n">
        <v>30.9533305947636</v>
      </c>
      <c r="AT582" s="26" t="n">
        <v>0.845342757195956</v>
      </c>
      <c r="AU582" s="26" t="n">
        <v>34.5012040091865</v>
      </c>
      <c r="AV582" s="26" t="n">
        <v>0.0174061633732548</v>
      </c>
      <c r="AW582" s="26" t="n">
        <v>0.0771839015865469</v>
      </c>
      <c r="AX582" s="26" t="n">
        <v>0.0132286841636736</v>
      </c>
      <c r="AY582" s="26" t="n">
        <v>0.000198927581408626</v>
      </c>
      <c r="AZ582" s="26" t="n">
        <v>0.0539093745617377</v>
      </c>
      <c r="BA582" s="26" t="n">
        <v>9.9463790704313E-005</v>
      </c>
      <c r="BB582" s="26" t="n">
        <v>100</v>
      </c>
      <c r="BC582" s="26"/>
      <c r="BD582" s="25" t="n">
        <v>47.4421</v>
      </c>
      <c r="BE582" s="25" t="n">
        <v>0.0001</v>
      </c>
      <c r="BF582" s="25" t="n">
        <v>0.0071</v>
      </c>
      <c r="BG582" s="25" t="n">
        <v>0.0001</v>
      </c>
      <c r="BH582" s="25" t="n">
        <v>0.0001</v>
      </c>
      <c r="BI582" s="25" t="n">
        <v>0.0001</v>
      </c>
      <c r="BJ582" s="25" t="n">
        <v>25.145</v>
      </c>
      <c r="BK582" s="25" t="n">
        <v>0.6508</v>
      </c>
      <c r="BL582" s="25" t="n">
        <v>26.6604</v>
      </c>
      <c r="BM582" s="25" t="n">
        <v>0.0124</v>
      </c>
      <c r="BN582" s="25" t="n">
        <v>0.0536</v>
      </c>
      <c r="BO582" s="25" t="n">
        <v>0.008</v>
      </c>
      <c r="BP582" s="25" t="n">
        <v>0.0001</v>
      </c>
      <c r="BQ582" s="25" t="n">
        <v>0.0201</v>
      </c>
      <c r="BR582" s="25" t="n">
        <v>0</v>
      </c>
      <c r="BS582" s="25" t="n">
        <v>100</v>
      </c>
      <c r="BT582" s="25"/>
      <c r="BU582" s="25" t="n">
        <f aca="false">AU582/AT582</f>
        <v>40.8132721496647</v>
      </c>
      <c r="BV582" s="25"/>
      <c r="BW582" s="25"/>
    </row>
    <row r="583" customFormat="false" ht="11.25" hidden="false" customHeight="false" outlineLevel="0" collapsed="false">
      <c r="A583" s="11" t="s">
        <v>853</v>
      </c>
      <c r="B583" s="12" t="s">
        <v>834</v>
      </c>
      <c r="C583" s="11" t="s">
        <v>823</v>
      </c>
      <c r="D583" s="12" t="s">
        <v>177</v>
      </c>
      <c r="E583" s="12" t="s">
        <v>151</v>
      </c>
      <c r="F583" s="11" t="s">
        <v>825</v>
      </c>
      <c r="G583" s="11" t="s">
        <v>153</v>
      </c>
      <c r="K583" s="11" t="s">
        <v>835</v>
      </c>
      <c r="L583" s="13" t="n">
        <v>10328</v>
      </c>
      <c r="M583" s="13" t="n">
        <v>38254</v>
      </c>
      <c r="N583" s="11" t="n">
        <v>575510.20806922</v>
      </c>
      <c r="O583" s="11" t="n">
        <v>6178161.834483</v>
      </c>
      <c r="P583" s="11" t="s">
        <v>854</v>
      </c>
      <c r="Q583" s="11" t="s">
        <v>508</v>
      </c>
      <c r="R583" s="11" t="s">
        <v>88</v>
      </c>
      <c r="S583" s="11" t="n">
        <v>1647</v>
      </c>
      <c r="T583" s="11" t="s">
        <v>858</v>
      </c>
      <c r="U583" s="11" t="n">
        <v>8</v>
      </c>
      <c r="V583" s="25" t="n">
        <v>39.6683</v>
      </c>
      <c r="W583" s="25" t="n">
        <v>0.0001</v>
      </c>
      <c r="X583" s="25" t="n">
        <v>0.005</v>
      </c>
      <c r="Y583" s="25" t="n">
        <v>0.0001</v>
      </c>
      <c r="Z583" s="25" t="n">
        <v>0.0236</v>
      </c>
      <c r="AA583" s="25" t="n">
        <v>0.0044</v>
      </c>
      <c r="AB583" s="25" t="n">
        <v>60.173</v>
      </c>
      <c r="AC583" s="25" t="n">
        <v>0.0519</v>
      </c>
      <c r="AD583" s="25" t="n">
        <v>0.3492</v>
      </c>
      <c r="AE583" s="25" t="n">
        <v>0.0001</v>
      </c>
      <c r="AF583" s="25" t="n">
        <v>0.0065</v>
      </c>
      <c r="AG583" s="25" t="n">
        <v>0.0087</v>
      </c>
      <c r="AH583" s="25" t="n">
        <v>0.0121</v>
      </c>
      <c r="AI583" s="25" t="n">
        <v>0.003</v>
      </c>
      <c r="AJ583" s="25" t="n">
        <v>0.0001</v>
      </c>
      <c r="AK583" s="25" t="n">
        <v>100.3061</v>
      </c>
      <c r="AL583" s="25"/>
      <c r="AM583" s="26" t="n">
        <v>39.5472458803602</v>
      </c>
      <c r="AN583" s="26" t="n">
        <v>9.96948341127808E-005</v>
      </c>
      <c r="AO583" s="26" t="n">
        <v>0.00498474170563904</v>
      </c>
      <c r="AP583" s="26" t="n">
        <v>9.96948341127808E-005</v>
      </c>
      <c r="AQ583" s="26" t="n">
        <v>0.0235279808506163</v>
      </c>
      <c r="AR583" s="26" t="n">
        <v>0.00438657270096235</v>
      </c>
      <c r="AS583" s="26" t="n">
        <v>59.9893725306836</v>
      </c>
      <c r="AT583" s="26" t="n">
        <v>0.0517416189045332</v>
      </c>
      <c r="AU583" s="26" t="n">
        <v>0.34813436072183</v>
      </c>
      <c r="AV583" s="26" t="n">
        <v>9.96948341127808E-005</v>
      </c>
      <c r="AW583" s="26" t="n">
        <v>0.00648016421733075</v>
      </c>
      <c r="AX583" s="26" t="n">
        <v>0.00867345056781193</v>
      </c>
      <c r="AY583" s="26" t="n">
        <v>0.0120630749276465</v>
      </c>
      <c r="AZ583" s="26" t="n">
        <v>0.00299084502338342</v>
      </c>
      <c r="BA583" s="26" t="n">
        <v>9.96948341127808E-005</v>
      </c>
      <c r="BB583" s="26" t="n">
        <v>100</v>
      </c>
      <c r="BC583" s="26"/>
      <c r="BD583" s="25" t="n">
        <v>53.2687</v>
      </c>
      <c r="BE583" s="25" t="n">
        <v>0.0001</v>
      </c>
      <c r="BF583" s="25" t="n">
        <v>0.0045</v>
      </c>
      <c r="BG583" s="25" t="n">
        <v>0.0001</v>
      </c>
      <c r="BH583" s="25" t="n">
        <v>0.0195</v>
      </c>
      <c r="BI583" s="25" t="n">
        <v>0.0034</v>
      </c>
      <c r="BJ583" s="25" t="n">
        <v>46.3925</v>
      </c>
      <c r="BK583" s="25" t="n">
        <v>0.0379</v>
      </c>
      <c r="BL583" s="25" t="n">
        <v>0.2561</v>
      </c>
      <c r="BM583" s="25" t="n">
        <v>0.0001</v>
      </c>
      <c r="BN583" s="25" t="n">
        <v>0.0043</v>
      </c>
      <c r="BO583" s="25" t="n">
        <v>0.005</v>
      </c>
      <c r="BP583" s="25" t="n">
        <v>0.0066</v>
      </c>
      <c r="BQ583" s="25" t="n">
        <v>0.0011</v>
      </c>
      <c r="BR583" s="25" t="n">
        <v>0</v>
      </c>
      <c r="BS583" s="25" t="n">
        <v>99.9999</v>
      </c>
      <c r="BT583" s="25"/>
      <c r="BU583" s="25" t="n">
        <f aca="false">AU583/AT583</f>
        <v>6.72832369942197</v>
      </c>
      <c r="BV583" s="25" t="n">
        <f aca="false">SUM(BE583:BR583)</f>
        <v>46.7312</v>
      </c>
      <c r="BW583" s="28" t="n">
        <f aca="false">BV583/BD583</f>
        <v>0.877273145393073</v>
      </c>
      <c r="BX583" s="11" t="s">
        <v>90</v>
      </c>
    </row>
    <row r="584" customFormat="false" ht="11.25" hidden="false" customHeight="false" outlineLevel="0" collapsed="false">
      <c r="A584" s="11" t="s">
        <v>853</v>
      </c>
      <c r="B584" s="12" t="s">
        <v>834</v>
      </c>
      <c r="C584" s="11" t="s">
        <v>823</v>
      </c>
      <c r="D584" s="12" t="s">
        <v>177</v>
      </c>
      <c r="E584" s="12" t="s">
        <v>151</v>
      </c>
      <c r="F584" s="11" t="s">
        <v>825</v>
      </c>
      <c r="G584" s="11" t="s">
        <v>153</v>
      </c>
      <c r="K584" s="11" t="s">
        <v>835</v>
      </c>
      <c r="L584" s="13" t="n">
        <v>10328</v>
      </c>
      <c r="M584" s="13" t="n">
        <v>38254</v>
      </c>
      <c r="N584" s="11" t="n">
        <v>575510.20806922</v>
      </c>
      <c r="O584" s="11" t="n">
        <v>6178161.834483</v>
      </c>
      <c r="P584" s="11" t="s">
        <v>854</v>
      </c>
      <c r="Q584" s="11" t="s">
        <v>508</v>
      </c>
      <c r="R584" s="11" t="s">
        <v>88</v>
      </c>
      <c r="S584" s="11" t="n">
        <v>1649</v>
      </c>
      <c r="T584" s="11" t="s">
        <v>859</v>
      </c>
      <c r="U584" s="11" t="n">
        <v>10</v>
      </c>
      <c r="V584" s="25" t="n">
        <v>39.2281</v>
      </c>
      <c r="W584" s="25" t="n">
        <v>0.0271</v>
      </c>
      <c r="X584" s="25" t="n">
        <v>0.0001</v>
      </c>
      <c r="Y584" s="25" t="n">
        <v>0.0001</v>
      </c>
      <c r="Z584" s="25" t="n">
        <v>0.0018</v>
      </c>
      <c r="AA584" s="25" t="n">
        <v>0.0001</v>
      </c>
      <c r="AB584" s="25" t="n">
        <v>60.602</v>
      </c>
      <c r="AC584" s="25" t="n">
        <v>0.0364</v>
      </c>
      <c r="AD584" s="25" t="n">
        <v>0.5525</v>
      </c>
      <c r="AE584" s="25" t="n">
        <v>0.0001</v>
      </c>
      <c r="AF584" s="25" t="n">
        <v>0.0152</v>
      </c>
      <c r="AG584" s="25" t="n">
        <v>0.0002</v>
      </c>
      <c r="AH584" s="25" t="n">
        <v>0.0133</v>
      </c>
      <c r="AI584" s="25" t="n">
        <v>0.0001</v>
      </c>
      <c r="AJ584" s="25" t="n">
        <v>0.0001</v>
      </c>
      <c r="AK584" s="25" t="n">
        <v>100.4772</v>
      </c>
      <c r="AL584" s="25"/>
      <c r="AM584" s="26" t="n">
        <v>39.0417925658756</v>
      </c>
      <c r="AN584" s="26" t="n">
        <v>0.0269712929898524</v>
      </c>
      <c r="AO584" s="26" t="n">
        <v>9.95250663832193E-005</v>
      </c>
      <c r="AP584" s="26" t="n">
        <v>9.95250663832193E-005</v>
      </c>
      <c r="AQ584" s="26" t="n">
        <v>0.00179145119489795</v>
      </c>
      <c r="AR584" s="26" t="n">
        <v>9.95250663832193E-005</v>
      </c>
      <c r="AS584" s="26" t="n">
        <v>60.3141807295585</v>
      </c>
      <c r="AT584" s="26" t="n">
        <v>0.0362271241634918</v>
      </c>
      <c r="AU584" s="26" t="n">
        <v>0.549875991767286</v>
      </c>
      <c r="AV584" s="26" t="n">
        <v>9.95250663832193E-005</v>
      </c>
      <c r="AW584" s="26" t="n">
        <v>0.0151278100902493</v>
      </c>
      <c r="AX584" s="26" t="n">
        <v>0.000199050132766439</v>
      </c>
      <c r="AY584" s="26" t="n">
        <v>0.0132368338289682</v>
      </c>
      <c r="AZ584" s="26" t="n">
        <v>9.95250663832193E-005</v>
      </c>
      <c r="BA584" s="26" t="n">
        <v>9.95250663832193E-005</v>
      </c>
      <c r="BB584" s="26" t="n">
        <v>100</v>
      </c>
      <c r="BC584" s="26"/>
      <c r="BD584" s="25" t="n">
        <v>52.742</v>
      </c>
      <c r="BE584" s="25" t="n">
        <v>0.026</v>
      </c>
      <c r="BF584" s="25" t="n">
        <v>0.0001</v>
      </c>
      <c r="BG584" s="25" t="n">
        <v>0.0001</v>
      </c>
      <c r="BH584" s="25" t="n">
        <v>0.0015</v>
      </c>
      <c r="BI584" s="25" t="n">
        <v>0.0001</v>
      </c>
      <c r="BJ584" s="25" t="n">
        <v>46.7804</v>
      </c>
      <c r="BK584" s="25" t="n">
        <v>0.0266</v>
      </c>
      <c r="BL584" s="25" t="n">
        <v>0.4057</v>
      </c>
      <c r="BM584" s="25" t="n">
        <v>0.0001</v>
      </c>
      <c r="BN584" s="25" t="n">
        <v>0.01</v>
      </c>
      <c r="BO584" s="25" t="n">
        <v>0.0001</v>
      </c>
      <c r="BP584" s="25" t="n">
        <v>0.0073</v>
      </c>
      <c r="BQ584" s="25" t="n">
        <v>0</v>
      </c>
      <c r="BR584" s="25" t="n">
        <v>0</v>
      </c>
      <c r="BS584" s="25" t="n">
        <v>100</v>
      </c>
      <c r="BT584" s="25"/>
      <c r="BU584" s="25" t="n">
        <f aca="false">AU584/AT584</f>
        <v>15.1785714285714</v>
      </c>
      <c r="BV584" s="25" t="n">
        <f aca="false">SUM(BE584:BR584)</f>
        <v>47.258</v>
      </c>
      <c r="BW584" s="28" t="n">
        <f aca="false">BV584/BD584</f>
        <v>0.89602214553866</v>
      </c>
      <c r="BX584" s="11" t="s">
        <v>90</v>
      </c>
    </row>
    <row r="585" customFormat="false" ht="11.25" hidden="false" customHeight="false" outlineLevel="0" collapsed="false">
      <c r="A585" s="11" t="s">
        <v>853</v>
      </c>
      <c r="B585" s="12" t="s">
        <v>834</v>
      </c>
      <c r="C585" s="11" t="s">
        <v>823</v>
      </c>
      <c r="D585" s="12" t="s">
        <v>177</v>
      </c>
      <c r="E585" s="12" t="s">
        <v>151</v>
      </c>
      <c r="F585" s="11" t="s">
        <v>825</v>
      </c>
      <c r="G585" s="11" t="s">
        <v>153</v>
      </c>
      <c r="K585" s="11" t="s">
        <v>835</v>
      </c>
      <c r="L585" s="13" t="n">
        <v>10328</v>
      </c>
      <c r="M585" s="13" t="n">
        <v>38254</v>
      </c>
      <c r="N585" s="11" t="n">
        <v>575510.20806922</v>
      </c>
      <c r="O585" s="11" t="n">
        <v>6178161.834483</v>
      </c>
      <c r="P585" s="11" t="s">
        <v>854</v>
      </c>
      <c r="Q585" s="11" t="s">
        <v>508</v>
      </c>
      <c r="R585" s="11" t="s">
        <v>88</v>
      </c>
      <c r="S585" s="11" t="n">
        <v>1651</v>
      </c>
      <c r="T585" s="11" t="s">
        <v>860</v>
      </c>
      <c r="U585" s="11" t="n">
        <v>12</v>
      </c>
      <c r="V585" s="25" t="n">
        <v>39.2367</v>
      </c>
      <c r="W585" s="25" t="n">
        <v>0.0001</v>
      </c>
      <c r="X585" s="25" t="n">
        <v>0.0001</v>
      </c>
      <c r="Y585" s="25" t="n">
        <v>0.0001</v>
      </c>
      <c r="Z585" s="25" t="n">
        <v>0.0033</v>
      </c>
      <c r="AA585" s="25" t="n">
        <v>0.0001</v>
      </c>
      <c r="AB585" s="25" t="n">
        <v>60.7252</v>
      </c>
      <c r="AC585" s="25" t="n">
        <v>0.0462</v>
      </c>
      <c r="AD585" s="25" t="n">
        <v>0.5432</v>
      </c>
      <c r="AE585" s="25" t="n">
        <v>0.0001</v>
      </c>
      <c r="AF585" s="25" t="n">
        <v>0.0001</v>
      </c>
      <c r="AG585" s="25" t="n">
        <v>0.0002</v>
      </c>
      <c r="AH585" s="25" t="n">
        <v>0.0002</v>
      </c>
      <c r="AI585" s="25" t="n">
        <v>0.0001</v>
      </c>
      <c r="AJ585" s="25" t="n">
        <v>0.0001</v>
      </c>
      <c r="AK585" s="25" t="n">
        <v>100.5558</v>
      </c>
      <c r="AL585" s="25"/>
      <c r="AM585" s="26" t="n">
        <v>39.0198277971037</v>
      </c>
      <c r="AN585" s="26" t="n">
        <v>9.944727206188E-005</v>
      </c>
      <c r="AO585" s="26" t="n">
        <v>9.944727206188E-005</v>
      </c>
      <c r="AP585" s="26" t="n">
        <v>9.944727206188E-005</v>
      </c>
      <c r="AQ585" s="26" t="n">
        <v>0.00328175997804204</v>
      </c>
      <c r="AR585" s="26" t="n">
        <v>9.944727206188E-005</v>
      </c>
      <c r="AS585" s="26" t="n">
        <v>60.3895548541208</v>
      </c>
      <c r="AT585" s="26" t="n">
        <v>0.0459446396925886</v>
      </c>
      <c r="AU585" s="26" t="n">
        <v>0.540197581840132</v>
      </c>
      <c r="AV585" s="26" t="n">
        <v>9.944727206188E-005</v>
      </c>
      <c r="AW585" s="26" t="n">
        <v>9.944727206188E-005</v>
      </c>
      <c r="AX585" s="26" t="n">
        <v>0.00019889454412376</v>
      </c>
      <c r="AY585" s="26" t="n">
        <v>0.00019889454412376</v>
      </c>
      <c r="AZ585" s="26" t="n">
        <v>9.944727206188E-005</v>
      </c>
      <c r="BA585" s="26" t="n">
        <v>9.944727206188E-005</v>
      </c>
      <c r="BB585" s="26" t="n">
        <v>100</v>
      </c>
      <c r="BC585" s="26"/>
      <c r="BD585" s="25" t="n">
        <v>52.7191</v>
      </c>
      <c r="BE585" s="25" t="n">
        <v>0.0001</v>
      </c>
      <c r="BF585" s="25" t="n">
        <v>0.0001</v>
      </c>
      <c r="BG585" s="25" t="n">
        <v>0.0001</v>
      </c>
      <c r="BH585" s="25" t="n">
        <v>0.0028</v>
      </c>
      <c r="BI585" s="25" t="n">
        <v>0.0001</v>
      </c>
      <c r="BJ585" s="25" t="n">
        <v>46.8449</v>
      </c>
      <c r="BK585" s="25" t="n">
        <v>0.0338</v>
      </c>
      <c r="BL585" s="25" t="n">
        <v>0.3986</v>
      </c>
      <c r="BM585" s="25" t="n">
        <v>0.0001</v>
      </c>
      <c r="BN585" s="25" t="n">
        <v>0.0001</v>
      </c>
      <c r="BO585" s="25" t="n">
        <v>0.0001</v>
      </c>
      <c r="BP585" s="25" t="n">
        <v>0.0001</v>
      </c>
      <c r="BQ585" s="25" t="n">
        <v>0</v>
      </c>
      <c r="BR585" s="25" t="n">
        <v>0</v>
      </c>
      <c r="BS585" s="25" t="n">
        <v>100</v>
      </c>
      <c r="BT585" s="25"/>
      <c r="BU585" s="25" t="n">
        <f aca="false">AU585/AT585</f>
        <v>11.7575757575758</v>
      </c>
      <c r="BV585" s="25" t="n">
        <f aca="false">SUM(BE585:BR585)</f>
        <v>47.2809</v>
      </c>
      <c r="BW585" s="28" t="n">
        <f aca="false">BV585/BD585</f>
        <v>0.896845735226891</v>
      </c>
      <c r="BX585" s="11" t="s">
        <v>90</v>
      </c>
    </row>
    <row r="586" customFormat="false" ht="11.25" hidden="false" customHeight="false" outlineLevel="0" collapsed="false">
      <c r="A586" s="11" t="s">
        <v>861</v>
      </c>
      <c r="B586" s="12" t="s">
        <v>396</v>
      </c>
      <c r="C586" s="11" t="s">
        <v>810</v>
      </c>
      <c r="D586" s="12" t="s">
        <v>77</v>
      </c>
      <c r="E586" s="12" t="s">
        <v>398</v>
      </c>
      <c r="F586" s="11" t="s">
        <v>424</v>
      </c>
      <c r="G586" s="11" t="s">
        <v>311</v>
      </c>
      <c r="J586" s="11" t="s">
        <v>862</v>
      </c>
      <c r="K586" s="11" t="s">
        <v>863</v>
      </c>
      <c r="L586" s="13" t="n">
        <v>6715</v>
      </c>
      <c r="M586" s="13" t="n">
        <v>8356</v>
      </c>
      <c r="N586" s="11" t="n">
        <v>567113.459638943</v>
      </c>
      <c r="O586" s="11" t="n">
        <v>6172706.93089869</v>
      </c>
      <c r="P586" s="11" t="s">
        <v>864</v>
      </c>
      <c r="Q586" s="11" t="s">
        <v>865</v>
      </c>
      <c r="R586" s="11" t="s">
        <v>163</v>
      </c>
      <c r="S586" s="11" t="n">
        <v>39</v>
      </c>
      <c r="T586" s="11" t="s">
        <v>866</v>
      </c>
      <c r="U586" s="11" t="n">
        <v>2</v>
      </c>
      <c r="V586" s="25" t="n">
        <v>33.4424</v>
      </c>
      <c r="W586" s="25" t="n">
        <v>0.0001</v>
      </c>
      <c r="X586" s="25" t="n">
        <v>0.01</v>
      </c>
      <c r="Y586" s="25" t="n">
        <v>0.0004</v>
      </c>
      <c r="Z586" s="25" t="n">
        <v>0.0817</v>
      </c>
      <c r="AA586" s="25" t="n">
        <v>0.0416</v>
      </c>
      <c r="AB586" s="25" t="n">
        <v>27.9529</v>
      </c>
      <c r="AC586" s="25" t="n">
        <v>2.8135</v>
      </c>
      <c r="AD586" s="25" t="n">
        <v>35.3948</v>
      </c>
      <c r="AE586" s="25" t="n">
        <v>0.0352</v>
      </c>
      <c r="AF586" s="25" t="n">
        <v>0.0001</v>
      </c>
      <c r="AG586" s="25" t="n">
        <v>0.0017</v>
      </c>
      <c r="AH586" s="25" t="n">
        <v>0.0002</v>
      </c>
      <c r="AI586" s="25" t="n">
        <v>0.0283</v>
      </c>
      <c r="AJ586" s="25" t="n">
        <v>0.0001</v>
      </c>
      <c r="AK586" s="25" t="n">
        <v>99.803</v>
      </c>
      <c r="AL586" s="25"/>
      <c r="AM586" s="26" t="n">
        <v>33.5084115707945</v>
      </c>
      <c r="AN586" s="26" t="n">
        <v>0.000100197388856046</v>
      </c>
      <c r="AO586" s="26" t="n">
        <v>0.0100197388856046</v>
      </c>
      <c r="AP586" s="26" t="n">
        <v>0.000400789555424186</v>
      </c>
      <c r="AQ586" s="26" t="n">
        <v>0.0818612666953899</v>
      </c>
      <c r="AR586" s="26" t="n">
        <v>0.0416821137641153</v>
      </c>
      <c r="AS586" s="26" t="n">
        <v>28.0080759095418</v>
      </c>
      <c r="AT586" s="26" t="n">
        <v>2.81905353546487</v>
      </c>
      <c r="AU586" s="26" t="n">
        <v>35.4646653908199</v>
      </c>
      <c r="AV586" s="26" t="n">
        <v>0.0352694808773283</v>
      </c>
      <c r="AW586" s="26" t="n">
        <v>0.000100197388856046</v>
      </c>
      <c r="AX586" s="26" t="n">
        <v>0.00170335561055279</v>
      </c>
      <c r="AY586" s="26" t="n">
        <v>0.000200394777712093</v>
      </c>
      <c r="AZ586" s="26" t="n">
        <v>0.0283558610462611</v>
      </c>
      <c r="BA586" s="26" t="n">
        <v>0.000100197388856046</v>
      </c>
      <c r="BB586" s="26" t="n">
        <v>100</v>
      </c>
      <c r="BC586" s="26"/>
      <c r="BD586" s="25" t="n">
        <v>47.4627</v>
      </c>
      <c r="BE586" s="25" t="n">
        <v>0.0001</v>
      </c>
      <c r="BF586" s="25" t="n">
        <v>0.0095</v>
      </c>
      <c r="BG586" s="25" t="n">
        <v>0.0003</v>
      </c>
      <c r="BH586" s="25" t="n">
        <v>0.0715</v>
      </c>
      <c r="BI586" s="25" t="n">
        <v>0.0345</v>
      </c>
      <c r="BJ586" s="25" t="n">
        <v>22.7772</v>
      </c>
      <c r="BK586" s="25" t="n">
        <v>2.1725</v>
      </c>
      <c r="BL586" s="25" t="n">
        <v>27.4347</v>
      </c>
      <c r="BM586" s="25" t="n">
        <v>0.0252</v>
      </c>
      <c r="BN586" s="25" t="n">
        <v>0.0001</v>
      </c>
      <c r="BO586" s="25" t="n">
        <v>0.001</v>
      </c>
      <c r="BP586" s="25" t="n">
        <v>0.0001</v>
      </c>
      <c r="BQ586" s="25" t="n">
        <v>0.0106</v>
      </c>
      <c r="BR586" s="25" t="n">
        <v>0</v>
      </c>
      <c r="BS586" s="25" t="n">
        <v>100</v>
      </c>
      <c r="BT586" s="25"/>
      <c r="BU586" s="25" t="n">
        <f aca="false">AU586/AT586</f>
        <v>12.5803447663053</v>
      </c>
      <c r="BV586" s="25"/>
      <c r="BW586" s="25"/>
    </row>
    <row r="587" customFormat="false" ht="11.25" hidden="false" customHeight="false" outlineLevel="0" collapsed="false">
      <c r="A587" s="11" t="s">
        <v>861</v>
      </c>
      <c r="B587" s="12" t="s">
        <v>396</v>
      </c>
      <c r="C587" s="11" t="s">
        <v>810</v>
      </c>
      <c r="D587" s="12" t="s">
        <v>77</v>
      </c>
      <c r="E587" s="12" t="s">
        <v>398</v>
      </c>
      <c r="F587" s="11" t="s">
        <v>424</v>
      </c>
      <c r="G587" s="11" t="s">
        <v>311</v>
      </c>
      <c r="J587" s="11" t="s">
        <v>862</v>
      </c>
      <c r="K587" s="11" t="s">
        <v>863</v>
      </c>
      <c r="L587" s="13" t="n">
        <v>6715</v>
      </c>
      <c r="M587" s="13" t="n">
        <v>8356</v>
      </c>
      <c r="N587" s="11" t="n">
        <v>567113.459638943</v>
      </c>
      <c r="O587" s="11" t="n">
        <v>6172706.93089869</v>
      </c>
      <c r="P587" s="11" t="s">
        <v>864</v>
      </c>
      <c r="Q587" s="11" t="s">
        <v>865</v>
      </c>
      <c r="R587" s="11" t="s">
        <v>163</v>
      </c>
      <c r="S587" s="11" t="n">
        <v>40</v>
      </c>
      <c r="T587" s="11" t="s">
        <v>867</v>
      </c>
      <c r="U587" s="11" t="n">
        <v>3</v>
      </c>
      <c r="V587" s="25" t="n">
        <v>32.6499</v>
      </c>
      <c r="W587" s="25" t="n">
        <v>0.0001</v>
      </c>
      <c r="X587" s="25" t="n">
        <v>0.0193</v>
      </c>
      <c r="Y587" s="25" t="n">
        <v>0.0001</v>
      </c>
      <c r="Z587" s="25" t="n">
        <v>0.0122</v>
      </c>
      <c r="AA587" s="25" t="n">
        <v>0.0051</v>
      </c>
      <c r="AB587" s="25" t="n">
        <v>27.8236</v>
      </c>
      <c r="AC587" s="25" t="n">
        <v>2.9896</v>
      </c>
      <c r="AD587" s="25" t="n">
        <v>36.0093</v>
      </c>
      <c r="AE587" s="25" t="n">
        <v>0.0001</v>
      </c>
      <c r="AF587" s="25" t="n">
        <v>0.0001</v>
      </c>
      <c r="AG587" s="25" t="n">
        <v>0.0003</v>
      </c>
      <c r="AH587" s="25" t="n">
        <v>0.0176</v>
      </c>
      <c r="AI587" s="25" t="n">
        <v>0.0047</v>
      </c>
      <c r="AJ587" s="25" t="n">
        <v>0.0001</v>
      </c>
      <c r="AK587" s="25" t="n">
        <v>99.5321</v>
      </c>
      <c r="AL587" s="25"/>
      <c r="AM587" s="26" t="n">
        <v>32.8033870479976</v>
      </c>
      <c r="AN587" s="26" t="n">
        <v>0.00010047009959601</v>
      </c>
      <c r="AO587" s="26" t="n">
        <v>0.0193907292220299</v>
      </c>
      <c r="AP587" s="26" t="n">
        <v>0.00010047009959601</v>
      </c>
      <c r="AQ587" s="26" t="n">
        <v>0.0122573521507132</v>
      </c>
      <c r="AR587" s="26" t="n">
        <v>0.0051239750793965</v>
      </c>
      <c r="AS587" s="26" t="n">
        <v>27.9543986311954</v>
      </c>
      <c r="AT587" s="26" t="n">
        <v>3.00365409752231</v>
      </c>
      <c r="AU587" s="26" t="n">
        <v>36.1785795738259</v>
      </c>
      <c r="AV587" s="26" t="n">
        <v>0.00010047009959601</v>
      </c>
      <c r="AW587" s="26" t="n">
        <v>0.00010047009959601</v>
      </c>
      <c r="AX587" s="26" t="n">
        <v>0.000301410298788029</v>
      </c>
      <c r="AY587" s="26" t="n">
        <v>0.0176827375288977</v>
      </c>
      <c r="AZ587" s="26" t="n">
        <v>0.00472209468101246</v>
      </c>
      <c r="BA587" s="26" t="n">
        <v>0.00010047009959601</v>
      </c>
      <c r="BB587" s="26" t="n">
        <v>100</v>
      </c>
      <c r="BC587" s="26"/>
      <c r="BD587" s="25" t="n">
        <v>46.6764</v>
      </c>
      <c r="BE587" s="25" t="n">
        <v>0.0001</v>
      </c>
      <c r="BF587" s="25" t="n">
        <v>0.0184</v>
      </c>
      <c r="BG587" s="25" t="n">
        <v>0.0001</v>
      </c>
      <c r="BH587" s="25" t="n">
        <v>0.0107</v>
      </c>
      <c r="BI587" s="25" t="n">
        <v>0.0043</v>
      </c>
      <c r="BJ587" s="25" t="n">
        <v>22.8374</v>
      </c>
      <c r="BK587" s="25" t="n">
        <v>2.3253</v>
      </c>
      <c r="BL587" s="25" t="n">
        <v>28.1149</v>
      </c>
      <c r="BM587" s="25" t="n">
        <v>0.0001</v>
      </c>
      <c r="BN587" s="25" t="n">
        <v>0.0001</v>
      </c>
      <c r="BO587" s="25" t="n">
        <v>0.0002</v>
      </c>
      <c r="BP587" s="25" t="n">
        <v>0.0102</v>
      </c>
      <c r="BQ587" s="25" t="n">
        <v>0.0018</v>
      </c>
      <c r="BR587" s="25" t="n">
        <v>0</v>
      </c>
      <c r="BS587" s="25" t="n">
        <v>100</v>
      </c>
      <c r="BT587" s="25"/>
      <c r="BU587" s="25" t="n">
        <f aca="false">AU587/AT587</f>
        <v>12.0448554990634</v>
      </c>
      <c r="BV587" s="25"/>
      <c r="BW587" s="25"/>
    </row>
    <row r="588" customFormat="false" ht="11.25" hidden="false" customHeight="false" outlineLevel="0" collapsed="false">
      <c r="A588" s="11" t="s">
        <v>861</v>
      </c>
      <c r="B588" s="12" t="s">
        <v>396</v>
      </c>
      <c r="C588" s="11" t="s">
        <v>810</v>
      </c>
      <c r="D588" s="12" t="s">
        <v>77</v>
      </c>
      <c r="E588" s="12" t="s">
        <v>398</v>
      </c>
      <c r="F588" s="11" t="s">
        <v>424</v>
      </c>
      <c r="G588" s="11" t="s">
        <v>311</v>
      </c>
      <c r="J588" s="11" t="s">
        <v>862</v>
      </c>
      <c r="K588" s="11" t="s">
        <v>863</v>
      </c>
      <c r="L588" s="13" t="n">
        <v>6715</v>
      </c>
      <c r="M588" s="13" t="n">
        <v>8356</v>
      </c>
      <c r="N588" s="11" t="n">
        <v>567113.459638943</v>
      </c>
      <c r="O588" s="11" t="n">
        <v>6172706.93089869</v>
      </c>
      <c r="P588" s="11" t="s">
        <v>864</v>
      </c>
      <c r="Q588" s="11" t="s">
        <v>865</v>
      </c>
      <c r="R588" s="11" t="s">
        <v>163</v>
      </c>
      <c r="S588" s="11" t="n">
        <v>43</v>
      </c>
      <c r="T588" s="11" t="s">
        <v>868</v>
      </c>
      <c r="U588" s="11" t="n">
        <v>6</v>
      </c>
      <c r="V588" s="25" t="n">
        <v>33.4564</v>
      </c>
      <c r="W588" s="25" t="n">
        <v>0.0001</v>
      </c>
      <c r="X588" s="25" t="n">
        <v>0.0078</v>
      </c>
      <c r="Y588" s="25" t="n">
        <v>0.002</v>
      </c>
      <c r="Z588" s="25" t="n">
        <v>0.5359</v>
      </c>
      <c r="AA588" s="25" t="n">
        <v>0.0227</v>
      </c>
      <c r="AB588" s="25" t="n">
        <v>27.8176</v>
      </c>
      <c r="AC588" s="25" t="n">
        <v>3.1275</v>
      </c>
      <c r="AD588" s="25" t="n">
        <v>34.9798</v>
      </c>
      <c r="AE588" s="25" t="n">
        <v>0.0485</v>
      </c>
      <c r="AF588" s="25" t="n">
        <v>0.017</v>
      </c>
      <c r="AG588" s="25" t="n">
        <v>0.0153</v>
      </c>
      <c r="AH588" s="25" t="n">
        <v>0.0376</v>
      </c>
      <c r="AI588" s="25" t="n">
        <v>0.0144</v>
      </c>
      <c r="AJ588" s="25" t="n">
        <v>0.0001</v>
      </c>
      <c r="AK588" s="25" t="n">
        <v>100.0827</v>
      </c>
      <c r="AL588" s="25"/>
      <c r="AM588" s="26" t="n">
        <v>33.4287544200946</v>
      </c>
      <c r="AN588" s="26" t="n">
        <v>9.99173683363858E-005</v>
      </c>
      <c r="AO588" s="26" t="n">
        <v>0.00779355473023809</v>
      </c>
      <c r="AP588" s="26" t="n">
        <v>0.00199834736672772</v>
      </c>
      <c r="AQ588" s="26" t="n">
        <v>0.535457176914692</v>
      </c>
      <c r="AR588" s="26" t="n">
        <v>0.0226812426123596</v>
      </c>
      <c r="AS588" s="26" t="n">
        <v>27.7946138543425</v>
      </c>
      <c r="AT588" s="26" t="n">
        <v>3.12491569472047</v>
      </c>
      <c r="AU588" s="26" t="n">
        <v>34.9508956093311</v>
      </c>
      <c r="AV588" s="26" t="n">
        <v>0.0484599236431471</v>
      </c>
      <c r="AW588" s="26" t="n">
        <v>0.0169859526171856</v>
      </c>
      <c r="AX588" s="26" t="n">
        <v>0.015287357355467</v>
      </c>
      <c r="AY588" s="26" t="n">
        <v>0.0375689304944811</v>
      </c>
      <c r="AZ588" s="26" t="n">
        <v>0.0143881010404396</v>
      </c>
      <c r="BA588" s="26" t="n">
        <v>9.99173683363858E-005</v>
      </c>
      <c r="BB588" s="26" t="n">
        <v>100</v>
      </c>
      <c r="BC588" s="26"/>
      <c r="BD588" s="25" t="n">
        <v>47.3606</v>
      </c>
      <c r="BE588" s="25" t="n">
        <v>0.0001</v>
      </c>
      <c r="BF588" s="25" t="n">
        <v>0.0074</v>
      </c>
      <c r="BG588" s="25" t="n">
        <v>0.0017</v>
      </c>
      <c r="BH588" s="25" t="n">
        <v>0.4678</v>
      </c>
      <c r="BI588" s="25" t="n">
        <v>0.0187</v>
      </c>
      <c r="BJ588" s="25" t="n">
        <v>22.6087</v>
      </c>
      <c r="BK588" s="25" t="n">
        <v>2.4087</v>
      </c>
      <c r="BL588" s="25" t="n">
        <v>27.0434</v>
      </c>
      <c r="BM588" s="25" t="n">
        <v>0.0347</v>
      </c>
      <c r="BN588" s="25" t="n">
        <v>0.0118</v>
      </c>
      <c r="BO588" s="25" t="n">
        <v>0.0093</v>
      </c>
      <c r="BP588" s="25" t="n">
        <v>0.0216</v>
      </c>
      <c r="BQ588" s="25" t="n">
        <v>0.0054</v>
      </c>
      <c r="BR588" s="25" t="n">
        <v>0</v>
      </c>
      <c r="BS588" s="25" t="n">
        <v>99.9999</v>
      </c>
      <c r="BT588" s="25"/>
      <c r="BU588" s="25" t="n">
        <f aca="false">AU588/AT588</f>
        <v>11.1845883293365</v>
      </c>
      <c r="BV588" s="25"/>
      <c r="BW588" s="25"/>
    </row>
    <row r="589" customFormat="false" ht="11.25" hidden="false" customHeight="false" outlineLevel="0" collapsed="false">
      <c r="A589" s="11" t="s">
        <v>861</v>
      </c>
      <c r="B589" s="12" t="s">
        <v>396</v>
      </c>
      <c r="C589" s="11" t="s">
        <v>810</v>
      </c>
      <c r="D589" s="12" t="s">
        <v>77</v>
      </c>
      <c r="E589" s="12" t="s">
        <v>398</v>
      </c>
      <c r="F589" s="11" t="s">
        <v>424</v>
      </c>
      <c r="G589" s="11" t="s">
        <v>311</v>
      </c>
      <c r="J589" s="11" t="s">
        <v>862</v>
      </c>
      <c r="K589" s="11" t="s">
        <v>863</v>
      </c>
      <c r="L589" s="13" t="n">
        <v>6715</v>
      </c>
      <c r="M589" s="13" t="n">
        <v>8356</v>
      </c>
      <c r="N589" s="11" t="n">
        <v>567113.459638943</v>
      </c>
      <c r="O589" s="11" t="n">
        <v>6172706.93089869</v>
      </c>
      <c r="P589" s="11" t="s">
        <v>864</v>
      </c>
      <c r="Q589" s="11" t="s">
        <v>865</v>
      </c>
      <c r="R589" s="11" t="s">
        <v>163</v>
      </c>
      <c r="S589" s="11" t="n">
        <v>44</v>
      </c>
      <c r="T589" s="11" t="s">
        <v>869</v>
      </c>
      <c r="U589" s="11" t="n">
        <v>7</v>
      </c>
      <c r="V589" s="25" t="n">
        <v>33.1552</v>
      </c>
      <c r="W589" s="25" t="n">
        <v>0.0001</v>
      </c>
      <c r="X589" s="25" t="n">
        <v>0.0118</v>
      </c>
      <c r="Y589" s="25" t="n">
        <v>0.0001</v>
      </c>
      <c r="Z589" s="25" t="n">
        <v>0.03</v>
      </c>
      <c r="AA589" s="25" t="n">
        <v>0.0002</v>
      </c>
      <c r="AB589" s="25" t="n">
        <v>26.8856</v>
      </c>
      <c r="AC589" s="25" t="n">
        <v>3.2831</v>
      </c>
      <c r="AD589" s="25" t="n">
        <v>35.8865</v>
      </c>
      <c r="AE589" s="25" t="n">
        <v>0.003</v>
      </c>
      <c r="AF589" s="25" t="n">
        <v>0.0155</v>
      </c>
      <c r="AG589" s="25" t="n">
        <v>0.0003</v>
      </c>
      <c r="AH589" s="25" t="n">
        <v>0.0223</v>
      </c>
      <c r="AI589" s="25" t="n">
        <v>0.0001</v>
      </c>
      <c r="AJ589" s="25" t="n">
        <v>0.0001</v>
      </c>
      <c r="AK589" s="25" t="n">
        <v>99.2939</v>
      </c>
      <c r="AL589" s="25"/>
      <c r="AM589" s="26" t="n">
        <v>33.3909736650489</v>
      </c>
      <c r="AN589" s="26" t="n">
        <v>0.000100711121226984</v>
      </c>
      <c r="AO589" s="26" t="n">
        <v>0.0118839123047841</v>
      </c>
      <c r="AP589" s="26" t="n">
        <v>0.000100711121226984</v>
      </c>
      <c r="AQ589" s="26" t="n">
        <v>0.0302133363680951</v>
      </c>
      <c r="AR589" s="26" t="n">
        <v>0.000201422242453967</v>
      </c>
      <c r="AS589" s="26" t="n">
        <v>27.0767892086019</v>
      </c>
      <c r="AT589" s="26" t="n">
        <v>3.3064468210031</v>
      </c>
      <c r="AU589" s="26" t="n">
        <v>36.1416965191215</v>
      </c>
      <c r="AV589" s="26" t="n">
        <v>0.00302133363680951</v>
      </c>
      <c r="AW589" s="26" t="n">
        <v>0.0156102237901825</v>
      </c>
      <c r="AX589" s="26" t="n">
        <v>0.000302133363680951</v>
      </c>
      <c r="AY589" s="26" t="n">
        <v>0.0224585800336174</v>
      </c>
      <c r="AZ589" s="26" t="n">
        <v>0.000100711121226984</v>
      </c>
      <c r="BA589" s="26" t="n">
        <v>0.000100711121226984</v>
      </c>
      <c r="BB589" s="26" t="n">
        <v>100</v>
      </c>
      <c r="BC589" s="26"/>
      <c r="BD589" s="25" t="n">
        <v>47.3499</v>
      </c>
      <c r="BE589" s="25" t="n">
        <v>0.0001</v>
      </c>
      <c r="BF589" s="25" t="n">
        <v>0.0113</v>
      </c>
      <c r="BG589" s="25" t="n">
        <v>0.0001</v>
      </c>
      <c r="BH589" s="25" t="n">
        <v>0.0264</v>
      </c>
      <c r="BI589" s="25" t="n">
        <v>0.0002</v>
      </c>
      <c r="BJ589" s="25" t="n">
        <v>22.0447</v>
      </c>
      <c r="BK589" s="25" t="n">
        <v>2.551</v>
      </c>
      <c r="BL589" s="25" t="n">
        <v>27.9901</v>
      </c>
      <c r="BM589" s="25" t="n">
        <v>0.0022</v>
      </c>
      <c r="BN589" s="25" t="n">
        <v>0.0109</v>
      </c>
      <c r="BO589" s="25" t="n">
        <v>0.0002</v>
      </c>
      <c r="BP589" s="25" t="n">
        <v>0.0129</v>
      </c>
      <c r="BQ589" s="25" t="n">
        <v>0</v>
      </c>
      <c r="BR589" s="25" t="n">
        <v>0</v>
      </c>
      <c r="BS589" s="25" t="n">
        <v>100</v>
      </c>
      <c r="BT589" s="25"/>
      <c r="BU589" s="25" t="n">
        <f aca="false">AU589/AT589</f>
        <v>10.9306752764156</v>
      </c>
      <c r="BV589" s="25"/>
      <c r="BW589" s="25"/>
    </row>
    <row r="590" customFormat="false" ht="11.25" hidden="false" customHeight="false" outlineLevel="0" collapsed="false">
      <c r="A590" s="11" t="s">
        <v>861</v>
      </c>
      <c r="B590" s="12" t="s">
        <v>396</v>
      </c>
      <c r="C590" s="29" t="s">
        <v>810</v>
      </c>
      <c r="D590" s="12" t="s">
        <v>77</v>
      </c>
      <c r="E590" s="12" t="s">
        <v>398</v>
      </c>
      <c r="F590" s="11" t="s">
        <v>424</v>
      </c>
      <c r="G590" s="11" t="s">
        <v>311</v>
      </c>
      <c r="J590" s="11" t="s">
        <v>862</v>
      </c>
      <c r="K590" s="11" t="s">
        <v>863</v>
      </c>
      <c r="L590" s="13" t="n">
        <v>6715</v>
      </c>
      <c r="M590" s="13" t="n">
        <v>8356</v>
      </c>
      <c r="N590" s="11" t="n">
        <v>567113.459638943</v>
      </c>
      <c r="O590" s="11" t="n">
        <v>6172706.93089869</v>
      </c>
      <c r="P590" s="11" t="s">
        <v>864</v>
      </c>
      <c r="Q590" s="11" t="s">
        <v>865</v>
      </c>
      <c r="R590" s="11" t="s">
        <v>88</v>
      </c>
      <c r="S590" s="11" t="n">
        <v>41</v>
      </c>
      <c r="T590" s="11" t="s">
        <v>870</v>
      </c>
      <c r="U590" s="11" t="n">
        <v>4</v>
      </c>
      <c r="V590" s="25" t="n">
        <v>39.7801</v>
      </c>
      <c r="W590" s="25" t="n">
        <v>0.0001</v>
      </c>
      <c r="X590" s="25" t="n">
        <v>0.0178</v>
      </c>
      <c r="Y590" s="25" t="n">
        <v>0.0001</v>
      </c>
      <c r="Z590" s="25" t="n">
        <v>0.0001</v>
      </c>
      <c r="AA590" s="25" t="n">
        <v>0.0055</v>
      </c>
      <c r="AB590" s="25" t="n">
        <v>58.9422</v>
      </c>
      <c r="AC590" s="25" t="n">
        <v>0.0192</v>
      </c>
      <c r="AD590" s="25" t="n">
        <v>0.5156</v>
      </c>
      <c r="AE590" s="25" t="n">
        <v>0.0163</v>
      </c>
      <c r="AF590" s="25" t="n">
        <v>0.0169</v>
      </c>
      <c r="AG590" s="25" t="n">
        <v>0.0439</v>
      </c>
      <c r="AH590" s="25" t="n">
        <v>0.0002</v>
      </c>
      <c r="AI590" s="25" t="n">
        <v>0.0001</v>
      </c>
      <c r="AJ590" s="25" t="n">
        <v>0.0001</v>
      </c>
      <c r="AK590" s="25" t="n">
        <v>99.3582</v>
      </c>
      <c r="AL590" s="25"/>
      <c r="AM590" s="26" t="n">
        <v>40.0370578371991</v>
      </c>
      <c r="AN590" s="26" t="n">
        <v>0.00010064594567937</v>
      </c>
      <c r="AO590" s="26" t="n">
        <v>0.0179149783309279</v>
      </c>
      <c r="AP590" s="26" t="n">
        <v>0.00010064594567937</v>
      </c>
      <c r="AQ590" s="26" t="n">
        <v>0.00010064594567937</v>
      </c>
      <c r="AR590" s="26" t="n">
        <v>0.00553552701236536</v>
      </c>
      <c r="AS590" s="26" t="n">
        <v>59.3229345942257</v>
      </c>
      <c r="AT590" s="26" t="n">
        <v>0.0193240215704391</v>
      </c>
      <c r="AU590" s="26" t="n">
        <v>0.518930495922833</v>
      </c>
      <c r="AV590" s="26" t="n">
        <v>0.0164052891457373</v>
      </c>
      <c r="AW590" s="26" t="n">
        <v>0.0170091648198136</v>
      </c>
      <c r="AX590" s="26" t="n">
        <v>0.0441835701532435</v>
      </c>
      <c r="AY590" s="26" t="n">
        <v>0.00020129189135874</v>
      </c>
      <c r="AZ590" s="26" t="n">
        <v>0.00010064594567937</v>
      </c>
      <c r="BA590" s="26" t="n">
        <v>0.00010064594567937</v>
      </c>
      <c r="BB590" s="26" t="n">
        <v>100</v>
      </c>
      <c r="BC590" s="26"/>
      <c r="BD590" s="25" t="n">
        <v>53.783</v>
      </c>
      <c r="BE590" s="25" t="n">
        <v>0.0001</v>
      </c>
      <c r="BF590" s="25" t="n">
        <v>0.0161</v>
      </c>
      <c r="BG590" s="25" t="n">
        <v>0.0001</v>
      </c>
      <c r="BH590" s="25" t="n">
        <v>0.0001</v>
      </c>
      <c r="BI590" s="25" t="n">
        <v>0.0043</v>
      </c>
      <c r="BJ590" s="25" t="n">
        <v>45.7535</v>
      </c>
      <c r="BK590" s="25" t="n">
        <v>0.0141</v>
      </c>
      <c r="BL590" s="25" t="n">
        <v>0.3807</v>
      </c>
      <c r="BM590" s="25" t="n">
        <v>0.0111</v>
      </c>
      <c r="BN590" s="25" t="n">
        <v>0.0112</v>
      </c>
      <c r="BO590" s="25" t="n">
        <v>0.0254</v>
      </c>
      <c r="BP590" s="25" t="n">
        <v>0.0001</v>
      </c>
      <c r="BQ590" s="25" t="n">
        <v>0</v>
      </c>
      <c r="BR590" s="25" t="n">
        <v>0</v>
      </c>
      <c r="BS590" s="25" t="n">
        <v>99.9998</v>
      </c>
      <c r="BT590" s="25"/>
      <c r="BU590" s="25" t="n">
        <f aca="false">AU590/AT590</f>
        <v>26.8541666666667</v>
      </c>
      <c r="BV590" s="25" t="n">
        <f aca="false">SUM(BE590:BR590)</f>
        <v>46.2168</v>
      </c>
      <c r="BW590" s="28" t="n">
        <f aca="false">BV590/BD590</f>
        <v>0.859319859435137</v>
      </c>
      <c r="BX590" s="11" t="s">
        <v>90</v>
      </c>
    </row>
    <row r="591" customFormat="false" ht="11.25" hidden="false" customHeight="false" outlineLevel="0" collapsed="false">
      <c r="A591" s="11" t="s">
        <v>861</v>
      </c>
      <c r="B591" s="12" t="s">
        <v>396</v>
      </c>
      <c r="C591" s="29" t="s">
        <v>810</v>
      </c>
      <c r="D591" s="12" t="s">
        <v>77</v>
      </c>
      <c r="E591" s="12" t="s">
        <v>398</v>
      </c>
      <c r="F591" s="11" t="s">
        <v>424</v>
      </c>
      <c r="G591" s="11" t="s">
        <v>311</v>
      </c>
      <c r="J591" s="11" t="s">
        <v>862</v>
      </c>
      <c r="K591" s="11" t="s">
        <v>863</v>
      </c>
      <c r="L591" s="13" t="n">
        <v>6715</v>
      </c>
      <c r="M591" s="13" t="n">
        <v>8356</v>
      </c>
      <c r="N591" s="11" t="n">
        <v>567113.459638943</v>
      </c>
      <c r="O591" s="11" t="n">
        <v>6172706.93089869</v>
      </c>
      <c r="P591" s="11" t="s">
        <v>864</v>
      </c>
      <c r="Q591" s="11" t="s">
        <v>865</v>
      </c>
      <c r="R591" s="11" t="s">
        <v>88</v>
      </c>
      <c r="S591" s="11" t="n">
        <v>42</v>
      </c>
      <c r="T591" s="11" t="s">
        <v>871</v>
      </c>
      <c r="U591" s="11" t="n">
        <v>5</v>
      </c>
      <c r="V591" s="25" t="n">
        <v>39.5119</v>
      </c>
      <c r="W591" s="25" t="n">
        <v>0.0001</v>
      </c>
      <c r="X591" s="25" t="n">
        <v>0.018</v>
      </c>
      <c r="Y591" s="25" t="n">
        <v>0.0116</v>
      </c>
      <c r="Z591" s="25" t="n">
        <v>0.0054</v>
      </c>
      <c r="AA591" s="25" t="n">
        <v>0.0001</v>
      </c>
      <c r="AB591" s="25" t="n">
        <v>57.9683</v>
      </c>
      <c r="AC591" s="25" t="n">
        <v>0.0399</v>
      </c>
      <c r="AD591" s="25" t="n">
        <v>0.5451</v>
      </c>
      <c r="AE591" s="25" t="n">
        <v>0.0188</v>
      </c>
      <c r="AF591" s="25" t="n">
        <v>0.0001</v>
      </c>
      <c r="AG591" s="25" t="n">
        <v>0.0002</v>
      </c>
      <c r="AH591" s="25" t="n">
        <v>0.0198</v>
      </c>
      <c r="AI591" s="25" t="n">
        <v>0.0001</v>
      </c>
      <c r="AJ591" s="25" t="n">
        <v>0.0001</v>
      </c>
      <c r="AK591" s="25" t="n">
        <v>98.1395</v>
      </c>
      <c r="AL591" s="25"/>
      <c r="AM591" s="26" t="n">
        <v>40.2609550690599</v>
      </c>
      <c r="AN591" s="26" t="n">
        <v>0.000101895770816032</v>
      </c>
      <c r="AO591" s="26" t="n">
        <v>0.0183412387468858</v>
      </c>
      <c r="AP591" s="26" t="n">
        <v>0.0118199094146597</v>
      </c>
      <c r="AQ591" s="26" t="n">
        <v>0.00550237162406574</v>
      </c>
      <c r="AR591" s="26" t="n">
        <v>0.000101895770816032</v>
      </c>
      <c r="AS591" s="26" t="n">
        <v>59.06724611395</v>
      </c>
      <c r="AT591" s="26" t="n">
        <v>0.0406564125555969</v>
      </c>
      <c r="AU591" s="26" t="n">
        <v>0.555433846718192</v>
      </c>
      <c r="AV591" s="26" t="n">
        <v>0.0191564049134141</v>
      </c>
      <c r="AW591" s="26" t="n">
        <v>0.000101895770816032</v>
      </c>
      <c r="AX591" s="26" t="n">
        <v>0.000203791541632065</v>
      </c>
      <c r="AY591" s="26" t="n">
        <v>0.0201753626215744</v>
      </c>
      <c r="AZ591" s="26" t="n">
        <v>0.000101895770816032</v>
      </c>
      <c r="BA591" s="26" t="n">
        <v>0.000101895770816032</v>
      </c>
      <c r="BB591" s="26" t="n">
        <v>100</v>
      </c>
      <c r="BC591" s="26"/>
      <c r="BD591" s="25" t="n">
        <v>54.012</v>
      </c>
      <c r="BE591" s="25" t="n">
        <v>0.0001</v>
      </c>
      <c r="BF591" s="25" t="n">
        <v>0.0165</v>
      </c>
      <c r="BG591" s="25" t="n">
        <v>0.01</v>
      </c>
      <c r="BH591" s="25" t="n">
        <v>0.0046</v>
      </c>
      <c r="BI591" s="25" t="n">
        <v>0.0001</v>
      </c>
      <c r="BJ591" s="25" t="n">
        <v>45.4958</v>
      </c>
      <c r="BK591" s="25" t="n">
        <v>0.0297</v>
      </c>
      <c r="BL591" s="25" t="n">
        <v>0.407</v>
      </c>
      <c r="BM591" s="25" t="n">
        <v>0.013</v>
      </c>
      <c r="BN591" s="25" t="n">
        <v>0.0001</v>
      </c>
      <c r="BO591" s="25" t="n">
        <v>0.0001</v>
      </c>
      <c r="BP591" s="25" t="n">
        <v>0.011</v>
      </c>
      <c r="BQ591" s="25" t="n">
        <v>0</v>
      </c>
      <c r="BR591" s="25" t="n">
        <v>0</v>
      </c>
      <c r="BS591" s="25" t="n">
        <v>100</v>
      </c>
      <c r="BT591" s="25"/>
      <c r="BU591" s="25" t="n">
        <f aca="false">AU591/AT591</f>
        <v>13.6616541353383</v>
      </c>
      <c r="BV591" s="25" t="n">
        <f aca="false">SUM(BE591:BR591)</f>
        <v>45.988</v>
      </c>
      <c r="BW591" s="28" t="n">
        <f aca="false">BV591/BD591</f>
        <v>0.851440420647264</v>
      </c>
    </row>
    <row r="592" customFormat="false" ht="11.25" hidden="false" customHeight="false" outlineLevel="0" collapsed="false">
      <c r="A592" s="11" t="s">
        <v>861</v>
      </c>
      <c r="B592" s="12" t="s">
        <v>396</v>
      </c>
      <c r="C592" s="29" t="s">
        <v>810</v>
      </c>
      <c r="D592" s="12" t="s">
        <v>77</v>
      </c>
      <c r="E592" s="12" t="s">
        <v>398</v>
      </c>
      <c r="F592" s="11" t="s">
        <v>424</v>
      </c>
      <c r="G592" s="11" t="s">
        <v>311</v>
      </c>
      <c r="J592" s="11" t="s">
        <v>862</v>
      </c>
      <c r="K592" s="11" t="s">
        <v>863</v>
      </c>
      <c r="L592" s="13" t="n">
        <v>6715</v>
      </c>
      <c r="M592" s="13" t="n">
        <v>8356</v>
      </c>
      <c r="N592" s="11" t="n">
        <v>567113.459638943</v>
      </c>
      <c r="O592" s="11" t="n">
        <v>6172706.93089869</v>
      </c>
      <c r="P592" s="11" t="s">
        <v>864</v>
      </c>
      <c r="Q592" s="11" t="s">
        <v>865</v>
      </c>
      <c r="R592" s="11" t="s">
        <v>88</v>
      </c>
      <c r="S592" s="11" t="n">
        <v>45</v>
      </c>
      <c r="T592" s="11" t="s">
        <v>872</v>
      </c>
      <c r="U592" s="11" t="n">
        <v>8</v>
      </c>
      <c r="V592" s="25" t="n">
        <v>39.8021</v>
      </c>
      <c r="W592" s="25" t="n">
        <v>0.0001</v>
      </c>
      <c r="X592" s="25" t="n">
        <v>0.0116</v>
      </c>
      <c r="Y592" s="25" t="n">
        <v>0.0001</v>
      </c>
      <c r="Z592" s="25" t="n">
        <v>0.2192</v>
      </c>
      <c r="AA592" s="25" t="n">
        <v>0.0001</v>
      </c>
      <c r="AB592" s="25" t="n">
        <v>59.0121</v>
      </c>
      <c r="AC592" s="25" t="n">
        <v>0.0641</v>
      </c>
      <c r="AD592" s="25" t="n">
        <v>0.4655</v>
      </c>
      <c r="AE592" s="25" t="n">
        <v>0.0132</v>
      </c>
      <c r="AF592" s="25" t="n">
        <v>0.0001</v>
      </c>
      <c r="AG592" s="25" t="n">
        <v>0.0002</v>
      </c>
      <c r="AH592" s="25" t="n">
        <v>0.0002</v>
      </c>
      <c r="AI592" s="25" t="n">
        <v>0.0682</v>
      </c>
      <c r="AJ592" s="25" t="n">
        <v>0.0001</v>
      </c>
      <c r="AK592" s="25" t="n">
        <v>99.6569</v>
      </c>
      <c r="AL592" s="25"/>
      <c r="AM592" s="26" t="n">
        <v>39.9391311590065</v>
      </c>
      <c r="AN592" s="26" t="n">
        <v>0.000100344281228896</v>
      </c>
      <c r="AO592" s="26" t="n">
        <v>0.011639936622552</v>
      </c>
      <c r="AP592" s="26" t="n">
        <v>0.000100344281228896</v>
      </c>
      <c r="AQ592" s="26" t="n">
        <v>0.219954664453741</v>
      </c>
      <c r="AR592" s="26" t="n">
        <v>0.000100344281228896</v>
      </c>
      <c r="AS592" s="26" t="n">
        <v>59.2152675830775</v>
      </c>
      <c r="AT592" s="26" t="n">
        <v>0.0643206842677225</v>
      </c>
      <c r="AU592" s="26" t="n">
        <v>0.467102629120512</v>
      </c>
      <c r="AV592" s="26" t="n">
        <v>0.0132454451222143</v>
      </c>
      <c r="AW592" s="26" t="n">
        <v>0.000100344281228896</v>
      </c>
      <c r="AX592" s="26" t="n">
        <v>0.000200688562457793</v>
      </c>
      <c r="AY592" s="26" t="n">
        <v>0.000200688562457793</v>
      </c>
      <c r="AZ592" s="26" t="n">
        <v>0.0684347997981073</v>
      </c>
      <c r="BA592" s="26" t="n">
        <v>0.000100344281228896</v>
      </c>
      <c r="BB592" s="26" t="n">
        <v>100</v>
      </c>
      <c r="BC592" s="26"/>
      <c r="BD592" s="25" t="n">
        <v>53.6847</v>
      </c>
      <c r="BE592" s="25" t="n">
        <v>0.0001</v>
      </c>
      <c r="BF592" s="25" t="n">
        <v>0.0104</v>
      </c>
      <c r="BG592" s="25" t="n">
        <v>0.0001</v>
      </c>
      <c r="BH592" s="25" t="n">
        <v>0.1823</v>
      </c>
      <c r="BI592" s="25" t="n">
        <v>0.0001</v>
      </c>
      <c r="BJ592" s="25" t="n">
        <v>45.6987</v>
      </c>
      <c r="BK592" s="25" t="n">
        <v>0.0471</v>
      </c>
      <c r="BL592" s="25" t="n">
        <v>0.3429</v>
      </c>
      <c r="BM592" s="25" t="n">
        <v>0.009</v>
      </c>
      <c r="BN592" s="25" t="n">
        <v>0.0001</v>
      </c>
      <c r="BO592" s="25" t="n">
        <v>0.0001</v>
      </c>
      <c r="BP592" s="25" t="n">
        <v>0.0001</v>
      </c>
      <c r="BQ592" s="25" t="n">
        <v>0.0242</v>
      </c>
      <c r="BR592" s="25" t="n">
        <v>0</v>
      </c>
      <c r="BS592" s="25" t="n">
        <v>99.9999</v>
      </c>
      <c r="BT592" s="25"/>
      <c r="BU592" s="25" t="n">
        <f aca="false">AU592/AT592</f>
        <v>7.26209048361934</v>
      </c>
      <c r="BV592" s="25" t="n">
        <f aca="false">SUM(BE592:BR592)</f>
        <v>46.3152</v>
      </c>
      <c r="BW592" s="28" t="n">
        <f aca="false">BV592/BD592</f>
        <v>0.862726251613588</v>
      </c>
      <c r="BX592" s="11" t="s">
        <v>90</v>
      </c>
    </row>
    <row r="593" customFormat="false" ht="11.25" hidden="false" customHeight="false" outlineLevel="0" collapsed="false">
      <c r="A593" s="11" t="s">
        <v>861</v>
      </c>
      <c r="B593" s="12" t="s">
        <v>396</v>
      </c>
      <c r="C593" s="29" t="s">
        <v>810</v>
      </c>
      <c r="D593" s="12" t="s">
        <v>77</v>
      </c>
      <c r="E593" s="12" t="s">
        <v>398</v>
      </c>
      <c r="F593" s="11" t="s">
        <v>424</v>
      </c>
      <c r="G593" s="11" t="s">
        <v>311</v>
      </c>
      <c r="J593" s="11" t="s">
        <v>862</v>
      </c>
      <c r="K593" s="11" t="s">
        <v>863</v>
      </c>
      <c r="L593" s="13" t="n">
        <v>6715</v>
      </c>
      <c r="M593" s="13" t="n">
        <v>8356</v>
      </c>
      <c r="N593" s="11" t="n">
        <v>567113.459638943</v>
      </c>
      <c r="O593" s="11" t="n">
        <v>6172706.93089869</v>
      </c>
      <c r="P593" s="11" t="s">
        <v>864</v>
      </c>
      <c r="Q593" s="11" t="s">
        <v>865</v>
      </c>
      <c r="R593" s="11" t="s">
        <v>88</v>
      </c>
      <c r="S593" s="11" t="n">
        <v>46</v>
      </c>
      <c r="T593" s="11" t="s">
        <v>873</v>
      </c>
      <c r="U593" s="11" t="n">
        <v>9</v>
      </c>
      <c r="V593" s="25" t="n">
        <v>39.8024</v>
      </c>
      <c r="W593" s="25" t="n">
        <v>0.0001</v>
      </c>
      <c r="X593" s="25" t="n">
        <v>0.014</v>
      </c>
      <c r="Y593" s="25" t="n">
        <v>0.0049</v>
      </c>
      <c r="Z593" s="25" t="n">
        <v>0.0283</v>
      </c>
      <c r="AA593" s="25" t="n">
        <v>0.0001</v>
      </c>
      <c r="AB593" s="25" t="n">
        <v>59.0864</v>
      </c>
      <c r="AC593" s="25" t="n">
        <v>0.0638</v>
      </c>
      <c r="AD593" s="25" t="n">
        <v>0.5344</v>
      </c>
      <c r="AE593" s="25" t="n">
        <v>0.0001</v>
      </c>
      <c r="AF593" s="25" t="n">
        <v>0.0001</v>
      </c>
      <c r="AG593" s="25" t="n">
        <v>0.0002</v>
      </c>
      <c r="AH593" s="25" t="n">
        <v>0.0002</v>
      </c>
      <c r="AI593" s="25" t="n">
        <v>0.045</v>
      </c>
      <c r="AJ593" s="25" t="n">
        <v>0.0001</v>
      </c>
      <c r="AK593" s="25" t="n">
        <v>99.5801</v>
      </c>
      <c r="AL593" s="25"/>
      <c r="AM593" s="26" t="n">
        <v>39.9702350168357</v>
      </c>
      <c r="AN593" s="26" t="n">
        <v>0.000100421670594828</v>
      </c>
      <c r="AO593" s="26" t="n">
        <v>0.0140590338832759</v>
      </c>
      <c r="AP593" s="26" t="n">
        <v>0.00492066185914655</v>
      </c>
      <c r="AQ593" s="26" t="n">
        <v>0.0284193327783362</v>
      </c>
      <c r="AR593" s="26" t="n">
        <v>0.000100421670594828</v>
      </c>
      <c r="AS593" s="26" t="n">
        <v>59.3355499743422</v>
      </c>
      <c r="AT593" s="26" t="n">
        <v>0.0640690258395</v>
      </c>
      <c r="AU593" s="26" t="n">
        <v>0.536653407658759</v>
      </c>
      <c r="AV593" s="26" t="n">
        <v>0.000100421670594828</v>
      </c>
      <c r="AW593" s="26" t="n">
        <v>0.000100421670594828</v>
      </c>
      <c r="AX593" s="26" t="n">
        <v>0.000200843341189655</v>
      </c>
      <c r="AY593" s="26" t="n">
        <v>0.000200843341189655</v>
      </c>
      <c r="AZ593" s="26" t="n">
        <v>0.0451897517676724</v>
      </c>
      <c r="BA593" s="26" t="n">
        <v>0.000100421670594828</v>
      </c>
      <c r="BB593" s="26" t="n">
        <v>99.9999999999999</v>
      </c>
      <c r="BC593" s="26"/>
      <c r="BD593" s="25" t="n">
        <v>53.718</v>
      </c>
      <c r="BE593" s="25" t="n">
        <v>0.0001</v>
      </c>
      <c r="BF593" s="25" t="n">
        <v>0.0127</v>
      </c>
      <c r="BG593" s="25" t="n">
        <v>0.0042</v>
      </c>
      <c r="BH593" s="25" t="n">
        <v>0.0236</v>
      </c>
      <c r="BI593" s="25" t="n">
        <v>0.0001</v>
      </c>
      <c r="BJ593" s="25" t="n">
        <v>45.7842</v>
      </c>
      <c r="BK593" s="25" t="n">
        <v>0.0469</v>
      </c>
      <c r="BL593" s="25" t="n">
        <v>0.3939</v>
      </c>
      <c r="BM593" s="25" t="n">
        <v>0.0001</v>
      </c>
      <c r="BN593" s="25" t="n">
        <v>0.0001</v>
      </c>
      <c r="BO593" s="25" t="n">
        <v>0.0001</v>
      </c>
      <c r="BP593" s="25" t="n">
        <v>0.0001</v>
      </c>
      <c r="BQ593" s="25" t="n">
        <v>0.016</v>
      </c>
      <c r="BR593" s="25" t="n">
        <v>0</v>
      </c>
      <c r="BS593" s="25" t="n">
        <v>100.0001</v>
      </c>
      <c r="BT593" s="25"/>
      <c r="BU593" s="25" t="n">
        <f aca="false">AU593/AT593</f>
        <v>8.37617554858934</v>
      </c>
      <c r="BV593" s="25" t="n">
        <f aca="false">SUM(BE593:BR593)</f>
        <v>46.2821</v>
      </c>
      <c r="BW593" s="28" t="n">
        <f aca="false">BV593/BD593</f>
        <v>0.861575263412636</v>
      </c>
      <c r="BX593" s="11" t="s">
        <v>90</v>
      </c>
    </row>
    <row r="594" customFormat="false" ht="11.25" hidden="false" customHeight="false" outlineLevel="0" collapsed="false">
      <c r="A594" s="11" t="s">
        <v>874</v>
      </c>
      <c r="B594" s="12" t="s">
        <v>875</v>
      </c>
      <c r="C594" s="11" t="s">
        <v>242</v>
      </c>
      <c r="D594" s="12" t="s">
        <v>177</v>
      </c>
      <c r="E594" s="12" t="s">
        <v>876</v>
      </c>
      <c r="F594" s="11" t="s">
        <v>877</v>
      </c>
      <c r="G594" s="11" t="s">
        <v>153</v>
      </c>
      <c r="J594" s="11" t="s">
        <v>862</v>
      </c>
      <c r="K594" s="11" t="s">
        <v>863</v>
      </c>
      <c r="L594" s="13" t="n">
        <v>6855</v>
      </c>
      <c r="M594" s="13" t="n">
        <v>8392</v>
      </c>
      <c r="N594" s="11" t="n">
        <v>567155.342141819</v>
      </c>
      <c r="O594" s="11" t="n">
        <v>6172693.25032676</v>
      </c>
      <c r="P594" s="11" t="s">
        <v>878</v>
      </c>
      <c r="Q594" s="11" t="s">
        <v>865</v>
      </c>
      <c r="R594" s="11" t="s">
        <v>85</v>
      </c>
      <c r="S594" s="11" t="n">
        <v>49</v>
      </c>
      <c r="T594" s="11" t="s">
        <v>879</v>
      </c>
      <c r="U594" s="11" t="n">
        <v>20</v>
      </c>
      <c r="V594" s="25" t="n">
        <v>34.778</v>
      </c>
      <c r="W594" s="25" t="n">
        <v>0.0001</v>
      </c>
      <c r="X594" s="25" t="n">
        <v>0.0138</v>
      </c>
      <c r="Y594" s="25" t="n">
        <v>0.0053</v>
      </c>
      <c r="Z594" s="25" t="n">
        <v>0.0248</v>
      </c>
      <c r="AA594" s="25" t="n">
        <v>0.0059</v>
      </c>
      <c r="AB594" s="25" t="n">
        <v>30.0505</v>
      </c>
      <c r="AC594" s="25" t="n">
        <v>0.0187</v>
      </c>
      <c r="AD594" s="25" t="n">
        <v>0.0001</v>
      </c>
      <c r="AE594" s="25" t="n">
        <v>34.5942</v>
      </c>
      <c r="AF594" s="25" t="n">
        <v>0.0183</v>
      </c>
      <c r="AG594" s="25" t="n">
        <v>0.0068</v>
      </c>
      <c r="AH594" s="25" t="n">
        <v>0.0003</v>
      </c>
      <c r="AI594" s="25" t="n">
        <v>0.0133</v>
      </c>
      <c r="AJ594" s="25" t="n">
        <v>0.0001</v>
      </c>
      <c r="AK594" s="25" t="n">
        <v>99.5302</v>
      </c>
      <c r="AL594" s="25"/>
      <c r="AM594" s="26" t="n">
        <v>34.9421582595031</v>
      </c>
      <c r="AN594" s="26" t="n">
        <v>0.000100472017538395</v>
      </c>
      <c r="AO594" s="26" t="n">
        <v>0.0138651384202986</v>
      </c>
      <c r="AP594" s="26" t="n">
        <v>0.00532501692953496</v>
      </c>
      <c r="AQ594" s="26" t="n">
        <v>0.0249170603495221</v>
      </c>
      <c r="AR594" s="26" t="n">
        <v>0.00592784903476533</v>
      </c>
      <c r="AS594" s="26" t="n">
        <v>30.1923436303755</v>
      </c>
      <c r="AT594" s="26" t="n">
        <v>0.0187882672796799</v>
      </c>
      <c r="AU594" s="26" t="n">
        <v>0.000100472017538395</v>
      </c>
      <c r="AV594" s="26" t="n">
        <v>34.7574906912676</v>
      </c>
      <c r="AW594" s="26" t="n">
        <v>0.0183863792095264</v>
      </c>
      <c r="AX594" s="26" t="n">
        <v>0.00683209719261089</v>
      </c>
      <c r="AY594" s="26" t="n">
        <v>0.000301416052615186</v>
      </c>
      <c r="AZ594" s="26" t="n">
        <v>0.0133627783326066</v>
      </c>
      <c r="BA594" s="26" t="n">
        <v>0.000100472017538395</v>
      </c>
      <c r="BB594" s="26" t="n">
        <v>100</v>
      </c>
      <c r="BC594" s="26"/>
      <c r="BD594" s="25" t="n">
        <v>50.0075</v>
      </c>
      <c r="BE594" s="25" t="n">
        <v>0.0001</v>
      </c>
      <c r="BF594" s="25" t="n">
        <v>0.0132</v>
      </c>
      <c r="BG594" s="25" t="n">
        <v>0.0048</v>
      </c>
      <c r="BH594" s="25" t="n">
        <v>0.022</v>
      </c>
      <c r="BI594" s="25" t="n">
        <v>0.005</v>
      </c>
      <c r="BJ594" s="25" t="n">
        <v>24.8085</v>
      </c>
      <c r="BK594" s="25" t="n">
        <v>0.0147</v>
      </c>
      <c r="BL594" s="25" t="n">
        <v>0.0001</v>
      </c>
      <c r="BM594" s="25" t="n">
        <v>25.1018</v>
      </c>
      <c r="BN594" s="25" t="n">
        <v>0.0129</v>
      </c>
      <c r="BO594" s="25" t="n">
        <v>0.0042</v>
      </c>
      <c r="BP594" s="25" t="n">
        <v>0.0001</v>
      </c>
      <c r="BQ594" s="25" t="n">
        <v>0.005</v>
      </c>
      <c r="BR594" s="25" t="n">
        <v>0</v>
      </c>
      <c r="BS594" s="25" t="n">
        <v>99.9999</v>
      </c>
      <c r="BT594" s="25"/>
      <c r="BU594" s="25" t="n">
        <f aca="false">AU594/AT594</f>
        <v>0.0053475935828877</v>
      </c>
      <c r="BV594" s="25"/>
      <c r="BW594" s="25"/>
    </row>
    <row r="595" customFormat="false" ht="11.25" hidden="false" customHeight="false" outlineLevel="0" collapsed="false">
      <c r="A595" s="11" t="s">
        <v>874</v>
      </c>
      <c r="B595" s="12" t="s">
        <v>875</v>
      </c>
      <c r="C595" s="11" t="s">
        <v>242</v>
      </c>
      <c r="D595" s="12" t="s">
        <v>177</v>
      </c>
      <c r="E595" s="12" t="s">
        <v>876</v>
      </c>
      <c r="F595" s="11" t="s">
        <v>877</v>
      </c>
      <c r="G595" s="11" t="s">
        <v>153</v>
      </c>
      <c r="J595" s="11" t="s">
        <v>862</v>
      </c>
      <c r="K595" s="11" t="s">
        <v>863</v>
      </c>
      <c r="L595" s="13" t="n">
        <v>6855</v>
      </c>
      <c r="M595" s="13" t="n">
        <v>8392</v>
      </c>
      <c r="N595" s="11" t="n">
        <v>567155.342141819</v>
      </c>
      <c r="O595" s="11" t="n">
        <v>6172693.25032676</v>
      </c>
      <c r="P595" s="11" t="s">
        <v>878</v>
      </c>
      <c r="Q595" s="11" t="s">
        <v>865</v>
      </c>
      <c r="R595" s="11" t="s">
        <v>85</v>
      </c>
      <c r="S595" s="11" t="n">
        <v>50</v>
      </c>
      <c r="T595" s="11" t="s">
        <v>880</v>
      </c>
      <c r="U595" s="11" t="n">
        <v>21</v>
      </c>
      <c r="V595" s="25" t="n">
        <v>34.8508</v>
      </c>
      <c r="W595" s="25" t="n">
        <v>0.0001</v>
      </c>
      <c r="X595" s="25" t="n">
        <v>0.0045</v>
      </c>
      <c r="Y595" s="25" t="n">
        <v>0.0001</v>
      </c>
      <c r="Z595" s="25" t="n">
        <v>0.038</v>
      </c>
      <c r="AA595" s="25" t="n">
        <v>0.0001</v>
      </c>
      <c r="AB595" s="25" t="n">
        <v>29.4997</v>
      </c>
      <c r="AC595" s="25" t="n">
        <v>0.0164</v>
      </c>
      <c r="AD595" s="25" t="n">
        <v>0.0105</v>
      </c>
      <c r="AE595" s="25" t="n">
        <v>34.0156</v>
      </c>
      <c r="AF595" s="25" t="n">
        <v>0.0001</v>
      </c>
      <c r="AG595" s="25" t="n">
        <v>0.0238</v>
      </c>
      <c r="AH595" s="25" t="n">
        <v>0.0002</v>
      </c>
      <c r="AI595" s="25" t="n">
        <v>0.0001</v>
      </c>
      <c r="AJ595" s="25" t="n">
        <v>0.0001</v>
      </c>
      <c r="AK595" s="25" t="n">
        <v>98.4601</v>
      </c>
      <c r="AL595" s="25"/>
      <c r="AM595" s="26" t="n">
        <v>35.3958608614048</v>
      </c>
      <c r="AN595" s="26" t="n">
        <v>0.000101563983786326</v>
      </c>
      <c r="AO595" s="26" t="n">
        <v>0.00457037927038465</v>
      </c>
      <c r="AP595" s="26" t="n">
        <v>0.000101563983786326</v>
      </c>
      <c r="AQ595" s="26" t="n">
        <v>0.0385943138388037</v>
      </c>
      <c r="AR595" s="26" t="n">
        <v>0.000101563983786326</v>
      </c>
      <c r="AS595" s="26" t="n">
        <v>29.9610705250147</v>
      </c>
      <c r="AT595" s="26" t="n">
        <v>0.0166564933409574</v>
      </c>
      <c r="AU595" s="26" t="n">
        <v>0.0106642182975642</v>
      </c>
      <c r="AV595" s="26" t="n">
        <v>34.5475984688214</v>
      </c>
      <c r="AW595" s="26" t="n">
        <v>0.000101563983786326</v>
      </c>
      <c r="AX595" s="26" t="n">
        <v>0.0241722281411455</v>
      </c>
      <c r="AY595" s="26" t="n">
        <v>0.000203127967572651</v>
      </c>
      <c r="AZ595" s="26" t="n">
        <v>0.000101563983786326</v>
      </c>
      <c r="BA595" s="26" t="n">
        <v>0.000101563983786326</v>
      </c>
      <c r="BB595" s="26" t="n">
        <v>100</v>
      </c>
      <c r="BC595" s="26"/>
      <c r="BD595" s="25" t="n">
        <v>50.505</v>
      </c>
      <c r="BE595" s="25" t="n">
        <v>0.0001</v>
      </c>
      <c r="BF595" s="25" t="n">
        <v>0.0043</v>
      </c>
      <c r="BG595" s="25" t="n">
        <v>0.0001</v>
      </c>
      <c r="BH595" s="25" t="n">
        <v>0.0339</v>
      </c>
      <c r="BI595" s="25" t="n">
        <v>0.0001</v>
      </c>
      <c r="BJ595" s="25" t="n">
        <v>24.5447</v>
      </c>
      <c r="BK595" s="25" t="n">
        <v>0.0129</v>
      </c>
      <c r="BL595" s="25" t="n">
        <v>0.0083</v>
      </c>
      <c r="BM595" s="25" t="n">
        <v>24.8754</v>
      </c>
      <c r="BN595" s="25" t="n">
        <v>0.0001</v>
      </c>
      <c r="BO595" s="25" t="n">
        <v>0.0147</v>
      </c>
      <c r="BP595" s="25" t="n">
        <v>0.0001</v>
      </c>
      <c r="BQ595" s="25" t="n">
        <v>0</v>
      </c>
      <c r="BR595" s="25" t="n">
        <v>0</v>
      </c>
      <c r="BS595" s="25" t="n">
        <v>99.9997</v>
      </c>
      <c r="BT595" s="25"/>
      <c r="BU595" s="25" t="n">
        <f aca="false">AU595/AT595</f>
        <v>0.640243902439024</v>
      </c>
      <c r="BV595" s="25"/>
      <c r="BW595" s="25"/>
    </row>
    <row r="596" customFormat="false" ht="11.25" hidden="false" customHeight="false" outlineLevel="0" collapsed="false">
      <c r="A596" s="11" t="s">
        <v>874</v>
      </c>
      <c r="B596" s="12" t="s">
        <v>875</v>
      </c>
      <c r="C596" s="11" t="s">
        <v>242</v>
      </c>
      <c r="D596" s="12" t="s">
        <v>177</v>
      </c>
      <c r="E596" s="12" t="s">
        <v>876</v>
      </c>
      <c r="F596" s="11" t="s">
        <v>877</v>
      </c>
      <c r="G596" s="11" t="s">
        <v>153</v>
      </c>
      <c r="J596" s="11" t="s">
        <v>862</v>
      </c>
      <c r="K596" s="11" t="s">
        <v>863</v>
      </c>
      <c r="L596" s="13" t="n">
        <v>6855</v>
      </c>
      <c r="M596" s="13" t="n">
        <v>8392</v>
      </c>
      <c r="N596" s="11" t="n">
        <v>567155.342141819</v>
      </c>
      <c r="O596" s="11" t="n">
        <v>6172693.25032676</v>
      </c>
      <c r="P596" s="11" t="s">
        <v>878</v>
      </c>
      <c r="Q596" s="11" t="s">
        <v>865</v>
      </c>
      <c r="R596" s="11" t="s">
        <v>163</v>
      </c>
      <c r="S596" s="11" t="n">
        <v>47</v>
      </c>
      <c r="T596" s="11" t="s">
        <v>881</v>
      </c>
      <c r="U596" s="11" t="n">
        <v>18</v>
      </c>
      <c r="V596" s="25" t="n">
        <v>33.078</v>
      </c>
      <c r="W596" s="25" t="n">
        <v>0.0001</v>
      </c>
      <c r="X596" s="25" t="n">
        <v>0.006</v>
      </c>
      <c r="Y596" s="25" t="n">
        <v>0.005</v>
      </c>
      <c r="Z596" s="25" t="n">
        <v>0.0061</v>
      </c>
      <c r="AA596" s="25" t="n">
        <v>0.0097</v>
      </c>
      <c r="AB596" s="25" t="n">
        <v>30.1212</v>
      </c>
      <c r="AC596" s="25" t="n">
        <v>1.5497</v>
      </c>
      <c r="AD596" s="25" t="n">
        <v>34.495</v>
      </c>
      <c r="AE596" s="25" t="n">
        <v>0.0237</v>
      </c>
      <c r="AF596" s="25" t="n">
        <v>0.0089</v>
      </c>
      <c r="AG596" s="25" t="n">
        <v>0.0003</v>
      </c>
      <c r="AH596" s="25" t="n">
        <v>0.0002</v>
      </c>
      <c r="AI596" s="25" t="n">
        <v>0.0001</v>
      </c>
      <c r="AJ596" s="25" t="n">
        <v>0.0001</v>
      </c>
      <c r="AK596" s="25" t="n">
        <v>99.3041</v>
      </c>
      <c r="AL596" s="25"/>
      <c r="AM596" s="26" t="n">
        <v>33.3098029185099</v>
      </c>
      <c r="AN596" s="26" t="n">
        <v>0.000100700776705091</v>
      </c>
      <c r="AO596" s="26" t="n">
        <v>0.00604204660230544</v>
      </c>
      <c r="AP596" s="26" t="n">
        <v>0.00503503883525454</v>
      </c>
      <c r="AQ596" s="26" t="n">
        <v>0.00614274737901053</v>
      </c>
      <c r="AR596" s="26" t="n">
        <v>0.0097679753403938</v>
      </c>
      <c r="AS596" s="26" t="n">
        <v>30.3322823528938</v>
      </c>
      <c r="AT596" s="26" t="n">
        <v>1.56055993659879</v>
      </c>
      <c r="AU596" s="26" t="n">
        <v>34.736732924421</v>
      </c>
      <c r="AV596" s="26" t="n">
        <v>0.0238660840791065</v>
      </c>
      <c r="AW596" s="26" t="n">
        <v>0.00896236912675307</v>
      </c>
      <c r="AX596" s="26" t="n">
        <v>0.000302102330115272</v>
      </c>
      <c r="AY596" s="26" t="n">
        <v>0.000201401553410181</v>
      </c>
      <c r="AZ596" s="26" t="n">
        <v>0.000100700776705091</v>
      </c>
      <c r="BA596" s="26" t="n">
        <v>0.000100700776705091</v>
      </c>
      <c r="BB596" s="26" t="n">
        <v>99.9999999999999</v>
      </c>
      <c r="BC596" s="26"/>
      <c r="BD596" s="25" t="n">
        <v>47.1954</v>
      </c>
      <c r="BE596" s="25" t="n">
        <v>0.0001</v>
      </c>
      <c r="BF596" s="25" t="n">
        <v>0.0057</v>
      </c>
      <c r="BG596" s="25" t="n">
        <v>0.0045</v>
      </c>
      <c r="BH596" s="25" t="n">
        <v>0.0054</v>
      </c>
      <c r="BI596" s="25" t="n">
        <v>0.0081</v>
      </c>
      <c r="BJ596" s="25" t="n">
        <v>24.6746</v>
      </c>
      <c r="BK596" s="25" t="n">
        <v>1.203</v>
      </c>
      <c r="BL596" s="25" t="n">
        <v>26.8795</v>
      </c>
      <c r="BM596" s="25" t="n">
        <v>0.017</v>
      </c>
      <c r="BN596" s="25" t="n">
        <v>0.0062</v>
      </c>
      <c r="BO596" s="25" t="n">
        <v>0.0002</v>
      </c>
      <c r="BP596" s="25" t="n">
        <v>0.0001</v>
      </c>
      <c r="BQ596" s="25" t="n">
        <v>0</v>
      </c>
      <c r="BR596" s="25" t="n">
        <v>0</v>
      </c>
      <c r="BS596" s="25" t="n">
        <v>99.9998</v>
      </c>
      <c r="BT596" s="25"/>
      <c r="BU596" s="25" t="n">
        <f aca="false">AU596/AT596</f>
        <v>22.2591469316642</v>
      </c>
      <c r="BV596" s="25"/>
      <c r="BW596" s="25"/>
    </row>
    <row r="597" customFormat="false" ht="11.25" hidden="false" customHeight="false" outlineLevel="0" collapsed="false">
      <c r="A597" s="11" t="s">
        <v>874</v>
      </c>
      <c r="B597" s="12" t="s">
        <v>875</v>
      </c>
      <c r="C597" s="11" t="s">
        <v>242</v>
      </c>
      <c r="D597" s="12" t="s">
        <v>177</v>
      </c>
      <c r="E597" s="12" t="s">
        <v>876</v>
      </c>
      <c r="F597" s="11" t="s">
        <v>877</v>
      </c>
      <c r="G597" s="11" t="s">
        <v>153</v>
      </c>
      <c r="J597" s="11" t="s">
        <v>862</v>
      </c>
      <c r="K597" s="11" t="s">
        <v>863</v>
      </c>
      <c r="L597" s="13" t="n">
        <v>6855</v>
      </c>
      <c r="M597" s="13" t="n">
        <v>8392</v>
      </c>
      <c r="N597" s="11" t="n">
        <v>567155.342141819</v>
      </c>
      <c r="O597" s="11" t="n">
        <v>6172693.25032676</v>
      </c>
      <c r="P597" s="11" t="s">
        <v>878</v>
      </c>
      <c r="Q597" s="11" t="s">
        <v>865</v>
      </c>
      <c r="R597" s="11" t="s">
        <v>163</v>
      </c>
      <c r="S597" s="11" t="n">
        <v>53</v>
      </c>
      <c r="T597" s="11" t="s">
        <v>882</v>
      </c>
      <c r="U597" s="11" t="n">
        <v>24</v>
      </c>
      <c r="V597" s="25" t="n">
        <v>33.2438</v>
      </c>
      <c r="W597" s="25" t="n">
        <v>0.0001</v>
      </c>
      <c r="X597" s="25" t="n">
        <v>0.004</v>
      </c>
      <c r="Y597" s="25" t="n">
        <v>0.0053</v>
      </c>
      <c r="Z597" s="25" t="n">
        <v>0.0473</v>
      </c>
      <c r="AA597" s="25" t="n">
        <v>0.0001</v>
      </c>
      <c r="AB597" s="25" t="n">
        <v>29.8787</v>
      </c>
      <c r="AC597" s="25" t="n">
        <v>1.4855</v>
      </c>
      <c r="AD597" s="25" t="n">
        <v>33.8824</v>
      </c>
      <c r="AE597" s="25" t="n">
        <v>0.0001</v>
      </c>
      <c r="AF597" s="25" t="n">
        <v>0.0222</v>
      </c>
      <c r="AG597" s="25" t="n">
        <v>0.0003</v>
      </c>
      <c r="AH597" s="25" t="n">
        <v>0.0348</v>
      </c>
      <c r="AI597" s="25" t="n">
        <v>0.0045</v>
      </c>
      <c r="AJ597" s="25" t="n">
        <v>0.0001</v>
      </c>
      <c r="AK597" s="25" t="n">
        <v>98.6092</v>
      </c>
      <c r="AL597" s="25"/>
      <c r="AM597" s="26" t="n">
        <v>33.7126758963667</v>
      </c>
      <c r="AN597" s="26" t="n">
        <v>0.000101410416066655</v>
      </c>
      <c r="AO597" s="26" t="n">
        <v>0.0040564166426662</v>
      </c>
      <c r="AP597" s="26" t="n">
        <v>0.00537475205153272</v>
      </c>
      <c r="AQ597" s="26" t="n">
        <v>0.0479671267995278</v>
      </c>
      <c r="AR597" s="26" t="n">
        <v>0.000101410416066655</v>
      </c>
      <c r="AS597" s="26" t="n">
        <v>30.3001139853077</v>
      </c>
      <c r="AT597" s="26" t="n">
        <v>1.50645173067016</v>
      </c>
      <c r="AU597" s="26" t="n">
        <v>34.3602828133683</v>
      </c>
      <c r="AV597" s="26" t="n">
        <v>0.000101410416066655</v>
      </c>
      <c r="AW597" s="26" t="n">
        <v>0.0225131123667974</v>
      </c>
      <c r="AX597" s="26" t="n">
        <v>0.000304231248199965</v>
      </c>
      <c r="AY597" s="26" t="n">
        <v>0.035290824791196</v>
      </c>
      <c r="AZ597" s="26" t="n">
        <v>0.00456346872299948</v>
      </c>
      <c r="BA597" s="26" t="n">
        <v>0.000101410416066655</v>
      </c>
      <c r="BB597" s="26" t="n">
        <v>100</v>
      </c>
      <c r="BC597" s="26"/>
      <c r="BD597" s="25" t="n">
        <v>47.6457</v>
      </c>
      <c r="BE597" s="25" t="n">
        <v>0.0001</v>
      </c>
      <c r="BF597" s="25" t="n">
        <v>0.0038</v>
      </c>
      <c r="BG597" s="25" t="n">
        <v>0.0048</v>
      </c>
      <c r="BH597" s="25" t="n">
        <v>0.0418</v>
      </c>
      <c r="BI597" s="25" t="n">
        <v>0.0001</v>
      </c>
      <c r="BJ597" s="25" t="n">
        <v>24.5863</v>
      </c>
      <c r="BK597" s="25" t="n">
        <v>1.1583</v>
      </c>
      <c r="BL597" s="25" t="n">
        <v>26.5212</v>
      </c>
      <c r="BM597" s="25" t="n">
        <v>0.0001</v>
      </c>
      <c r="BN597" s="25" t="n">
        <v>0.0156</v>
      </c>
      <c r="BO597" s="25" t="n">
        <v>0.0002</v>
      </c>
      <c r="BP597" s="25" t="n">
        <v>0.0202</v>
      </c>
      <c r="BQ597" s="25" t="n">
        <v>0.0017</v>
      </c>
      <c r="BR597" s="25" t="n">
        <v>0</v>
      </c>
      <c r="BS597" s="25" t="n">
        <v>99.9999</v>
      </c>
      <c r="BT597" s="25"/>
      <c r="BU597" s="25" t="n">
        <f aca="false">AU597/AT597</f>
        <v>22.8087512622013</v>
      </c>
      <c r="BV597" s="25"/>
      <c r="BW597" s="25"/>
    </row>
    <row r="598" customFormat="false" ht="11.25" hidden="false" customHeight="false" outlineLevel="0" collapsed="false">
      <c r="A598" s="11" t="s">
        <v>874</v>
      </c>
      <c r="B598" s="12" t="s">
        <v>875</v>
      </c>
      <c r="C598" s="11" t="s">
        <v>242</v>
      </c>
      <c r="D598" s="12" t="s">
        <v>177</v>
      </c>
      <c r="E598" s="12" t="s">
        <v>876</v>
      </c>
      <c r="F598" s="11" t="s">
        <v>877</v>
      </c>
      <c r="G598" s="11" t="s">
        <v>153</v>
      </c>
      <c r="J598" s="11" t="s">
        <v>862</v>
      </c>
      <c r="K598" s="11" t="s">
        <v>863</v>
      </c>
      <c r="L598" s="13" t="n">
        <v>6855</v>
      </c>
      <c r="M598" s="13" t="n">
        <v>8392</v>
      </c>
      <c r="N598" s="11" t="n">
        <v>567155.342141819</v>
      </c>
      <c r="O598" s="11" t="n">
        <v>6172693.25032676</v>
      </c>
      <c r="P598" s="11" t="s">
        <v>878</v>
      </c>
      <c r="Q598" s="11" t="s">
        <v>865</v>
      </c>
      <c r="R598" s="11" t="s">
        <v>163</v>
      </c>
      <c r="S598" s="11" t="n">
        <v>56</v>
      </c>
      <c r="T598" s="11" t="s">
        <v>883</v>
      </c>
      <c r="U598" s="11" t="n">
        <v>27</v>
      </c>
      <c r="V598" s="25" t="n">
        <v>33.0592</v>
      </c>
      <c r="W598" s="25" t="n">
        <v>0.0001</v>
      </c>
      <c r="X598" s="25" t="n">
        <v>0.0058</v>
      </c>
      <c r="Y598" s="25" t="n">
        <v>0.0004</v>
      </c>
      <c r="Z598" s="25" t="n">
        <v>0.0258</v>
      </c>
      <c r="AA598" s="25" t="n">
        <v>0.043</v>
      </c>
      <c r="AB598" s="25" t="n">
        <v>30.4054</v>
      </c>
      <c r="AC598" s="25" t="n">
        <v>1.312</v>
      </c>
      <c r="AD598" s="25" t="n">
        <v>34.277</v>
      </c>
      <c r="AE598" s="25" t="n">
        <v>0.0224</v>
      </c>
      <c r="AF598" s="25" t="n">
        <v>0.0001</v>
      </c>
      <c r="AG598" s="25" t="n">
        <v>0.0003</v>
      </c>
      <c r="AH598" s="25" t="n">
        <v>0.0584</v>
      </c>
      <c r="AI598" s="25" t="n">
        <v>0.0001</v>
      </c>
      <c r="AJ598" s="25" t="n">
        <v>0.0001</v>
      </c>
      <c r="AK598" s="25" t="n">
        <v>99.2101</v>
      </c>
      <c r="AL598" s="25"/>
      <c r="AM598" s="26" t="n">
        <v>33.3224137461811</v>
      </c>
      <c r="AN598" s="26" t="n">
        <v>0.000100796189097683</v>
      </c>
      <c r="AO598" s="26" t="n">
        <v>0.00584617896766559</v>
      </c>
      <c r="AP598" s="26" t="n">
        <v>0.00040318475639073</v>
      </c>
      <c r="AQ598" s="26" t="n">
        <v>0.0260054167872021</v>
      </c>
      <c r="AR598" s="26" t="n">
        <v>0.0433423613120035</v>
      </c>
      <c r="AS598" s="26" t="n">
        <v>30.6474844799068</v>
      </c>
      <c r="AT598" s="26" t="n">
        <v>1.3224460009616</v>
      </c>
      <c r="AU598" s="26" t="n">
        <v>34.5499097370127</v>
      </c>
      <c r="AV598" s="26" t="n">
        <v>0.0225783463578809</v>
      </c>
      <c r="AW598" s="26" t="n">
        <v>0.000100796189097683</v>
      </c>
      <c r="AX598" s="26" t="n">
        <v>0.000302388567293048</v>
      </c>
      <c r="AY598" s="26" t="n">
        <v>0.0588649744330466</v>
      </c>
      <c r="AZ598" s="26" t="n">
        <v>0.000100796189097683</v>
      </c>
      <c r="BA598" s="26" t="n">
        <v>0.000100796189097683</v>
      </c>
      <c r="BB598" s="26" t="n">
        <v>100</v>
      </c>
      <c r="BC598" s="26"/>
      <c r="BD598" s="25" t="n">
        <v>47.2068</v>
      </c>
      <c r="BE598" s="25" t="n">
        <v>0.0001</v>
      </c>
      <c r="BF598" s="25" t="n">
        <v>0.0056</v>
      </c>
      <c r="BG598" s="25" t="n">
        <v>0.0003</v>
      </c>
      <c r="BH598" s="25" t="n">
        <v>0.0227</v>
      </c>
      <c r="BI598" s="25" t="n">
        <v>0.0358</v>
      </c>
      <c r="BJ598" s="25" t="n">
        <v>24.9276</v>
      </c>
      <c r="BK598" s="25" t="n">
        <v>1.0193</v>
      </c>
      <c r="BL598" s="25" t="n">
        <v>26.7314</v>
      </c>
      <c r="BM598" s="25" t="n">
        <v>0.0162</v>
      </c>
      <c r="BN598" s="25" t="n">
        <v>0.0001</v>
      </c>
      <c r="BO598" s="25" t="n">
        <v>0.0002</v>
      </c>
      <c r="BP598" s="25" t="n">
        <v>0.0338</v>
      </c>
      <c r="BQ598" s="25" t="n">
        <v>0</v>
      </c>
      <c r="BR598" s="25" t="n">
        <v>0</v>
      </c>
      <c r="BS598" s="25" t="n">
        <v>99.9999</v>
      </c>
      <c r="BT598" s="25"/>
      <c r="BU598" s="25" t="n">
        <f aca="false">AU598/AT598</f>
        <v>26.1257621951219</v>
      </c>
      <c r="BV598" s="25"/>
      <c r="BW598" s="25"/>
    </row>
    <row r="599" customFormat="false" ht="11.25" hidden="false" customHeight="false" outlineLevel="0" collapsed="false">
      <c r="A599" s="11" t="s">
        <v>874</v>
      </c>
      <c r="B599" s="12" t="s">
        <v>875</v>
      </c>
      <c r="C599" s="11" t="s">
        <v>242</v>
      </c>
      <c r="D599" s="12" t="s">
        <v>177</v>
      </c>
      <c r="E599" s="12" t="s">
        <v>876</v>
      </c>
      <c r="F599" s="11" t="s">
        <v>877</v>
      </c>
      <c r="G599" s="11" t="s">
        <v>153</v>
      </c>
      <c r="J599" s="11" t="s">
        <v>862</v>
      </c>
      <c r="K599" s="11" t="s">
        <v>863</v>
      </c>
      <c r="L599" s="13" t="n">
        <v>6855</v>
      </c>
      <c r="M599" s="13" t="n">
        <v>8392</v>
      </c>
      <c r="N599" s="11" t="n">
        <v>567155.342141819</v>
      </c>
      <c r="O599" s="11" t="n">
        <v>6172693.25032676</v>
      </c>
      <c r="P599" s="11" t="s">
        <v>878</v>
      </c>
      <c r="Q599" s="11" t="s">
        <v>865</v>
      </c>
      <c r="R599" s="11" t="s">
        <v>163</v>
      </c>
      <c r="S599" s="11" t="n">
        <v>58</v>
      </c>
      <c r="T599" s="11" t="s">
        <v>884</v>
      </c>
      <c r="U599" s="11" t="n">
        <v>29</v>
      </c>
      <c r="V599" s="25" t="n">
        <v>33.708</v>
      </c>
      <c r="W599" s="25" t="n">
        <v>0.0001</v>
      </c>
      <c r="X599" s="25" t="n">
        <v>0.009</v>
      </c>
      <c r="Y599" s="25" t="n">
        <v>0.0062</v>
      </c>
      <c r="Z599" s="25" t="n">
        <v>0.0068</v>
      </c>
      <c r="AA599" s="25" t="n">
        <v>0.0001</v>
      </c>
      <c r="AB599" s="25" t="n">
        <v>30.5691</v>
      </c>
      <c r="AC599" s="25" t="n">
        <v>1.5269</v>
      </c>
      <c r="AD599" s="25" t="n">
        <v>32.4595</v>
      </c>
      <c r="AE599" s="25" t="n">
        <v>0.0207</v>
      </c>
      <c r="AF599" s="25" t="n">
        <v>0.0001</v>
      </c>
      <c r="AG599" s="25" t="n">
        <v>0.0003</v>
      </c>
      <c r="AH599" s="25" t="n">
        <v>0.0199</v>
      </c>
      <c r="AI599" s="25" t="n">
        <v>0.0001</v>
      </c>
      <c r="AJ599" s="25" t="n">
        <v>0.0001</v>
      </c>
      <c r="AK599" s="25" t="n">
        <v>98.3269</v>
      </c>
      <c r="AL599" s="25"/>
      <c r="AM599" s="26" t="n">
        <v>34.2815648617011</v>
      </c>
      <c r="AN599" s="26" t="n">
        <v>0.000101701568950104</v>
      </c>
      <c r="AO599" s="26" t="n">
        <v>0.00915314120550938</v>
      </c>
      <c r="AP599" s="26" t="n">
        <v>0.00630549727490646</v>
      </c>
      <c r="AQ599" s="26" t="n">
        <v>0.00691570668860708</v>
      </c>
      <c r="AR599" s="26" t="n">
        <v>0.000101701568950104</v>
      </c>
      <c r="AS599" s="26" t="n">
        <v>31.0892543139263</v>
      </c>
      <c r="AT599" s="26" t="n">
        <v>1.55288125629914</v>
      </c>
      <c r="AU599" s="26" t="n">
        <v>33.0118207733591</v>
      </c>
      <c r="AV599" s="26" t="n">
        <v>0.0210522247726716</v>
      </c>
      <c r="AW599" s="26" t="n">
        <v>0.000101701568950104</v>
      </c>
      <c r="AX599" s="26" t="n">
        <v>0.000305104706850313</v>
      </c>
      <c r="AY599" s="26" t="n">
        <v>0.0202386122210707</v>
      </c>
      <c r="AZ599" s="26" t="n">
        <v>0.000101701568950104</v>
      </c>
      <c r="BA599" s="26" t="n">
        <v>0.000101701568950104</v>
      </c>
      <c r="BB599" s="26" t="n">
        <v>100</v>
      </c>
      <c r="BC599" s="26"/>
      <c r="BD599" s="25" t="n">
        <v>48.2575</v>
      </c>
      <c r="BE599" s="25" t="n">
        <v>0.0001</v>
      </c>
      <c r="BF599" s="25" t="n">
        <v>0.0086</v>
      </c>
      <c r="BG599" s="25" t="n">
        <v>0.0056</v>
      </c>
      <c r="BH599" s="25" t="n">
        <v>0.006</v>
      </c>
      <c r="BI599" s="25" t="n">
        <v>0.0001</v>
      </c>
      <c r="BJ599" s="25" t="n">
        <v>25.1265</v>
      </c>
      <c r="BK599" s="25" t="n">
        <v>1.1893</v>
      </c>
      <c r="BL599" s="25" t="n">
        <v>25.3792</v>
      </c>
      <c r="BM599" s="25" t="n">
        <v>0.0149</v>
      </c>
      <c r="BN599" s="25" t="n">
        <v>0.0001</v>
      </c>
      <c r="BO599" s="25" t="n">
        <v>0.0002</v>
      </c>
      <c r="BP599" s="25" t="n">
        <v>0.0116</v>
      </c>
      <c r="BQ599" s="25" t="n">
        <v>0</v>
      </c>
      <c r="BR599" s="25" t="n">
        <v>0</v>
      </c>
      <c r="BS599" s="25" t="n">
        <v>99.9997</v>
      </c>
      <c r="BT599" s="25"/>
      <c r="BU599" s="25" t="n">
        <f aca="false">AU599/AT599</f>
        <v>21.258432117362</v>
      </c>
      <c r="BV599" s="25"/>
      <c r="BW599" s="25"/>
    </row>
    <row r="600" customFormat="false" ht="11.25" hidden="false" customHeight="false" outlineLevel="0" collapsed="false">
      <c r="A600" s="11" t="s">
        <v>874</v>
      </c>
      <c r="B600" s="12" t="s">
        <v>875</v>
      </c>
      <c r="C600" s="11" t="s">
        <v>242</v>
      </c>
      <c r="D600" s="12" t="s">
        <v>177</v>
      </c>
      <c r="E600" s="12" t="s">
        <v>876</v>
      </c>
      <c r="F600" s="11" t="s">
        <v>877</v>
      </c>
      <c r="G600" s="11" t="s">
        <v>153</v>
      </c>
      <c r="J600" s="11" t="s">
        <v>862</v>
      </c>
      <c r="K600" s="11" t="s">
        <v>863</v>
      </c>
      <c r="L600" s="13" t="n">
        <v>6855</v>
      </c>
      <c r="M600" s="13" t="n">
        <v>8392</v>
      </c>
      <c r="N600" s="11" t="n">
        <v>567155.342141819</v>
      </c>
      <c r="O600" s="11" t="n">
        <v>6172693.25032676</v>
      </c>
      <c r="P600" s="11" t="s">
        <v>878</v>
      </c>
      <c r="Q600" s="11" t="s">
        <v>865</v>
      </c>
      <c r="R600" s="11" t="s">
        <v>163</v>
      </c>
      <c r="S600" s="11" t="n">
        <v>66</v>
      </c>
      <c r="T600" s="11" t="s">
        <v>885</v>
      </c>
      <c r="U600" s="11" t="n">
        <v>37</v>
      </c>
      <c r="V600" s="25" t="n">
        <v>33.2148</v>
      </c>
      <c r="W600" s="25" t="n">
        <v>0.0081</v>
      </c>
      <c r="X600" s="25" t="n">
        <v>0.0055</v>
      </c>
      <c r="Y600" s="25" t="n">
        <v>0.0041</v>
      </c>
      <c r="Z600" s="25" t="n">
        <v>0.0001</v>
      </c>
      <c r="AA600" s="25" t="n">
        <v>0.0058</v>
      </c>
      <c r="AB600" s="25" t="n">
        <v>31.5492</v>
      </c>
      <c r="AC600" s="25" t="n">
        <v>1.4433</v>
      </c>
      <c r="AD600" s="25" t="n">
        <v>33.151</v>
      </c>
      <c r="AE600" s="25" t="n">
        <v>0.068</v>
      </c>
      <c r="AF600" s="25" t="n">
        <v>0.0369</v>
      </c>
      <c r="AG600" s="25" t="n">
        <v>0.0017</v>
      </c>
      <c r="AH600" s="25" t="n">
        <v>0.0508</v>
      </c>
      <c r="AI600" s="25" t="n">
        <v>0.0001</v>
      </c>
      <c r="AJ600" s="25" t="n">
        <v>0.0001</v>
      </c>
      <c r="AK600" s="25" t="n">
        <v>99.5395</v>
      </c>
      <c r="AL600" s="25"/>
      <c r="AM600" s="26" t="n">
        <v>33.3684617664344</v>
      </c>
      <c r="AN600" s="26" t="n">
        <v>0.00813747306345722</v>
      </c>
      <c r="AO600" s="26" t="n">
        <v>0.00552544467271787</v>
      </c>
      <c r="AP600" s="26" t="n">
        <v>0.00411896784693514</v>
      </c>
      <c r="AQ600" s="26" t="n">
        <v>0.000100462630413052</v>
      </c>
      <c r="AR600" s="26" t="n">
        <v>0.00582683256395702</v>
      </c>
      <c r="AS600" s="26" t="n">
        <v>31.6951561942746</v>
      </c>
      <c r="AT600" s="26" t="n">
        <v>1.44997714475158</v>
      </c>
      <c r="AU600" s="26" t="n">
        <v>33.3043666082309</v>
      </c>
      <c r="AV600" s="26" t="n">
        <v>0.0683145886808754</v>
      </c>
      <c r="AW600" s="26" t="n">
        <v>0.0370707106224162</v>
      </c>
      <c r="AX600" s="26" t="n">
        <v>0.00170786471702189</v>
      </c>
      <c r="AY600" s="26" t="n">
        <v>0.0510350162498305</v>
      </c>
      <c r="AZ600" s="26" t="n">
        <v>0.000100462630413052</v>
      </c>
      <c r="BA600" s="26" t="n">
        <v>0.000100462630413052</v>
      </c>
      <c r="BB600" s="26" t="n">
        <v>100</v>
      </c>
      <c r="BC600" s="26"/>
      <c r="BD600" s="25" t="n">
        <v>47.2417</v>
      </c>
      <c r="BE600" s="25" t="n">
        <v>0.0082</v>
      </c>
      <c r="BF600" s="25" t="n">
        <v>0.0052</v>
      </c>
      <c r="BG600" s="25" t="n">
        <v>0.0037</v>
      </c>
      <c r="BH600" s="25" t="n">
        <v>0.0001</v>
      </c>
      <c r="BI600" s="25" t="n">
        <v>0.0048</v>
      </c>
      <c r="BJ600" s="25" t="n">
        <v>25.7633</v>
      </c>
      <c r="BK600" s="25" t="n">
        <v>1.1169</v>
      </c>
      <c r="BL600" s="25" t="n">
        <v>25.7512</v>
      </c>
      <c r="BM600" s="25" t="n">
        <v>0.0488</v>
      </c>
      <c r="BN600" s="25" t="n">
        <v>0.0258</v>
      </c>
      <c r="BO600" s="25" t="n">
        <v>0.001</v>
      </c>
      <c r="BP600" s="25" t="n">
        <v>0.0294</v>
      </c>
      <c r="BQ600" s="25" t="n">
        <v>0</v>
      </c>
      <c r="BR600" s="25" t="n">
        <v>0</v>
      </c>
      <c r="BS600" s="25" t="n">
        <v>100.0001</v>
      </c>
      <c r="BT600" s="25"/>
      <c r="BU600" s="25" t="n">
        <f aca="false">AU600/AT600</f>
        <v>22.9688907365066</v>
      </c>
      <c r="BV600" s="25"/>
      <c r="BW600" s="25"/>
    </row>
    <row r="601" customFormat="false" ht="11.25" hidden="false" customHeight="false" outlineLevel="0" collapsed="false">
      <c r="A601" s="11" t="s">
        <v>874</v>
      </c>
      <c r="B601" s="12" t="s">
        <v>875</v>
      </c>
      <c r="C601" s="11" t="s">
        <v>242</v>
      </c>
      <c r="D601" s="12" t="s">
        <v>177</v>
      </c>
      <c r="E601" s="12" t="s">
        <v>876</v>
      </c>
      <c r="F601" s="11" t="s">
        <v>877</v>
      </c>
      <c r="G601" s="11" t="s">
        <v>153</v>
      </c>
      <c r="J601" s="11" t="s">
        <v>862</v>
      </c>
      <c r="K601" s="11" t="s">
        <v>863</v>
      </c>
      <c r="L601" s="13" t="n">
        <v>6855</v>
      </c>
      <c r="M601" s="13" t="n">
        <v>8392</v>
      </c>
      <c r="N601" s="11" t="n">
        <v>567155.342141819</v>
      </c>
      <c r="O601" s="11" t="n">
        <v>6172693.25032676</v>
      </c>
      <c r="P601" s="11" t="s">
        <v>878</v>
      </c>
      <c r="Q601" s="11" t="s">
        <v>865</v>
      </c>
      <c r="R601" s="11" t="s">
        <v>163</v>
      </c>
      <c r="S601" s="11" t="n">
        <v>67</v>
      </c>
      <c r="T601" s="11" t="s">
        <v>886</v>
      </c>
      <c r="U601" s="11" t="n">
        <v>38</v>
      </c>
      <c r="V601" s="25" t="n">
        <v>33.3562</v>
      </c>
      <c r="W601" s="25" t="n">
        <v>0.0174</v>
      </c>
      <c r="X601" s="25" t="n">
        <v>0.0145</v>
      </c>
      <c r="Y601" s="25" t="n">
        <v>0.0001</v>
      </c>
      <c r="Z601" s="25" t="n">
        <v>0.0107</v>
      </c>
      <c r="AA601" s="25" t="n">
        <v>0.0001</v>
      </c>
      <c r="AB601" s="25" t="n">
        <v>31.3115</v>
      </c>
      <c r="AC601" s="25" t="n">
        <v>1.3652</v>
      </c>
      <c r="AD601" s="25" t="n">
        <v>33.5434</v>
      </c>
      <c r="AE601" s="25" t="n">
        <v>0.0553</v>
      </c>
      <c r="AF601" s="25" t="n">
        <v>0.0325</v>
      </c>
      <c r="AG601" s="25" t="n">
        <v>0.0003</v>
      </c>
      <c r="AH601" s="25" t="n">
        <v>0.0348</v>
      </c>
      <c r="AI601" s="25" t="n">
        <v>0.0001</v>
      </c>
      <c r="AJ601" s="25" t="n">
        <v>0.0001</v>
      </c>
      <c r="AK601" s="25" t="n">
        <v>99.7422</v>
      </c>
      <c r="AL601" s="25"/>
      <c r="AM601" s="26" t="n">
        <v>33.4424145446962</v>
      </c>
      <c r="AN601" s="26" t="n">
        <v>0.0174449731407569</v>
      </c>
      <c r="AO601" s="26" t="n">
        <v>0.0145374776172974</v>
      </c>
      <c r="AP601" s="26" t="n">
        <v>0.000100258466326189</v>
      </c>
      <c r="AQ601" s="26" t="n">
        <v>0.0107276558969022</v>
      </c>
      <c r="AR601" s="26" t="n">
        <v>0.000100258466326189</v>
      </c>
      <c r="AS601" s="26" t="n">
        <v>31.3924296837246</v>
      </c>
      <c r="AT601" s="26" t="n">
        <v>1.36872858228513</v>
      </c>
      <c r="AU601" s="26" t="n">
        <v>33.6300983936589</v>
      </c>
      <c r="AV601" s="26" t="n">
        <v>0.0554429318783825</v>
      </c>
      <c r="AW601" s="26" t="n">
        <v>0.0325840015560114</v>
      </c>
      <c r="AX601" s="26" t="n">
        <v>0.000300775398978567</v>
      </c>
      <c r="AY601" s="26" t="n">
        <v>0.0348899462815137</v>
      </c>
      <c r="AZ601" s="26" t="n">
        <v>0.000100258466326189</v>
      </c>
      <c r="BA601" s="26" t="n">
        <v>0.000100258466326189</v>
      </c>
      <c r="BB601" s="26" t="n">
        <v>100</v>
      </c>
      <c r="BC601" s="26"/>
      <c r="BD601" s="25" t="n">
        <v>47.3255</v>
      </c>
      <c r="BE601" s="25" t="n">
        <v>0.0176</v>
      </c>
      <c r="BF601" s="25" t="n">
        <v>0.0137</v>
      </c>
      <c r="BG601" s="25" t="n">
        <v>0.0001</v>
      </c>
      <c r="BH601" s="25" t="n">
        <v>0.0094</v>
      </c>
      <c r="BI601" s="25" t="n">
        <v>0.0001</v>
      </c>
      <c r="BJ601" s="25" t="n">
        <v>25.5059</v>
      </c>
      <c r="BK601" s="25" t="n">
        <v>1.0538</v>
      </c>
      <c r="BL601" s="25" t="n">
        <v>25.9915</v>
      </c>
      <c r="BM601" s="25" t="n">
        <v>0.0396</v>
      </c>
      <c r="BN601" s="25" t="n">
        <v>0.0226</v>
      </c>
      <c r="BO601" s="25" t="n">
        <v>0.0002</v>
      </c>
      <c r="BP601" s="25" t="n">
        <v>0.02</v>
      </c>
      <c r="BQ601" s="25" t="n">
        <v>0</v>
      </c>
      <c r="BR601" s="25" t="n">
        <v>0</v>
      </c>
      <c r="BS601" s="25" t="n">
        <v>100</v>
      </c>
      <c r="BT601" s="25"/>
      <c r="BU601" s="25" t="n">
        <f aca="false">AU601/AT601</f>
        <v>24.5703193671257</v>
      </c>
      <c r="BV601" s="25"/>
      <c r="BW601" s="25"/>
    </row>
    <row r="602" customFormat="false" ht="11.25" hidden="false" customHeight="false" outlineLevel="0" collapsed="false">
      <c r="A602" s="11" t="s">
        <v>874</v>
      </c>
      <c r="B602" s="12" t="s">
        <v>875</v>
      </c>
      <c r="C602" s="11" t="s">
        <v>242</v>
      </c>
      <c r="D602" s="12" t="s">
        <v>177</v>
      </c>
      <c r="E602" s="12" t="s">
        <v>876</v>
      </c>
      <c r="F602" s="11" t="s">
        <v>877</v>
      </c>
      <c r="G602" s="11" t="s">
        <v>153</v>
      </c>
      <c r="J602" s="11" t="s">
        <v>862</v>
      </c>
      <c r="K602" s="11" t="s">
        <v>863</v>
      </c>
      <c r="L602" s="13" t="n">
        <v>6855</v>
      </c>
      <c r="M602" s="13" t="n">
        <v>8392</v>
      </c>
      <c r="N602" s="11" t="n">
        <v>567155.342141819</v>
      </c>
      <c r="O602" s="11" t="n">
        <v>6172693.25032676</v>
      </c>
      <c r="P602" s="11" t="s">
        <v>878</v>
      </c>
      <c r="Q602" s="11" t="s">
        <v>865</v>
      </c>
      <c r="R602" s="11" t="s">
        <v>163</v>
      </c>
      <c r="S602" s="11" t="n">
        <v>68</v>
      </c>
      <c r="T602" s="11" t="s">
        <v>887</v>
      </c>
      <c r="U602" s="11" t="n">
        <v>39</v>
      </c>
      <c r="V602" s="25" t="n">
        <v>33.0963</v>
      </c>
      <c r="W602" s="25" t="n">
        <v>0.0001</v>
      </c>
      <c r="X602" s="25" t="n">
        <v>0.0123</v>
      </c>
      <c r="Y602" s="25" t="n">
        <v>0.0001</v>
      </c>
      <c r="Z602" s="25" t="n">
        <v>0.0001</v>
      </c>
      <c r="AA602" s="25" t="n">
        <v>0.0172</v>
      </c>
      <c r="AB602" s="25" t="n">
        <v>32.1108</v>
      </c>
      <c r="AC602" s="25" t="n">
        <v>1.5314</v>
      </c>
      <c r="AD602" s="25" t="n">
        <v>32.8776</v>
      </c>
      <c r="AE602" s="25" t="n">
        <v>0.0001</v>
      </c>
      <c r="AF602" s="25" t="n">
        <v>0.0295</v>
      </c>
      <c r="AG602" s="25" t="n">
        <v>0.0003</v>
      </c>
      <c r="AH602" s="25" t="n">
        <v>0.0181</v>
      </c>
      <c r="AI602" s="25" t="n">
        <v>0.0001</v>
      </c>
      <c r="AJ602" s="25" t="n">
        <v>0.0001</v>
      </c>
      <c r="AK602" s="25" t="n">
        <v>99.6941</v>
      </c>
      <c r="AL602" s="25"/>
      <c r="AM602" s="26" t="n">
        <v>33.1978522299715</v>
      </c>
      <c r="AN602" s="26" t="n">
        <v>0.000100306838619337</v>
      </c>
      <c r="AO602" s="26" t="n">
        <v>0.0123377411501784</v>
      </c>
      <c r="AP602" s="26" t="n">
        <v>0.000100306838619337</v>
      </c>
      <c r="AQ602" s="26" t="n">
        <v>0.000100306838619337</v>
      </c>
      <c r="AR602" s="26" t="n">
        <v>0.0172527762425259</v>
      </c>
      <c r="AS602" s="26" t="n">
        <v>32.2093283353779</v>
      </c>
      <c r="AT602" s="26" t="n">
        <v>1.53609892661652</v>
      </c>
      <c r="AU602" s="26" t="n">
        <v>32.978481173911</v>
      </c>
      <c r="AV602" s="26" t="n">
        <v>0.000100306838619337</v>
      </c>
      <c r="AW602" s="26" t="n">
        <v>0.0295905173927043</v>
      </c>
      <c r="AX602" s="26" t="n">
        <v>0.00030092051585801</v>
      </c>
      <c r="AY602" s="26" t="n">
        <v>0.0181555377900999</v>
      </c>
      <c r="AZ602" s="26" t="n">
        <v>0.000100306838619337</v>
      </c>
      <c r="BA602" s="26" t="n">
        <v>0.000100306838619337</v>
      </c>
      <c r="BB602" s="26" t="n">
        <v>99.9999999999999</v>
      </c>
      <c r="BC602" s="26"/>
      <c r="BD602" s="25" t="n">
        <v>47.0372</v>
      </c>
      <c r="BE602" s="25" t="n">
        <v>0.0001</v>
      </c>
      <c r="BF602" s="25" t="n">
        <v>0.0117</v>
      </c>
      <c r="BG602" s="25" t="n">
        <v>0.0001</v>
      </c>
      <c r="BH602" s="25" t="n">
        <v>0.0001</v>
      </c>
      <c r="BI602" s="25" t="n">
        <v>0.0142</v>
      </c>
      <c r="BJ602" s="25" t="n">
        <v>26.2018</v>
      </c>
      <c r="BK602" s="25" t="n">
        <v>1.1842</v>
      </c>
      <c r="BL602" s="25" t="n">
        <v>25.5192</v>
      </c>
      <c r="BM602" s="25" t="n">
        <v>0.0001</v>
      </c>
      <c r="BN602" s="25" t="n">
        <v>0.0206</v>
      </c>
      <c r="BO602" s="25" t="n">
        <v>0.0002</v>
      </c>
      <c r="BP602" s="25" t="n">
        <v>0.0104</v>
      </c>
      <c r="BQ602" s="25" t="n">
        <v>0</v>
      </c>
      <c r="BR602" s="25" t="n">
        <v>0</v>
      </c>
      <c r="BS602" s="25" t="n">
        <v>99.9999</v>
      </c>
      <c r="BT602" s="25"/>
      <c r="BU602" s="25" t="n">
        <f aca="false">AU602/AT602</f>
        <v>21.468982630273</v>
      </c>
      <c r="BV602" s="25"/>
      <c r="BW602" s="25"/>
    </row>
    <row r="603" customFormat="false" ht="11.25" hidden="false" customHeight="false" outlineLevel="0" collapsed="false">
      <c r="A603" s="11" t="s">
        <v>874</v>
      </c>
      <c r="B603" s="12" t="s">
        <v>875</v>
      </c>
      <c r="C603" s="11" t="s">
        <v>242</v>
      </c>
      <c r="D603" s="12" t="s">
        <v>177</v>
      </c>
      <c r="E603" s="12" t="s">
        <v>876</v>
      </c>
      <c r="F603" s="11" t="s">
        <v>877</v>
      </c>
      <c r="G603" s="11" t="s">
        <v>153</v>
      </c>
      <c r="J603" s="11" t="s">
        <v>862</v>
      </c>
      <c r="K603" s="11" t="s">
        <v>863</v>
      </c>
      <c r="L603" s="13" t="n">
        <v>6855</v>
      </c>
      <c r="M603" s="13" t="n">
        <v>8392</v>
      </c>
      <c r="N603" s="11" t="n">
        <v>567155.342141819</v>
      </c>
      <c r="O603" s="11" t="n">
        <v>6172693.25032676</v>
      </c>
      <c r="P603" s="11" t="s">
        <v>878</v>
      </c>
      <c r="Q603" s="11" t="s">
        <v>865</v>
      </c>
      <c r="R603" s="11" t="s">
        <v>88</v>
      </c>
      <c r="S603" s="11" t="n">
        <v>51</v>
      </c>
      <c r="T603" s="11" t="s">
        <v>888</v>
      </c>
      <c r="U603" s="11" t="n">
        <v>22</v>
      </c>
      <c r="V603" s="25" t="n">
        <v>39.0478</v>
      </c>
      <c r="W603" s="25" t="n">
        <v>0.0001</v>
      </c>
      <c r="X603" s="25" t="n">
        <v>0.0036</v>
      </c>
      <c r="Y603" s="25" t="n">
        <v>0.0058</v>
      </c>
      <c r="Z603" s="25" t="n">
        <v>0.0007</v>
      </c>
      <c r="AA603" s="25" t="n">
        <v>0.0001</v>
      </c>
      <c r="AB603" s="25" t="n">
        <v>59.0567</v>
      </c>
      <c r="AC603" s="25" t="n">
        <v>0.0067</v>
      </c>
      <c r="AD603" s="25" t="n">
        <v>0.2852</v>
      </c>
      <c r="AE603" s="25" t="n">
        <v>0.0006</v>
      </c>
      <c r="AF603" s="25" t="n">
        <v>0.058</v>
      </c>
      <c r="AG603" s="25" t="n">
        <v>0.0002</v>
      </c>
      <c r="AH603" s="25" t="n">
        <v>0.0002</v>
      </c>
      <c r="AI603" s="25" t="n">
        <v>0.0001</v>
      </c>
      <c r="AJ603" s="25" t="n">
        <v>0.0022</v>
      </c>
      <c r="AK603" s="25" t="n">
        <v>98.468</v>
      </c>
      <c r="AL603" s="25"/>
      <c r="AM603" s="26" t="n">
        <v>39.6553194946582</v>
      </c>
      <c r="AN603" s="26" t="n">
        <v>0.000101555835398302</v>
      </c>
      <c r="AO603" s="26" t="n">
        <v>0.00365601007433887</v>
      </c>
      <c r="AP603" s="26" t="n">
        <v>0.00589023845310151</v>
      </c>
      <c r="AQ603" s="26" t="n">
        <v>0.000710890847788114</v>
      </c>
      <c r="AR603" s="26" t="n">
        <v>0.000101555835398302</v>
      </c>
      <c r="AS603" s="26" t="n">
        <v>59.975525043669</v>
      </c>
      <c r="AT603" s="26" t="n">
        <v>0.00680424097168623</v>
      </c>
      <c r="AU603" s="26" t="n">
        <v>0.289637242555957</v>
      </c>
      <c r="AV603" s="26" t="n">
        <v>0.000609335012389812</v>
      </c>
      <c r="AW603" s="26" t="n">
        <v>0.0589023845310151</v>
      </c>
      <c r="AX603" s="26" t="n">
        <v>0.000203111670796604</v>
      </c>
      <c r="AY603" s="26" t="n">
        <v>0.000203111670796604</v>
      </c>
      <c r="AZ603" s="26" t="n">
        <v>0.000101555835398302</v>
      </c>
      <c r="BA603" s="26" t="n">
        <v>0.00223422837876264</v>
      </c>
      <c r="BB603" s="26" t="n">
        <v>100</v>
      </c>
      <c r="BC603" s="26"/>
      <c r="BD603" s="25" t="n">
        <v>53.3803</v>
      </c>
      <c r="BE603" s="25" t="n">
        <v>0.0001</v>
      </c>
      <c r="BF603" s="25" t="n">
        <v>0.0033</v>
      </c>
      <c r="BG603" s="25" t="n">
        <v>0.005</v>
      </c>
      <c r="BH603" s="25" t="n">
        <v>0.0006</v>
      </c>
      <c r="BI603" s="25" t="n">
        <v>0.0001</v>
      </c>
      <c r="BJ603" s="25" t="n">
        <v>46.3523</v>
      </c>
      <c r="BK603" s="25" t="n">
        <v>0.005</v>
      </c>
      <c r="BL603" s="25" t="n">
        <v>0.2129</v>
      </c>
      <c r="BM603" s="25" t="n">
        <v>0.0004</v>
      </c>
      <c r="BN603" s="25" t="n">
        <v>0.0389</v>
      </c>
      <c r="BO603" s="25" t="n">
        <v>0.0001</v>
      </c>
      <c r="BP603" s="25" t="n">
        <v>0.0001</v>
      </c>
      <c r="BQ603" s="25" t="n">
        <v>0</v>
      </c>
      <c r="BR603" s="25" t="n">
        <v>0.0007</v>
      </c>
      <c r="BS603" s="25" t="n">
        <v>99.9998</v>
      </c>
      <c r="BT603" s="25"/>
      <c r="BU603" s="25" t="n">
        <f aca="false">AU603/AT603</f>
        <v>42.5671641791045</v>
      </c>
      <c r="BV603" s="25" t="n">
        <f aca="false">SUM(BE603:BR603)</f>
        <v>46.6195</v>
      </c>
      <c r="BW603" s="28" t="n">
        <f aca="false">BV603/BD603</f>
        <v>0.873346534208313</v>
      </c>
      <c r="BX603" s="11" t="s">
        <v>90</v>
      </c>
    </row>
    <row r="604" customFormat="false" ht="11.25" hidden="false" customHeight="false" outlineLevel="0" collapsed="false">
      <c r="A604" s="11" t="s">
        <v>874</v>
      </c>
      <c r="B604" s="12" t="s">
        <v>875</v>
      </c>
      <c r="C604" s="11" t="s">
        <v>242</v>
      </c>
      <c r="D604" s="12" t="s">
        <v>177</v>
      </c>
      <c r="E604" s="12" t="s">
        <v>876</v>
      </c>
      <c r="F604" s="11" t="s">
        <v>877</v>
      </c>
      <c r="G604" s="11" t="s">
        <v>153</v>
      </c>
      <c r="J604" s="11" t="s">
        <v>862</v>
      </c>
      <c r="K604" s="11" t="s">
        <v>863</v>
      </c>
      <c r="L604" s="13" t="n">
        <v>6855</v>
      </c>
      <c r="M604" s="13" t="n">
        <v>8392</v>
      </c>
      <c r="N604" s="11" t="n">
        <v>567155.342141819</v>
      </c>
      <c r="O604" s="11" t="n">
        <v>6172693.25032676</v>
      </c>
      <c r="P604" s="11" t="s">
        <v>878</v>
      </c>
      <c r="Q604" s="11" t="s">
        <v>865</v>
      </c>
      <c r="R604" s="11" t="s">
        <v>88</v>
      </c>
      <c r="S604" s="11" t="n">
        <v>52</v>
      </c>
      <c r="T604" s="11" t="s">
        <v>889</v>
      </c>
      <c r="U604" s="11" t="n">
        <v>23</v>
      </c>
      <c r="V604" s="25" t="n">
        <v>39.6862</v>
      </c>
      <c r="W604" s="25" t="n">
        <v>0.0001</v>
      </c>
      <c r="X604" s="25" t="n">
        <v>0.0001</v>
      </c>
      <c r="Y604" s="25" t="n">
        <v>0.0026</v>
      </c>
      <c r="Z604" s="25" t="n">
        <v>0.0001</v>
      </c>
      <c r="AA604" s="25" t="n">
        <v>0.0294</v>
      </c>
      <c r="AB604" s="25" t="n">
        <v>59.1444</v>
      </c>
      <c r="AC604" s="25" t="n">
        <v>0.0406</v>
      </c>
      <c r="AD604" s="25" t="n">
        <v>0.2705</v>
      </c>
      <c r="AE604" s="25" t="n">
        <v>0.0038</v>
      </c>
      <c r="AF604" s="25" t="n">
        <v>0.0001</v>
      </c>
      <c r="AG604" s="25" t="n">
        <v>0.0037</v>
      </c>
      <c r="AH604" s="25" t="n">
        <v>0.0002</v>
      </c>
      <c r="AI604" s="25" t="n">
        <v>0.0041</v>
      </c>
      <c r="AJ604" s="25" t="n">
        <v>0.0001</v>
      </c>
      <c r="AK604" s="25" t="n">
        <v>99.186</v>
      </c>
      <c r="AL604" s="25"/>
      <c r="AM604" s="26" t="n">
        <v>40.0118968402799</v>
      </c>
      <c r="AN604" s="26" t="n">
        <v>0.000100820680337951</v>
      </c>
      <c r="AO604" s="26" t="n">
        <v>0.000100820680337951</v>
      </c>
      <c r="AP604" s="26" t="n">
        <v>0.00262133768878672</v>
      </c>
      <c r="AQ604" s="26" t="n">
        <v>0.000100820680337951</v>
      </c>
      <c r="AR604" s="26" t="n">
        <v>0.0296412800193576</v>
      </c>
      <c r="AS604" s="26" t="n">
        <v>59.629786461799</v>
      </c>
      <c r="AT604" s="26" t="n">
        <v>0.0409331962172081</v>
      </c>
      <c r="AU604" s="26" t="n">
        <v>0.272719940314157</v>
      </c>
      <c r="AV604" s="26" t="n">
        <v>0.00383118585284213</v>
      </c>
      <c r="AW604" s="26" t="n">
        <v>0.000100820680337951</v>
      </c>
      <c r="AX604" s="26" t="n">
        <v>0.00373036517250418</v>
      </c>
      <c r="AY604" s="26" t="n">
        <v>0.000201641360675902</v>
      </c>
      <c r="AZ604" s="26" t="n">
        <v>0.00413364789385599</v>
      </c>
      <c r="BA604" s="26" t="n">
        <v>0.000100820680337951</v>
      </c>
      <c r="BB604" s="26" t="n">
        <v>100</v>
      </c>
      <c r="BC604" s="26"/>
      <c r="BD604" s="25" t="n">
        <v>53.7485</v>
      </c>
      <c r="BE604" s="25" t="n">
        <v>0.0001</v>
      </c>
      <c r="BF604" s="25" t="n">
        <v>0.0001</v>
      </c>
      <c r="BG604" s="25" t="n">
        <v>0.0022</v>
      </c>
      <c r="BH604" s="25" t="n">
        <v>0.0001</v>
      </c>
      <c r="BI604" s="25" t="n">
        <v>0.0232</v>
      </c>
      <c r="BJ604" s="25" t="n">
        <v>45.9894</v>
      </c>
      <c r="BK604" s="25" t="n">
        <v>0.0299</v>
      </c>
      <c r="BL604" s="25" t="n">
        <v>0.2001</v>
      </c>
      <c r="BM604" s="25" t="n">
        <v>0.0026</v>
      </c>
      <c r="BN604" s="25" t="n">
        <v>0.0001</v>
      </c>
      <c r="BO604" s="25" t="n">
        <v>0.0021</v>
      </c>
      <c r="BP604" s="25" t="n">
        <v>0.0001</v>
      </c>
      <c r="BQ604" s="25" t="n">
        <v>0.0015</v>
      </c>
      <c r="BR604" s="25" t="n">
        <v>0</v>
      </c>
      <c r="BS604" s="25" t="n">
        <v>100</v>
      </c>
      <c r="BT604" s="25"/>
      <c r="BU604" s="25" t="n">
        <f aca="false">AU604/AT604</f>
        <v>6.66256157635468</v>
      </c>
      <c r="BV604" s="25" t="n">
        <f aca="false">SUM(BE604:BR604)</f>
        <v>46.2515</v>
      </c>
      <c r="BW604" s="28" t="n">
        <f aca="false">BV604/BD604</f>
        <v>0.860517037684773</v>
      </c>
      <c r="BX604" s="11" t="s">
        <v>90</v>
      </c>
    </row>
    <row r="605" customFormat="false" ht="11.25" hidden="false" customHeight="false" outlineLevel="0" collapsed="false">
      <c r="A605" s="11" t="s">
        <v>874</v>
      </c>
      <c r="B605" s="12" t="s">
        <v>875</v>
      </c>
      <c r="C605" s="11" t="s">
        <v>242</v>
      </c>
      <c r="D605" s="12" t="s">
        <v>177</v>
      </c>
      <c r="E605" s="12" t="s">
        <v>876</v>
      </c>
      <c r="F605" s="11" t="s">
        <v>877</v>
      </c>
      <c r="G605" s="11" t="s">
        <v>153</v>
      </c>
      <c r="J605" s="11" t="s">
        <v>862</v>
      </c>
      <c r="K605" s="11" t="s">
        <v>863</v>
      </c>
      <c r="L605" s="13" t="n">
        <v>6855</v>
      </c>
      <c r="M605" s="13" t="n">
        <v>8392</v>
      </c>
      <c r="N605" s="11" t="n">
        <v>567155.342141819</v>
      </c>
      <c r="O605" s="11" t="n">
        <v>6172693.25032676</v>
      </c>
      <c r="P605" s="11" t="s">
        <v>878</v>
      </c>
      <c r="Q605" s="11" t="s">
        <v>865</v>
      </c>
      <c r="R605" s="11" t="s">
        <v>88</v>
      </c>
      <c r="S605" s="11" t="n">
        <v>54</v>
      </c>
      <c r="T605" s="11" t="s">
        <v>890</v>
      </c>
      <c r="U605" s="11" t="n">
        <v>25</v>
      </c>
      <c r="V605" s="25" t="n">
        <v>39.3989</v>
      </c>
      <c r="W605" s="25" t="n">
        <v>0.0125</v>
      </c>
      <c r="X605" s="25" t="n">
        <v>0.0001</v>
      </c>
      <c r="Y605" s="25" t="n">
        <v>0.0001</v>
      </c>
      <c r="Z605" s="25" t="n">
        <v>0.031</v>
      </c>
      <c r="AA605" s="25" t="n">
        <v>0.0001</v>
      </c>
      <c r="AB605" s="25" t="n">
        <v>59.1839</v>
      </c>
      <c r="AC605" s="25" t="n">
        <v>0.0524</v>
      </c>
      <c r="AD605" s="25" t="n">
        <v>0.2622</v>
      </c>
      <c r="AE605" s="25" t="n">
        <v>0.0001</v>
      </c>
      <c r="AF605" s="25" t="n">
        <v>0.0411</v>
      </c>
      <c r="AG605" s="25" t="n">
        <v>0.0359</v>
      </c>
      <c r="AH605" s="25" t="n">
        <v>0.0129</v>
      </c>
      <c r="AI605" s="25" t="n">
        <v>0.0001</v>
      </c>
      <c r="AJ605" s="25" t="n">
        <v>0.0001</v>
      </c>
      <c r="AK605" s="25" t="n">
        <v>99.0314</v>
      </c>
      <c r="AL605" s="25"/>
      <c r="AM605" s="26" t="n">
        <v>39.7842502479012</v>
      </c>
      <c r="AN605" s="26" t="n">
        <v>0.0126222592026367</v>
      </c>
      <c r="AO605" s="26" t="n">
        <v>0.000100978073621094</v>
      </c>
      <c r="AP605" s="26" t="n">
        <v>0.000100978073621094</v>
      </c>
      <c r="AQ605" s="26" t="n">
        <v>0.0313032028225391</v>
      </c>
      <c r="AR605" s="26" t="n">
        <v>0.000100978073621094</v>
      </c>
      <c r="AS605" s="26" t="n">
        <v>59.7627621138346</v>
      </c>
      <c r="AT605" s="26" t="n">
        <v>0.0529125105774532</v>
      </c>
      <c r="AU605" s="26" t="n">
        <v>0.264764509034508</v>
      </c>
      <c r="AV605" s="26" t="n">
        <v>0.000100978073621094</v>
      </c>
      <c r="AW605" s="26" t="n">
        <v>0.0415019882582696</v>
      </c>
      <c r="AX605" s="26" t="n">
        <v>0.0362511284299727</v>
      </c>
      <c r="AY605" s="26" t="n">
        <v>0.0130261714971211</v>
      </c>
      <c r="AZ605" s="26" t="n">
        <v>0.000100978073621094</v>
      </c>
      <c r="BA605" s="26" t="n">
        <v>0.000100978073621094</v>
      </c>
      <c r="BB605" s="26" t="n">
        <v>100</v>
      </c>
      <c r="BC605" s="26"/>
      <c r="BD605" s="25" t="n">
        <v>53.5169</v>
      </c>
      <c r="BE605" s="25" t="n">
        <v>0.0121</v>
      </c>
      <c r="BF605" s="25" t="n">
        <v>0.0001</v>
      </c>
      <c r="BG605" s="25" t="n">
        <v>0.0001</v>
      </c>
      <c r="BH605" s="25" t="n">
        <v>0.0259</v>
      </c>
      <c r="BI605" s="25" t="n">
        <v>0.0001</v>
      </c>
      <c r="BJ605" s="25" t="n">
        <v>46.156</v>
      </c>
      <c r="BK605" s="25" t="n">
        <v>0.0387</v>
      </c>
      <c r="BL605" s="25" t="n">
        <v>0.1945</v>
      </c>
      <c r="BM605" s="25" t="n">
        <v>0.0001</v>
      </c>
      <c r="BN605" s="25" t="n">
        <v>0.0274</v>
      </c>
      <c r="BO605" s="25" t="n">
        <v>0.0209</v>
      </c>
      <c r="BP605" s="25" t="n">
        <v>0.0071</v>
      </c>
      <c r="BQ605" s="25" t="n">
        <v>0</v>
      </c>
      <c r="BR605" s="25" t="n">
        <v>0</v>
      </c>
      <c r="BS605" s="25" t="n">
        <v>99.9999</v>
      </c>
      <c r="BT605" s="25"/>
      <c r="BU605" s="25" t="n">
        <f aca="false">AU605/AT605</f>
        <v>5.00381679389313</v>
      </c>
      <c r="BV605" s="25" t="n">
        <f aca="false">SUM(BE605:BR605)</f>
        <v>46.483</v>
      </c>
      <c r="BW605" s="28" t="n">
        <f aca="false">BV605/BD605</f>
        <v>0.86856675181111</v>
      </c>
      <c r="BX605" s="11" t="s">
        <v>90</v>
      </c>
    </row>
    <row r="606" customFormat="false" ht="11.25" hidden="false" customHeight="false" outlineLevel="0" collapsed="false">
      <c r="A606" s="11" t="s">
        <v>874</v>
      </c>
      <c r="B606" s="12" t="s">
        <v>875</v>
      </c>
      <c r="C606" s="11" t="s">
        <v>242</v>
      </c>
      <c r="D606" s="12" t="s">
        <v>177</v>
      </c>
      <c r="E606" s="12" t="s">
        <v>876</v>
      </c>
      <c r="F606" s="11" t="s">
        <v>877</v>
      </c>
      <c r="G606" s="11" t="s">
        <v>153</v>
      </c>
      <c r="J606" s="11" t="s">
        <v>862</v>
      </c>
      <c r="K606" s="11" t="s">
        <v>863</v>
      </c>
      <c r="L606" s="13" t="n">
        <v>6855</v>
      </c>
      <c r="M606" s="13" t="n">
        <v>8392</v>
      </c>
      <c r="N606" s="11" t="n">
        <v>567155.342141819</v>
      </c>
      <c r="O606" s="11" t="n">
        <v>6172693.25032676</v>
      </c>
      <c r="P606" s="11" t="s">
        <v>878</v>
      </c>
      <c r="Q606" s="11" t="s">
        <v>865</v>
      </c>
      <c r="R606" s="11" t="s">
        <v>88</v>
      </c>
      <c r="S606" s="11" t="n">
        <v>59</v>
      </c>
      <c r="T606" s="11" t="s">
        <v>891</v>
      </c>
      <c r="U606" s="11" t="n">
        <v>30</v>
      </c>
      <c r="V606" s="25" t="n">
        <v>39.7969</v>
      </c>
      <c r="W606" s="25" t="n">
        <v>0.0001</v>
      </c>
      <c r="X606" s="25" t="n">
        <v>0.0001</v>
      </c>
      <c r="Y606" s="25" t="n">
        <v>0.0028</v>
      </c>
      <c r="Z606" s="25" t="n">
        <v>0.0155</v>
      </c>
      <c r="AA606" s="25" t="n">
        <v>0.0001</v>
      </c>
      <c r="AB606" s="25" t="n">
        <v>59.9828</v>
      </c>
      <c r="AC606" s="25" t="n">
        <v>0.0406</v>
      </c>
      <c r="AD606" s="25" t="n">
        <v>0.3199</v>
      </c>
      <c r="AE606" s="25" t="n">
        <v>0.0001</v>
      </c>
      <c r="AF606" s="25" t="n">
        <v>0.0001</v>
      </c>
      <c r="AG606" s="25" t="n">
        <v>0.0139</v>
      </c>
      <c r="AH606" s="25" t="n">
        <v>0.0002</v>
      </c>
      <c r="AI606" s="25" t="n">
        <v>0.0001</v>
      </c>
      <c r="AJ606" s="25" t="n">
        <v>0.0001</v>
      </c>
      <c r="AK606" s="25" t="n">
        <v>100.1733</v>
      </c>
      <c r="AL606" s="25"/>
      <c r="AM606" s="26" t="n">
        <v>39.7280512871194</v>
      </c>
      <c r="AN606" s="26" t="n">
        <v>9.98269998093304E-005</v>
      </c>
      <c r="AO606" s="26" t="n">
        <v>9.98269998093304E-005</v>
      </c>
      <c r="AP606" s="26" t="n">
        <v>0.00279515599466125</v>
      </c>
      <c r="AQ606" s="26" t="n">
        <v>0.0154731849704462</v>
      </c>
      <c r="AR606" s="26" t="n">
        <v>9.98269998093304E-005</v>
      </c>
      <c r="AS606" s="26" t="n">
        <v>59.879029641631</v>
      </c>
      <c r="AT606" s="26" t="n">
        <v>0.0405297619225881</v>
      </c>
      <c r="AU606" s="26" t="n">
        <v>0.319346572390048</v>
      </c>
      <c r="AV606" s="26" t="n">
        <v>9.98269998093304E-005</v>
      </c>
      <c r="AW606" s="26" t="n">
        <v>9.98269998093304E-005</v>
      </c>
      <c r="AX606" s="26" t="n">
        <v>0.0138759529734969</v>
      </c>
      <c r="AY606" s="26" t="n">
        <v>0.000199653999618661</v>
      </c>
      <c r="AZ606" s="26" t="n">
        <v>9.98269998093304E-005</v>
      </c>
      <c r="BA606" s="26" t="n">
        <v>9.98269998093304E-005</v>
      </c>
      <c r="BB606" s="26" t="n">
        <v>100</v>
      </c>
      <c r="BC606" s="26"/>
      <c r="BD606" s="25" t="n">
        <v>53.4545</v>
      </c>
      <c r="BE606" s="25" t="n">
        <v>0.0001</v>
      </c>
      <c r="BF606" s="25" t="n">
        <v>0.0001</v>
      </c>
      <c r="BG606" s="25" t="n">
        <v>0.0024</v>
      </c>
      <c r="BH606" s="25" t="n">
        <v>0.0128</v>
      </c>
      <c r="BI606" s="25" t="n">
        <v>0.0001</v>
      </c>
      <c r="BJ606" s="25" t="n">
        <v>46.2573</v>
      </c>
      <c r="BK606" s="25" t="n">
        <v>0.0297</v>
      </c>
      <c r="BL606" s="25" t="n">
        <v>0.2347</v>
      </c>
      <c r="BM606" s="25" t="n">
        <v>0.0001</v>
      </c>
      <c r="BN606" s="25" t="n">
        <v>0.0001</v>
      </c>
      <c r="BO606" s="25" t="n">
        <v>0.008</v>
      </c>
      <c r="BP606" s="25" t="n">
        <v>0.0001</v>
      </c>
      <c r="BQ606" s="25" t="n">
        <v>0</v>
      </c>
      <c r="BR606" s="25" t="n">
        <v>0</v>
      </c>
      <c r="BS606" s="25" t="n">
        <v>100</v>
      </c>
      <c r="BT606" s="25"/>
      <c r="BU606" s="25" t="n">
        <f aca="false">AU606/AT606</f>
        <v>7.87931034482759</v>
      </c>
      <c r="BV606" s="25" t="n">
        <f aca="false">SUM(BE606:BR606)</f>
        <v>46.5455</v>
      </c>
      <c r="BW606" s="28" t="n">
        <f aca="false">BV606/BD606</f>
        <v>0.870749890093444</v>
      </c>
      <c r="BX606" s="11" t="s">
        <v>90</v>
      </c>
    </row>
    <row r="607" customFormat="false" ht="11.25" hidden="false" customHeight="false" outlineLevel="0" collapsed="false">
      <c r="A607" s="11" t="s">
        <v>874</v>
      </c>
      <c r="B607" s="12" t="s">
        <v>875</v>
      </c>
      <c r="C607" s="11" t="s">
        <v>242</v>
      </c>
      <c r="D607" s="12" t="s">
        <v>177</v>
      </c>
      <c r="E607" s="12" t="s">
        <v>876</v>
      </c>
      <c r="F607" s="11" t="s">
        <v>877</v>
      </c>
      <c r="G607" s="11" t="s">
        <v>153</v>
      </c>
      <c r="J607" s="11" t="s">
        <v>862</v>
      </c>
      <c r="K607" s="11" t="s">
        <v>863</v>
      </c>
      <c r="L607" s="13" t="n">
        <v>6855</v>
      </c>
      <c r="M607" s="13" t="n">
        <v>8392</v>
      </c>
      <c r="N607" s="11" t="n">
        <v>567155.342141819</v>
      </c>
      <c r="O607" s="11" t="n">
        <v>6172693.25032676</v>
      </c>
      <c r="P607" s="11" t="s">
        <v>878</v>
      </c>
      <c r="Q607" s="11" t="s">
        <v>865</v>
      </c>
      <c r="R607" s="11" t="s">
        <v>88</v>
      </c>
      <c r="S607" s="11" t="n">
        <v>60</v>
      </c>
      <c r="T607" s="11" t="s">
        <v>892</v>
      </c>
      <c r="U607" s="11" t="n">
        <v>31</v>
      </c>
      <c r="V607" s="25" t="n">
        <v>39.476</v>
      </c>
      <c r="W607" s="25" t="n">
        <v>0.0161</v>
      </c>
      <c r="X607" s="25" t="n">
        <v>0.0001</v>
      </c>
      <c r="Y607" s="25" t="n">
        <v>0.0001</v>
      </c>
      <c r="Z607" s="25" t="n">
        <v>0.0079</v>
      </c>
      <c r="AA607" s="25" t="n">
        <v>0.0095</v>
      </c>
      <c r="AB607" s="25" t="n">
        <v>59.1251</v>
      </c>
      <c r="AC607" s="25" t="n">
        <v>0.0235</v>
      </c>
      <c r="AD607" s="25" t="n">
        <v>0.2324</v>
      </c>
      <c r="AE607" s="25" t="n">
        <v>0.0001</v>
      </c>
      <c r="AF607" s="25" t="n">
        <v>0.0066</v>
      </c>
      <c r="AG607" s="25" t="n">
        <v>0.0015</v>
      </c>
      <c r="AH607" s="25" t="n">
        <v>0.0002</v>
      </c>
      <c r="AI607" s="25" t="n">
        <v>0.0001</v>
      </c>
      <c r="AJ607" s="25" t="n">
        <v>0.0229</v>
      </c>
      <c r="AK607" s="25" t="n">
        <v>98.9221</v>
      </c>
      <c r="AL607" s="25"/>
      <c r="AM607" s="26" t="n">
        <v>39.906148373316</v>
      </c>
      <c r="AN607" s="26" t="n">
        <v>0.0162754328911335</v>
      </c>
      <c r="AO607" s="26" t="n">
        <v>0.000101089645286544</v>
      </c>
      <c r="AP607" s="26" t="n">
        <v>0.000101089645286544</v>
      </c>
      <c r="AQ607" s="26" t="n">
        <v>0.00798608197763695</v>
      </c>
      <c r="AR607" s="26" t="n">
        <v>0.00960351630222165</v>
      </c>
      <c r="AS607" s="26" t="n">
        <v>59.7693538653142</v>
      </c>
      <c r="AT607" s="26" t="n">
        <v>0.0237560666423378</v>
      </c>
      <c r="AU607" s="26" t="n">
        <v>0.234932335645927</v>
      </c>
      <c r="AV607" s="26" t="n">
        <v>0.000101089645286544</v>
      </c>
      <c r="AW607" s="26" t="n">
        <v>0.00667191658891188</v>
      </c>
      <c r="AX607" s="26" t="n">
        <v>0.00151634467929815</v>
      </c>
      <c r="AY607" s="26" t="n">
        <v>0.000202179290573087</v>
      </c>
      <c r="AZ607" s="26" t="n">
        <v>0.000101089645286544</v>
      </c>
      <c r="BA607" s="26" t="n">
        <v>0.0231495287706185</v>
      </c>
      <c r="BB607" s="26" t="n">
        <v>100</v>
      </c>
      <c r="BC607" s="26"/>
      <c r="BD607" s="25" t="n">
        <v>53.6405</v>
      </c>
      <c r="BE607" s="25" t="n">
        <v>0.0156</v>
      </c>
      <c r="BF607" s="25" t="n">
        <v>0.0001</v>
      </c>
      <c r="BG607" s="25" t="n">
        <v>0.0001</v>
      </c>
      <c r="BH607" s="25" t="n">
        <v>0.0066</v>
      </c>
      <c r="BI607" s="25" t="n">
        <v>0.0076</v>
      </c>
      <c r="BJ607" s="25" t="n">
        <v>46.1263</v>
      </c>
      <c r="BK607" s="25" t="n">
        <v>0.0174</v>
      </c>
      <c r="BL607" s="25" t="n">
        <v>0.1725</v>
      </c>
      <c r="BM607" s="25" t="n">
        <v>0.0001</v>
      </c>
      <c r="BN607" s="25" t="n">
        <v>0.0044</v>
      </c>
      <c r="BO607" s="25" t="n">
        <v>0.0009</v>
      </c>
      <c r="BP607" s="25" t="n">
        <v>0.0001</v>
      </c>
      <c r="BQ607" s="25" t="n">
        <v>0</v>
      </c>
      <c r="BR607" s="25" t="n">
        <v>0.0078</v>
      </c>
      <c r="BS607" s="25" t="n">
        <v>100</v>
      </c>
      <c r="BT607" s="25"/>
      <c r="BU607" s="25" t="n">
        <f aca="false">AU607/AT607</f>
        <v>9.88936170212766</v>
      </c>
      <c r="BV607" s="25" t="n">
        <f aca="false">SUM(BE607:BR607)</f>
        <v>46.3595</v>
      </c>
      <c r="BW607" s="28" t="n">
        <f aca="false">BV607/BD607</f>
        <v>0.864263010225483</v>
      </c>
      <c r="BX607" s="11" t="s">
        <v>90</v>
      </c>
    </row>
    <row r="608" customFormat="false" ht="11.25" hidden="false" customHeight="false" outlineLevel="0" collapsed="false">
      <c r="A608" s="11" t="s">
        <v>874</v>
      </c>
      <c r="B608" s="12" t="s">
        <v>875</v>
      </c>
      <c r="C608" s="11" t="s">
        <v>242</v>
      </c>
      <c r="D608" s="12" t="s">
        <v>177</v>
      </c>
      <c r="E608" s="12" t="s">
        <v>876</v>
      </c>
      <c r="F608" s="11" t="s">
        <v>877</v>
      </c>
      <c r="G608" s="11" t="s">
        <v>153</v>
      </c>
      <c r="J608" s="11" t="s">
        <v>862</v>
      </c>
      <c r="K608" s="11" t="s">
        <v>863</v>
      </c>
      <c r="L608" s="13" t="n">
        <v>6855</v>
      </c>
      <c r="M608" s="13" t="n">
        <v>8392</v>
      </c>
      <c r="N608" s="11" t="n">
        <v>567155.342141819</v>
      </c>
      <c r="O608" s="11" t="n">
        <v>6172693.25032676</v>
      </c>
      <c r="P608" s="11" t="s">
        <v>878</v>
      </c>
      <c r="Q608" s="11" t="s">
        <v>865</v>
      </c>
      <c r="R608" s="11" t="s">
        <v>88</v>
      </c>
      <c r="S608" s="11" t="n">
        <v>61</v>
      </c>
      <c r="T608" s="11" t="s">
        <v>893</v>
      </c>
      <c r="U608" s="11" t="n">
        <v>32</v>
      </c>
      <c r="V608" s="25" t="n">
        <v>39.7589</v>
      </c>
      <c r="W608" s="25" t="n">
        <v>0.0001</v>
      </c>
      <c r="X608" s="25" t="n">
        <v>0.0092</v>
      </c>
      <c r="Y608" s="25" t="n">
        <v>0.0089</v>
      </c>
      <c r="Z608" s="25" t="n">
        <v>0.0473</v>
      </c>
      <c r="AA608" s="25" t="n">
        <v>0.0001</v>
      </c>
      <c r="AB608" s="25" t="n">
        <v>59.8105</v>
      </c>
      <c r="AC608" s="25" t="n">
        <v>0.0509</v>
      </c>
      <c r="AD608" s="25" t="n">
        <v>0.2079</v>
      </c>
      <c r="AE608" s="25" t="n">
        <v>0.0013</v>
      </c>
      <c r="AF608" s="25" t="n">
        <v>0.0001</v>
      </c>
      <c r="AG608" s="25" t="n">
        <v>0.0002</v>
      </c>
      <c r="AH608" s="25" t="n">
        <v>0.0064</v>
      </c>
      <c r="AI608" s="25" t="n">
        <v>0.0001</v>
      </c>
      <c r="AJ608" s="25" t="n">
        <v>0.0001</v>
      </c>
      <c r="AK608" s="25" t="n">
        <v>99.902</v>
      </c>
      <c r="AL608" s="25"/>
      <c r="AM608" s="26" t="n">
        <v>39.797901943905</v>
      </c>
      <c r="AN608" s="26" t="n">
        <v>0.000100098096134212</v>
      </c>
      <c r="AO608" s="26" t="n">
        <v>0.00920902484434746</v>
      </c>
      <c r="AP608" s="26" t="n">
        <v>0.00890873055594483</v>
      </c>
      <c r="AQ608" s="26" t="n">
        <v>0.0473463994714821</v>
      </c>
      <c r="AR608" s="26" t="n">
        <v>0.000100098096134212</v>
      </c>
      <c r="AS608" s="26" t="n">
        <v>59.8691717883526</v>
      </c>
      <c r="AT608" s="26" t="n">
        <v>0.0509499309323137</v>
      </c>
      <c r="AU608" s="26" t="n">
        <v>0.208103941863026</v>
      </c>
      <c r="AV608" s="26" t="n">
        <v>0.00130127524974475</v>
      </c>
      <c r="AW608" s="26" t="n">
        <v>0.000100098096134212</v>
      </c>
      <c r="AX608" s="26" t="n">
        <v>0.000200196192268423</v>
      </c>
      <c r="AY608" s="26" t="n">
        <v>0.00640627815258954</v>
      </c>
      <c r="AZ608" s="26" t="n">
        <v>0.000100098096134212</v>
      </c>
      <c r="BA608" s="26" t="n">
        <v>0.000100098096134212</v>
      </c>
      <c r="BB608" s="26" t="n">
        <v>100</v>
      </c>
      <c r="BC608" s="26"/>
      <c r="BD608" s="25" t="n">
        <v>53.5226</v>
      </c>
      <c r="BE608" s="25" t="n">
        <v>0.0001</v>
      </c>
      <c r="BF608" s="25" t="n">
        <v>0.0083</v>
      </c>
      <c r="BG608" s="25" t="n">
        <v>0.0076</v>
      </c>
      <c r="BH608" s="25" t="n">
        <v>0.0393</v>
      </c>
      <c r="BI608" s="25" t="n">
        <v>0.0001</v>
      </c>
      <c r="BJ608" s="25" t="n">
        <v>46.2273</v>
      </c>
      <c r="BK608" s="25" t="n">
        <v>0.0373</v>
      </c>
      <c r="BL608" s="25" t="n">
        <v>0.1528</v>
      </c>
      <c r="BM608" s="25" t="n">
        <v>0.0009</v>
      </c>
      <c r="BN608" s="25" t="n">
        <v>0.0001</v>
      </c>
      <c r="BO608" s="25" t="n">
        <v>0.0001</v>
      </c>
      <c r="BP608" s="25" t="n">
        <v>0.0035</v>
      </c>
      <c r="BQ608" s="25" t="n">
        <v>0</v>
      </c>
      <c r="BR608" s="25" t="n">
        <v>0</v>
      </c>
      <c r="BS608" s="25" t="n">
        <v>100</v>
      </c>
      <c r="BT608" s="25"/>
      <c r="BU608" s="25" t="n">
        <f aca="false">AU608/AT608</f>
        <v>4.08447937131631</v>
      </c>
      <c r="BV608" s="25" t="n">
        <f aca="false">SUM(BE608:BR608)</f>
        <v>46.4774</v>
      </c>
      <c r="BW608" s="28" t="n">
        <f aca="false">BV608/BD608</f>
        <v>0.868369623299317</v>
      </c>
      <c r="BX608" s="11" t="s">
        <v>90</v>
      </c>
    </row>
    <row r="609" customFormat="false" ht="11.25" hidden="false" customHeight="false" outlineLevel="0" collapsed="false">
      <c r="A609" s="11" t="s">
        <v>874</v>
      </c>
      <c r="B609" s="12" t="s">
        <v>875</v>
      </c>
      <c r="C609" s="11" t="s">
        <v>242</v>
      </c>
      <c r="D609" s="12" t="s">
        <v>177</v>
      </c>
      <c r="E609" s="12" t="s">
        <v>876</v>
      </c>
      <c r="F609" s="11" t="s">
        <v>877</v>
      </c>
      <c r="G609" s="11" t="s">
        <v>153</v>
      </c>
      <c r="J609" s="11" t="s">
        <v>862</v>
      </c>
      <c r="K609" s="11" t="s">
        <v>863</v>
      </c>
      <c r="L609" s="13" t="n">
        <v>6855</v>
      </c>
      <c r="M609" s="13" t="n">
        <v>8392</v>
      </c>
      <c r="N609" s="11" t="n">
        <v>567155.342141819</v>
      </c>
      <c r="O609" s="11" t="n">
        <v>6172693.25032676</v>
      </c>
      <c r="P609" s="11" t="s">
        <v>878</v>
      </c>
      <c r="Q609" s="11" t="s">
        <v>865</v>
      </c>
      <c r="R609" s="11" t="s">
        <v>88</v>
      </c>
      <c r="S609" s="11" t="n">
        <v>62</v>
      </c>
      <c r="T609" s="11" t="s">
        <v>894</v>
      </c>
      <c r="U609" s="11" t="n">
        <v>33</v>
      </c>
      <c r="V609" s="25" t="n">
        <v>39.5352</v>
      </c>
      <c r="W609" s="25" t="n">
        <v>0.0029</v>
      </c>
      <c r="X609" s="25" t="n">
        <v>0.003</v>
      </c>
      <c r="Y609" s="25" t="n">
        <v>0.0001</v>
      </c>
      <c r="Z609" s="25" t="n">
        <v>0.0001</v>
      </c>
      <c r="AA609" s="25" t="n">
        <v>0.0256</v>
      </c>
      <c r="AB609" s="25" t="n">
        <v>59.912</v>
      </c>
      <c r="AC609" s="25" t="n">
        <v>0.0308</v>
      </c>
      <c r="AD609" s="25" t="n">
        <v>0.2993</v>
      </c>
      <c r="AE609" s="25" t="n">
        <v>0.0001</v>
      </c>
      <c r="AF609" s="25" t="n">
        <v>0.0125</v>
      </c>
      <c r="AG609" s="25" t="n">
        <v>0.0002</v>
      </c>
      <c r="AH609" s="25" t="n">
        <v>0.0117</v>
      </c>
      <c r="AI609" s="25" t="n">
        <v>0.0001</v>
      </c>
      <c r="AJ609" s="25" t="n">
        <v>0.0001</v>
      </c>
      <c r="AK609" s="25" t="n">
        <v>99.8337</v>
      </c>
      <c r="AL609" s="25"/>
      <c r="AM609" s="26" t="n">
        <v>39.6010565570544</v>
      </c>
      <c r="AN609" s="26" t="n">
        <v>0.00290483073350983</v>
      </c>
      <c r="AO609" s="26" t="n">
        <v>0.00300499731052741</v>
      </c>
      <c r="AP609" s="26" t="n">
        <v>0.00010016657701758</v>
      </c>
      <c r="AQ609" s="26" t="n">
        <v>0.00010016657701758</v>
      </c>
      <c r="AR609" s="26" t="n">
        <v>0.0256426437165005</v>
      </c>
      <c r="AS609" s="26" t="n">
        <v>60.0117996227727</v>
      </c>
      <c r="AT609" s="26" t="n">
        <v>0.0308513057214147</v>
      </c>
      <c r="AU609" s="26" t="n">
        <v>0.299798565013618</v>
      </c>
      <c r="AV609" s="26" t="n">
        <v>0.00010016657701758</v>
      </c>
      <c r="AW609" s="26" t="n">
        <v>0.0125208221271975</v>
      </c>
      <c r="AX609" s="26" t="n">
        <v>0.00020033315403516</v>
      </c>
      <c r="AY609" s="26" t="n">
        <v>0.0117194895110569</v>
      </c>
      <c r="AZ609" s="26" t="n">
        <v>0.00010016657701758</v>
      </c>
      <c r="BA609" s="26" t="n">
        <v>0.00010016657701758</v>
      </c>
      <c r="BB609" s="26" t="n">
        <v>100</v>
      </c>
      <c r="BC609" s="26"/>
      <c r="BD609" s="25" t="n">
        <v>53.3225</v>
      </c>
      <c r="BE609" s="25" t="n">
        <v>0.0028</v>
      </c>
      <c r="BF609" s="25" t="n">
        <v>0.0027</v>
      </c>
      <c r="BG609" s="25" t="n">
        <v>0.0001</v>
      </c>
      <c r="BH609" s="25" t="n">
        <v>0.0001</v>
      </c>
      <c r="BI609" s="25" t="n">
        <v>0.0202</v>
      </c>
      <c r="BJ609" s="25" t="n">
        <v>46.3936</v>
      </c>
      <c r="BK609" s="25" t="n">
        <v>0.0226</v>
      </c>
      <c r="BL609" s="25" t="n">
        <v>0.2205</v>
      </c>
      <c r="BM609" s="25" t="n">
        <v>0.0001</v>
      </c>
      <c r="BN609" s="25" t="n">
        <v>0.0083</v>
      </c>
      <c r="BO609" s="25" t="n">
        <v>0.0001</v>
      </c>
      <c r="BP609" s="25" t="n">
        <v>0.0064</v>
      </c>
      <c r="BQ609" s="25" t="n">
        <v>0</v>
      </c>
      <c r="BR609" s="25" t="n">
        <v>0</v>
      </c>
      <c r="BS609" s="25" t="n">
        <v>100</v>
      </c>
      <c r="BT609" s="25"/>
      <c r="BU609" s="25" t="n">
        <f aca="false">AU609/AT609</f>
        <v>9.71753246753247</v>
      </c>
      <c r="BV609" s="25" t="n">
        <f aca="false">SUM(BE609:BR609)</f>
        <v>46.6775</v>
      </c>
      <c r="BW609" s="28" t="n">
        <f aca="false">BV609/BD609</f>
        <v>0.875380936752778</v>
      </c>
      <c r="BX609" s="11" t="s">
        <v>90</v>
      </c>
    </row>
    <row r="610" customFormat="false" ht="11.25" hidden="false" customHeight="false" outlineLevel="0" collapsed="false">
      <c r="A610" s="11" t="s">
        <v>874</v>
      </c>
      <c r="B610" s="12" t="s">
        <v>875</v>
      </c>
      <c r="C610" s="11" t="s">
        <v>242</v>
      </c>
      <c r="D610" s="12" t="s">
        <v>177</v>
      </c>
      <c r="E610" s="12" t="s">
        <v>876</v>
      </c>
      <c r="F610" s="11" t="s">
        <v>877</v>
      </c>
      <c r="G610" s="11" t="s">
        <v>153</v>
      </c>
      <c r="J610" s="11" t="s">
        <v>862</v>
      </c>
      <c r="K610" s="11" t="s">
        <v>863</v>
      </c>
      <c r="L610" s="13" t="n">
        <v>6855</v>
      </c>
      <c r="M610" s="13" t="n">
        <v>8392</v>
      </c>
      <c r="N610" s="11" t="n">
        <v>567155.342141819</v>
      </c>
      <c r="O610" s="11" t="n">
        <v>6172693.25032676</v>
      </c>
      <c r="P610" s="11" t="s">
        <v>878</v>
      </c>
      <c r="Q610" s="11" t="s">
        <v>865</v>
      </c>
      <c r="R610" s="11" t="s">
        <v>88</v>
      </c>
      <c r="S610" s="11" t="n">
        <v>69</v>
      </c>
      <c r="T610" s="11" t="s">
        <v>895</v>
      </c>
      <c r="U610" s="11" t="n">
        <v>40</v>
      </c>
      <c r="V610" s="25" t="n">
        <v>39.511</v>
      </c>
      <c r="W610" s="25" t="n">
        <v>0.0058</v>
      </c>
      <c r="X610" s="25" t="n">
        <v>0.0109</v>
      </c>
      <c r="Y610" s="25" t="n">
        <v>0.0001</v>
      </c>
      <c r="Z610" s="25" t="n">
        <v>0.0124</v>
      </c>
      <c r="AA610" s="25" t="n">
        <v>0.0001</v>
      </c>
      <c r="AB610" s="25" t="n">
        <v>59.7473</v>
      </c>
      <c r="AC610" s="25" t="n">
        <v>0.0652</v>
      </c>
      <c r="AD610" s="25" t="n">
        <v>0.1675</v>
      </c>
      <c r="AE610" s="25" t="n">
        <v>0.0232</v>
      </c>
      <c r="AF610" s="25" t="n">
        <v>0.0001</v>
      </c>
      <c r="AG610" s="25" t="n">
        <v>0.0242</v>
      </c>
      <c r="AH610" s="25" t="n">
        <v>0.0002</v>
      </c>
      <c r="AI610" s="25" t="n">
        <v>0.0001</v>
      </c>
      <c r="AJ610" s="25" t="n">
        <v>0.0001</v>
      </c>
      <c r="AK610" s="25" t="n">
        <v>99.5682</v>
      </c>
      <c r="AL610" s="25"/>
      <c r="AM610" s="26" t="n">
        <v>39.6823483803062</v>
      </c>
      <c r="AN610" s="26" t="n">
        <v>0.0058251530107002</v>
      </c>
      <c r="AO610" s="26" t="n">
        <v>0.0109472703132124</v>
      </c>
      <c r="AP610" s="26" t="n">
        <v>0.000100433672598279</v>
      </c>
      <c r="AQ610" s="26" t="n">
        <v>0.0124537754021866</v>
      </c>
      <c r="AR610" s="26" t="n">
        <v>0.000100433672598279</v>
      </c>
      <c r="AS610" s="26" t="n">
        <v>60.0064076683118</v>
      </c>
      <c r="AT610" s="26" t="n">
        <v>0.0654827545340781</v>
      </c>
      <c r="AU610" s="26" t="n">
        <v>0.168226401602118</v>
      </c>
      <c r="AV610" s="26" t="n">
        <v>0.0233006120428008</v>
      </c>
      <c r="AW610" s="26" t="n">
        <v>0.000100433672598279</v>
      </c>
      <c r="AX610" s="26" t="n">
        <v>0.0243049487687836</v>
      </c>
      <c r="AY610" s="26" t="n">
        <v>0.000200867345196559</v>
      </c>
      <c r="AZ610" s="26" t="n">
        <v>0.000100433672598279</v>
      </c>
      <c r="BA610" s="26" t="n">
        <v>0.000100433672598279</v>
      </c>
      <c r="BB610" s="26" t="n">
        <v>100</v>
      </c>
      <c r="BC610" s="26"/>
      <c r="BD610" s="25" t="n">
        <v>53.4057</v>
      </c>
      <c r="BE610" s="25" t="n">
        <v>0.0056</v>
      </c>
      <c r="BF610" s="25" t="n">
        <v>0.0098</v>
      </c>
      <c r="BG610" s="25" t="n">
        <v>0.0001</v>
      </c>
      <c r="BH610" s="25" t="n">
        <v>0.0103</v>
      </c>
      <c r="BI610" s="25" t="n">
        <v>0.0001</v>
      </c>
      <c r="BJ610" s="25" t="n">
        <v>46.3666</v>
      </c>
      <c r="BK610" s="25" t="n">
        <v>0.0479</v>
      </c>
      <c r="BL610" s="25" t="n">
        <v>0.1237</v>
      </c>
      <c r="BM610" s="25" t="n">
        <v>0.0158</v>
      </c>
      <c r="BN610" s="25" t="n">
        <v>0.0001</v>
      </c>
      <c r="BO610" s="25" t="n">
        <v>0.014</v>
      </c>
      <c r="BP610" s="25" t="n">
        <v>0.0001</v>
      </c>
      <c r="BQ610" s="25" t="n">
        <v>0</v>
      </c>
      <c r="BR610" s="25" t="n">
        <v>0</v>
      </c>
      <c r="BS610" s="25" t="n">
        <v>99.9998</v>
      </c>
      <c r="BT610" s="25"/>
      <c r="BU610" s="25" t="n">
        <f aca="false">AU610/AT610</f>
        <v>2.56901840490798</v>
      </c>
      <c r="BV610" s="25" t="n">
        <f aca="false">SUM(BE610:BR610)</f>
        <v>46.5941</v>
      </c>
      <c r="BW610" s="28" t="n">
        <f aca="false">BV610/BD610</f>
        <v>0.872455561859502</v>
      </c>
      <c r="BX610" s="11" t="s">
        <v>90</v>
      </c>
    </row>
    <row r="611" customFormat="false" ht="11.25" hidden="false" customHeight="false" outlineLevel="0" collapsed="false">
      <c r="A611" s="11" t="s">
        <v>874</v>
      </c>
      <c r="B611" s="12" t="s">
        <v>875</v>
      </c>
      <c r="C611" s="11" t="s">
        <v>242</v>
      </c>
      <c r="D611" s="12" t="s">
        <v>177</v>
      </c>
      <c r="E611" s="12" t="s">
        <v>876</v>
      </c>
      <c r="F611" s="11" t="s">
        <v>877</v>
      </c>
      <c r="G611" s="11" t="s">
        <v>153</v>
      </c>
      <c r="J611" s="11" t="s">
        <v>862</v>
      </c>
      <c r="K611" s="11" t="s">
        <v>863</v>
      </c>
      <c r="L611" s="13" t="n">
        <v>6855</v>
      </c>
      <c r="M611" s="13" t="n">
        <v>8392</v>
      </c>
      <c r="N611" s="11" t="n">
        <v>567155.342141819</v>
      </c>
      <c r="O611" s="11" t="n">
        <v>6172693.25032676</v>
      </c>
      <c r="P611" s="11" t="s">
        <v>878</v>
      </c>
      <c r="Q611" s="11" t="s">
        <v>865</v>
      </c>
      <c r="R611" s="11" t="s">
        <v>88</v>
      </c>
      <c r="S611" s="11" t="n">
        <v>70</v>
      </c>
      <c r="T611" s="11" t="s">
        <v>896</v>
      </c>
      <c r="U611" s="11" t="n">
        <v>41</v>
      </c>
      <c r="V611" s="25" t="n">
        <v>39.6801</v>
      </c>
      <c r="W611" s="25" t="n">
        <v>0.018</v>
      </c>
      <c r="X611" s="25" t="n">
        <v>0.0038</v>
      </c>
      <c r="Y611" s="25" t="n">
        <v>0.0001</v>
      </c>
      <c r="Z611" s="25" t="n">
        <v>0.0106</v>
      </c>
      <c r="AA611" s="25" t="n">
        <v>0.0001</v>
      </c>
      <c r="AB611" s="25" t="n">
        <v>59.7134</v>
      </c>
      <c r="AC611" s="25" t="n">
        <v>0.0559</v>
      </c>
      <c r="AD611" s="25" t="n">
        <v>0.1844</v>
      </c>
      <c r="AE611" s="25" t="n">
        <v>0.0308</v>
      </c>
      <c r="AF611" s="25" t="n">
        <v>0.0169</v>
      </c>
      <c r="AG611" s="25" t="n">
        <v>0.0088</v>
      </c>
      <c r="AH611" s="25" t="n">
        <v>0.0117</v>
      </c>
      <c r="AI611" s="25" t="n">
        <v>0.0001</v>
      </c>
      <c r="AJ611" s="25" t="n">
        <v>0.0001</v>
      </c>
      <c r="AK611" s="25" t="n">
        <v>99.7348</v>
      </c>
      <c r="AL611" s="25"/>
      <c r="AM611" s="26" t="n">
        <v>39.785611441543</v>
      </c>
      <c r="AN611" s="26" t="n">
        <v>0.018047862932497</v>
      </c>
      <c r="AO611" s="26" t="n">
        <v>0.00381010439686047</v>
      </c>
      <c r="AP611" s="26" t="n">
        <v>0.000100265905180539</v>
      </c>
      <c r="AQ611" s="26" t="n">
        <v>0.0106281859491371</v>
      </c>
      <c r="AR611" s="26" t="n">
        <v>0.000100265905180539</v>
      </c>
      <c r="AS611" s="26" t="n">
        <v>59.8721810240758</v>
      </c>
      <c r="AT611" s="26" t="n">
        <v>0.0560486409959212</v>
      </c>
      <c r="AU611" s="26" t="n">
        <v>0.184890329152914</v>
      </c>
      <c r="AV611" s="26" t="n">
        <v>0.0308818987956059</v>
      </c>
      <c r="AW611" s="26" t="n">
        <v>0.0169449379755111</v>
      </c>
      <c r="AX611" s="26" t="n">
        <v>0.00882339965588741</v>
      </c>
      <c r="AY611" s="26" t="n">
        <v>0.011731110906123</v>
      </c>
      <c r="AZ611" s="26" t="n">
        <v>0.000100265905180539</v>
      </c>
      <c r="BA611" s="26" t="n">
        <v>0.000100265905180539</v>
      </c>
      <c r="BB611" s="26" t="n">
        <v>100</v>
      </c>
      <c r="BC611" s="26"/>
      <c r="BD611" s="25" t="n">
        <v>53.5136</v>
      </c>
      <c r="BE611" s="25" t="n">
        <v>0.0173</v>
      </c>
      <c r="BF611" s="25" t="n">
        <v>0.0034</v>
      </c>
      <c r="BG611" s="25" t="n">
        <v>0.0001</v>
      </c>
      <c r="BH611" s="25" t="n">
        <v>0.0088</v>
      </c>
      <c r="BI611" s="25" t="n">
        <v>0.0001</v>
      </c>
      <c r="BJ611" s="25" t="n">
        <v>46.2361</v>
      </c>
      <c r="BK611" s="25" t="n">
        <v>0.041</v>
      </c>
      <c r="BL611" s="25" t="n">
        <v>0.1358</v>
      </c>
      <c r="BM611" s="25" t="n">
        <v>0.0209</v>
      </c>
      <c r="BN611" s="25" t="n">
        <v>0.0112</v>
      </c>
      <c r="BO611" s="25" t="n">
        <v>0.0051</v>
      </c>
      <c r="BP611" s="25" t="n">
        <v>0.0064</v>
      </c>
      <c r="BQ611" s="25" t="n">
        <v>0</v>
      </c>
      <c r="BR611" s="25" t="n">
        <v>0</v>
      </c>
      <c r="BS611" s="25" t="n">
        <v>99.9998</v>
      </c>
      <c r="BT611" s="25"/>
      <c r="BU611" s="25" t="n">
        <f aca="false">AU611/AT611</f>
        <v>3.29874776386404</v>
      </c>
      <c r="BV611" s="25" t="n">
        <f aca="false">SUM(BE611:BR611)</f>
        <v>46.4862</v>
      </c>
      <c r="BW611" s="28" t="n">
        <f aca="false">BV611/BD611</f>
        <v>0.868680111224063</v>
      </c>
      <c r="BX611" s="11" t="s">
        <v>90</v>
      </c>
    </row>
    <row r="612" customFormat="false" ht="11.25" hidden="false" customHeight="false" outlineLevel="0" collapsed="false">
      <c r="A612" s="11" t="s">
        <v>874</v>
      </c>
      <c r="B612" s="12" t="s">
        <v>875</v>
      </c>
      <c r="C612" s="11" t="s">
        <v>242</v>
      </c>
      <c r="D612" s="12" t="s">
        <v>177</v>
      </c>
      <c r="E612" s="12" t="s">
        <v>876</v>
      </c>
      <c r="F612" s="11" t="s">
        <v>877</v>
      </c>
      <c r="G612" s="11" t="s">
        <v>153</v>
      </c>
      <c r="J612" s="11" t="s">
        <v>862</v>
      </c>
      <c r="K612" s="11" t="s">
        <v>863</v>
      </c>
      <c r="L612" s="13" t="n">
        <v>6855</v>
      </c>
      <c r="M612" s="13" t="n">
        <v>8392</v>
      </c>
      <c r="N612" s="11" t="n">
        <v>567155.342141819</v>
      </c>
      <c r="O612" s="11" t="n">
        <v>6172693.25032676</v>
      </c>
      <c r="P612" s="11" t="s">
        <v>878</v>
      </c>
      <c r="Q612" s="11" t="s">
        <v>865</v>
      </c>
      <c r="R612" s="11" t="s">
        <v>88</v>
      </c>
      <c r="S612" s="11" t="n">
        <v>71</v>
      </c>
      <c r="T612" s="11" t="s">
        <v>897</v>
      </c>
      <c r="U612" s="11" t="n">
        <v>42</v>
      </c>
      <c r="V612" s="25" t="n">
        <v>39.5201</v>
      </c>
      <c r="W612" s="25" t="n">
        <v>0.0001</v>
      </c>
      <c r="X612" s="25" t="n">
        <v>0.0112</v>
      </c>
      <c r="Y612" s="25" t="n">
        <v>0.0072</v>
      </c>
      <c r="Z612" s="25" t="n">
        <v>0.0126</v>
      </c>
      <c r="AA612" s="25" t="n">
        <v>0.0089</v>
      </c>
      <c r="AB612" s="25" t="n">
        <v>60.2703</v>
      </c>
      <c r="AC612" s="25" t="n">
        <v>0.0657</v>
      </c>
      <c r="AD612" s="25" t="n">
        <v>0.2801</v>
      </c>
      <c r="AE612" s="25" t="n">
        <v>0.0169</v>
      </c>
      <c r="AF612" s="25" t="n">
        <v>0.0397</v>
      </c>
      <c r="AG612" s="25" t="n">
        <v>0.0002</v>
      </c>
      <c r="AH612" s="25" t="n">
        <v>0.0002</v>
      </c>
      <c r="AI612" s="25" t="n">
        <v>0.0001</v>
      </c>
      <c r="AJ612" s="25" t="n">
        <v>0.0104</v>
      </c>
      <c r="AK612" s="25" t="n">
        <v>100.2437</v>
      </c>
      <c r="AL612" s="25"/>
      <c r="AM612" s="26" t="n">
        <v>39.4240236543543</v>
      </c>
      <c r="AN612" s="26" t="n">
        <v>9.97568924530918E-005</v>
      </c>
      <c r="AO612" s="26" t="n">
        <v>0.0111727719547463</v>
      </c>
      <c r="AP612" s="26" t="n">
        <v>0.00718249625662261</v>
      </c>
      <c r="AQ612" s="26" t="n">
        <v>0.0125693684490896</v>
      </c>
      <c r="AR612" s="26" t="n">
        <v>0.00887836342832517</v>
      </c>
      <c r="AS612" s="26" t="n">
        <v>60.1237783521558</v>
      </c>
      <c r="AT612" s="26" t="n">
        <v>0.0655402783416813</v>
      </c>
      <c r="AU612" s="26" t="n">
        <v>0.27941905576111</v>
      </c>
      <c r="AV612" s="26" t="n">
        <v>0.0168589148245725</v>
      </c>
      <c r="AW612" s="26" t="n">
        <v>0.0396034863038774</v>
      </c>
      <c r="AX612" s="26" t="n">
        <v>0.000199513784906184</v>
      </c>
      <c r="AY612" s="26" t="n">
        <v>0.000199513784906184</v>
      </c>
      <c r="AZ612" s="26" t="n">
        <v>9.97568924530918E-005</v>
      </c>
      <c r="BA612" s="26" t="n">
        <v>0.0103747168151215</v>
      </c>
      <c r="BB612" s="26" t="n">
        <v>100</v>
      </c>
      <c r="BC612" s="26"/>
      <c r="BD612" s="25" t="n">
        <v>53.1411</v>
      </c>
      <c r="BE612" s="25" t="n">
        <v>0.0001</v>
      </c>
      <c r="BF612" s="25" t="n">
        <v>0.0101</v>
      </c>
      <c r="BG612" s="25" t="n">
        <v>0.0061</v>
      </c>
      <c r="BH612" s="25" t="n">
        <v>0.0104</v>
      </c>
      <c r="BI612" s="25" t="n">
        <v>0.007</v>
      </c>
      <c r="BJ612" s="25" t="n">
        <v>46.53</v>
      </c>
      <c r="BK612" s="25" t="n">
        <v>0.0481</v>
      </c>
      <c r="BL612" s="25" t="n">
        <v>0.2057</v>
      </c>
      <c r="BM612" s="25" t="n">
        <v>0.0115</v>
      </c>
      <c r="BN612" s="25" t="n">
        <v>0.0262</v>
      </c>
      <c r="BO612" s="25" t="n">
        <v>0.0001</v>
      </c>
      <c r="BP612" s="25" t="n">
        <v>0.0001</v>
      </c>
      <c r="BQ612" s="25" t="n">
        <v>0</v>
      </c>
      <c r="BR612" s="25" t="n">
        <v>0.0035</v>
      </c>
      <c r="BS612" s="25" t="n">
        <v>100</v>
      </c>
      <c r="BT612" s="25"/>
      <c r="BU612" s="25" t="n">
        <f aca="false">AU612/AT612</f>
        <v>4.26331811263318</v>
      </c>
      <c r="BV612" s="25" t="n">
        <f aca="false">SUM(BE612:BR612)</f>
        <v>46.8589</v>
      </c>
      <c r="BW612" s="28" t="n">
        <f aca="false">BV612/BD612</f>
        <v>0.88178265034032</v>
      </c>
      <c r="BX612" s="11" t="s">
        <v>90</v>
      </c>
    </row>
    <row r="613" customFormat="false" ht="11.25" hidden="false" customHeight="false" outlineLevel="0" collapsed="false">
      <c r="A613" s="11" t="s">
        <v>874</v>
      </c>
      <c r="B613" s="12" t="s">
        <v>875</v>
      </c>
      <c r="C613" s="11" t="s">
        <v>242</v>
      </c>
      <c r="D613" s="12" t="s">
        <v>177</v>
      </c>
      <c r="E613" s="12" t="s">
        <v>876</v>
      </c>
      <c r="F613" s="11" t="s">
        <v>877</v>
      </c>
      <c r="G613" s="11" t="s">
        <v>153</v>
      </c>
      <c r="J613" s="11" t="s">
        <v>862</v>
      </c>
      <c r="K613" s="11" t="s">
        <v>863</v>
      </c>
      <c r="L613" s="13" t="n">
        <v>6855</v>
      </c>
      <c r="M613" s="13" t="n">
        <v>8392</v>
      </c>
      <c r="N613" s="11" t="n">
        <v>567155.342141819</v>
      </c>
      <c r="O613" s="11" t="n">
        <v>6172693.25032676</v>
      </c>
      <c r="P613" s="11" t="s">
        <v>878</v>
      </c>
      <c r="Q613" s="11" t="s">
        <v>865</v>
      </c>
      <c r="R613" s="11" t="s">
        <v>88</v>
      </c>
      <c r="S613" s="11" t="n">
        <v>72</v>
      </c>
      <c r="T613" s="11" t="s">
        <v>898</v>
      </c>
      <c r="U613" s="11" t="n">
        <v>43</v>
      </c>
      <c r="V613" s="25" t="n">
        <v>39.6926</v>
      </c>
      <c r="W613" s="25" t="n">
        <v>0.0001</v>
      </c>
      <c r="X613" s="25" t="n">
        <v>0.0001</v>
      </c>
      <c r="Y613" s="25" t="n">
        <v>0.0001</v>
      </c>
      <c r="Z613" s="25" t="n">
        <v>0.0001</v>
      </c>
      <c r="AA613" s="25" t="n">
        <v>0.0058</v>
      </c>
      <c r="AB613" s="25" t="n">
        <v>59.9404</v>
      </c>
      <c r="AC613" s="25" t="n">
        <v>0.0378</v>
      </c>
      <c r="AD613" s="25" t="n">
        <v>0.1899</v>
      </c>
      <c r="AE613" s="25" t="n">
        <v>0.0001</v>
      </c>
      <c r="AF613" s="25" t="n">
        <v>0.0228</v>
      </c>
      <c r="AG613" s="25" t="n">
        <v>0.0002</v>
      </c>
      <c r="AH613" s="25" t="n">
        <v>0.031</v>
      </c>
      <c r="AI613" s="25" t="n">
        <v>0.0001</v>
      </c>
      <c r="AJ613" s="25" t="n">
        <v>0.0001</v>
      </c>
      <c r="AK613" s="25" t="n">
        <v>99.9212</v>
      </c>
      <c r="AL613" s="25"/>
      <c r="AM613" s="26" t="n">
        <v>39.7239024351189</v>
      </c>
      <c r="AN613" s="26" t="n">
        <v>0.000100078862143369</v>
      </c>
      <c r="AO613" s="26" t="n">
        <v>0.000100078862143369</v>
      </c>
      <c r="AP613" s="26" t="n">
        <v>0.000100078862143369</v>
      </c>
      <c r="AQ613" s="26" t="n">
        <v>0.000100078862143369</v>
      </c>
      <c r="AR613" s="26" t="n">
        <v>0.0058045740043154</v>
      </c>
      <c r="AS613" s="26" t="n">
        <v>59.9876702841839</v>
      </c>
      <c r="AT613" s="26" t="n">
        <v>0.0378298098901935</v>
      </c>
      <c r="AU613" s="26" t="n">
        <v>0.190049759210258</v>
      </c>
      <c r="AV613" s="26" t="n">
        <v>0.000100078862143369</v>
      </c>
      <c r="AW613" s="26" t="n">
        <v>0.0228179805686881</v>
      </c>
      <c r="AX613" s="26" t="n">
        <v>0.000200157724286738</v>
      </c>
      <c r="AY613" s="26" t="n">
        <v>0.0310244472644444</v>
      </c>
      <c r="AZ613" s="26" t="n">
        <v>0.000100078862143369</v>
      </c>
      <c r="BA613" s="26" t="n">
        <v>0.000100078862143369</v>
      </c>
      <c r="BB613" s="26" t="n">
        <v>100</v>
      </c>
      <c r="BC613" s="26"/>
      <c r="BD613" s="25" t="n">
        <v>53.4518</v>
      </c>
      <c r="BE613" s="25" t="n">
        <v>0.0001</v>
      </c>
      <c r="BF613" s="25" t="n">
        <v>0.0001</v>
      </c>
      <c r="BG613" s="25" t="n">
        <v>0.0001</v>
      </c>
      <c r="BH613" s="25" t="n">
        <v>0.0001</v>
      </c>
      <c r="BI613" s="25" t="n">
        <v>0.0046</v>
      </c>
      <c r="BJ613" s="25" t="n">
        <v>46.3436</v>
      </c>
      <c r="BK613" s="25" t="n">
        <v>0.0277</v>
      </c>
      <c r="BL613" s="25" t="n">
        <v>0.1397</v>
      </c>
      <c r="BM613" s="25" t="n">
        <v>0.0001</v>
      </c>
      <c r="BN613" s="25" t="n">
        <v>0.015</v>
      </c>
      <c r="BO613" s="25" t="n">
        <v>0.0001</v>
      </c>
      <c r="BP613" s="25" t="n">
        <v>0.017</v>
      </c>
      <c r="BQ613" s="25" t="n">
        <v>0</v>
      </c>
      <c r="BR613" s="25" t="n">
        <v>0</v>
      </c>
      <c r="BS613" s="25" t="n">
        <v>100</v>
      </c>
      <c r="BT613" s="25"/>
      <c r="BU613" s="25" t="n">
        <f aca="false">AU613/AT613</f>
        <v>5.02380952380952</v>
      </c>
      <c r="BV613" s="25" t="n">
        <f aca="false">SUM(BE613:BR613)</f>
        <v>46.5482</v>
      </c>
      <c r="BW613" s="28" t="n">
        <f aca="false">BV613/BD613</f>
        <v>0.870844386905586</v>
      </c>
      <c r="BX613" s="11" t="s">
        <v>90</v>
      </c>
    </row>
    <row r="614" customFormat="false" ht="11.25" hidden="false" customHeight="false" outlineLevel="0" collapsed="false">
      <c r="A614" s="11" t="s">
        <v>899</v>
      </c>
      <c r="B614" s="12" t="s">
        <v>900</v>
      </c>
      <c r="C614" s="11" t="s">
        <v>901</v>
      </c>
      <c r="D614" s="12" t="s">
        <v>902</v>
      </c>
      <c r="E614" s="12" t="s">
        <v>398</v>
      </c>
      <c r="F614" s="11" t="s">
        <v>399</v>
      </c>
      <c r="G614" s="11" t="s">
        <v>311</v>
      </c>
      <c r="J614" s="11" t="s">
        <v>862</v>
      </c>
      <c r="K614" s="11" t="s">
        <v>863</v>
      </c>
      <c r="L614" s="13" t="n">
        <v>6873</v>
      </c>
      <c r="M614" s="13" t="n">
        <v>8392</v>
      </c>
      <c r="N614" s="11" t="n">
        <v>567159.968811834</v>
      </c>
      <c r="O614" s="11" t="n">
        <v>6172690.30168093</v>
      </c>
      <c r="P614" s="11" t="s">
        <v>903</v>
      </c>
      <c r="Q614" s="11" t="s">
        <v>865</v>
      </c>
      <c r="R614" s="11" t="s">
        <v>85</v>
      </c>
      <c r="S614" s="11" t="n">
        <v>95</v>
      </c>
      <c r="T614" s="11" t="s">
        <v>904</v>
      </c>
      <c r="U614" s="11" t="n">
        <v>11</v>
      </c>
      <c r="V614" s="25" t="n">
        <v>34.9007</v>
      </c>
      <c r="W614" s="25" t="n">
        <v>0.0022</v>
      </c>
      <c r="X614" s="25" t="n">
        <v>0.0112</v>
      </c>
      <c r="Y614" s="25" t="n">
        <v>0.0001</v>
      </c>
      <c r="Z614" s="25" t="n">
        <v>0.0001</v>
      </c>
      <c r="AA614" s="25" t="n">
        <v>0.0001</v>
      </c>
      <c r="AB614" s="25" t="n">
        <v>31.1918</v>
      </c>
      <c r="AC614" s="25" t="n">
        <v>0.1061</v>
      </c>
      <c r="AD614" s="25" t="n">
        <v>0.5861</v>
      </c>
      <c r="AE614" s="25" t="n">
        <v>33.3307</v>
      </c>
      <c r="AF614" s="25" t="n">
        <v>0.0159</v>
      </c>
      <c r="AG614" s="25" t="n">
        <v>0.0003</v>
      </c>
      <c r="AH614" s="25" t="n">
        <v>0.0002</v>
      </c>
      <c r="AI614" s="25" t="n">
        <v>0.0001</v>
      </c>
      <c r="AJ614" s="25" t="n">
        <v>0.0001</v>
      </c>
      <c r="AK614" s="25" t="n">
        <v>100.1457</v>
      </c>
      <c r="AL614" s="25"/>
      <c r="AM614" s="26" t="n">
        <v>34.8499236612256</v>
      </c>
      <c r="AN614" s="26" t="n">
        <v>0.00219679926347312</v>
      </c>
      <c r="AO614" s="26" t="n">
        <v>0.0111837053413177</v>
      </c>
      <c r="AP614" s="26" t="n">
        <v>9.98545119760509E-005</v>
      </c>
      <c r="AQ614" s="26" t="n">
        <v>9.98545119760509E-005</v>
      </c>
      <c r="AR614" s="26" t="n">
        <v>9.98545119760509E-005</v>
      </c>
      <c r="AS614" s="26" t="n">
        <v>31.1464196665458</v>
      </c>
      <c r="AT614" s="26" t="n">
        <v>0.10594563720659</v>
      </c>
      <c r="AU614" s="26" t="n">
        <v>0.585247294691634</v>
      </c>
      <c r="AV614" s="26" t="n">
        <v>33.2822078232016</v>
      </c>
      <c r="AW614" s="26" t="n">
        <v>0.0158768674041921</v>
      </c>
      <c r="AX614" s="26" t="n">
        <v>0.000299563535928153</v>
      </c>
      <c r="AY614" s="26" t="n">
        <v>0.000199709023952102</v>
      </c>
      <c r="AZ614" s="26" t="n">
        <v>9.98545119760509E-005</v>
      </c>
      <c r="BA614" s="26" t="n">
        <v>9.98545119760509E-005</v>
      </c>
      <c r="BB614" s="26" t="n">
        <v>100</v>
      </c>
      <c r="BC614" s="26"/>
      <c r="BD614" s="25" t="n">
        <v>49.8411</v>
      </c>
      <c r="BE614" s="25" t="n">
        <v>0.0022</v>
      </c>
      <c r="BF614" s="25" t="n">
        <v>0.0107</v>
      </c>
      <c r="BG614" s="25" t="n">
        <v>0.0001</v>
      </c>
      <c r="BH614" s="25" t="n">
        <v>0.0001</v>
      </c>
      <c r="BI614" s="25" t="n">
        <v>0.0001</v>
      </c>
      <c r="BJ614" s="25" t="n">
        <v>25.5747</v>
      </c>
      <c r="BK614" s="25" t="n">
        <v>0.0825</v>
      </c>
      <c r="BL614" s="25" t="n">
        <v>0.4571</v>
      </c>
      <c r="BM614" s="25" t="n">
        <v>24.0197</v>
      </c>
      <c r="BN614" s="25" t="n">
        <v>0.0111</v>
      </c>
      <c r="BO614" s="25" t="n">
        <v>0.0002</v>
      </c>
      <c r="BP614" s="25" t="n">
        <v>0.0001</v>
      </c>
      <c r="BQ614" s="25" t="n">
        <v>0</v>
      </c>
      <c r="BR614" s="25" t="n">
        <v>0</v>
      </c>
      <c r="BS614" s="25" t="n">
        <v>99.9997</v>
      </c>
      <c r="BT614" s="25"/>
      <c r="BU614" s="25" t="n">
        <f aca="false">AU614/AT614</f>
        <v>5.52403393025448</v>
      </c>
      <c r="BV614" s="25"/>
      <c r="BW614" s="25"/>
    </row>
    <row r="615" customFormat="false" ht="11.25" hidden="false" customHeight="false" outlineLevel="0" collapsed="false">
      <c r="A615" s="11" t="s">
        <v>899</v>
      </c>
      <c r="B615" s="12" t="s">
        <v>900</v>
      </c>
      <c r="C615" s="11" t="s">
        <v>901</v>
      </c>
      <c r="D615" s="12" t="s">
        <v>902</v>
      </c>
      <c r="E615" s="12" t="s">
        <v>398</v>
      </c>
      <c r="F615" s="11" t="s">
        <v>399</v>
      </c>
      <c r="G615" s="11" t="s">
        <v>311</v>
      </c>
      <c r="J615" s="11" t="s">
        <v>862</v>
      </c>
      <c r="K615" s="11" t="s">
        <v>863</v>
      </c>
      <c r="L615" s="13" t="n">
        <v>6873</v>
      </c>
      <c r="M615" s="13" t="n">
        <v>8392</v>
      </c>
      <c r="N615" s="11" t="n">
        <v>567159.968811834</v>
      </c>
      <c r="O615" s="11" t="n">
        <v>6172690.30168093</v>
      </c>
      <c r="P615" s="11" t="s">
        <v>903</v>
      </c>
      <c r="Q615" s="11" t="s">
        <v>865</v>
      </c>
      <c r="R615" s="11" t="s">
        <v>163</v>
      </c>
      <c r="S615" s="11" t="n">
        <v>92</v>
      </c>
      <c r="T615" s="11" t="s">
        <v>905</v>
      </c>
      <c r="U615" s="11" t="n">
        <v>8</v>
      </c>
      <c r="V615" s="25" t="n">
        <v>33.4066</v>
      </c>
      <c r="W615" s="25" t="n">
        <v>0.0001</v>
      </c>
      <c r="X615" s="25" t="n">
        <v>0.0182</v>
      </c>
      <c r="Y615" s="25" t="n">
        <v>0.0106</v>
      </c>
      <c r="Z615" s="25" t="n">
        <v>0.0001</v>
      </c>
      <c r="AA615" s="25" t="n">
        <v>0.0001</v>
      </c>
      <c r="AB615" s="25" t="n">
        <v>32.6538</v>
      </c>
      <c r="AC615" s="25" t="n">
        <v>1.5219</v>
      </c>
      <c r="AD615" s="25" t="n">
        <v>33.1846</v>
      </c>
      <c r="AE615" s="25" t="n">
        <v>0.0065</v>
      </c>
      <c r="AF615" s="25" t="n">
        <v>0.0101</v>
      </c>
      <c r="AG615" s="25" t="n">
        <v>0.0003</v>
      </c>
      <c r="AH615" s="25" t="n">
        <v>0.0545</v>
      </c>
      <c r="AI615" s="25" t="n">
        <v>0.0051</v>
      </c>
      <c r="AJ615" s="25" t="n">
        <v>0.0001</v>
      </c>
      <c r="AK615" s="25" t="n">
        <v>100.8726</v>
      </c>
      <c r="AL615" s="25"/>
      <c r="AM615" s="26" t="n">
        <v>33.1176156855281</v>
      </c>
      <c r="AN615" s="26" t="n">
        <v>9.91349484399133E-005</v>
      </c>
      <c r="AO615" s="26" t="n">
        <v>0.0180425606160642</v>
      </c>
      <c r="AP615" s="26" t="n">
        <v>0.0105083045346308</v>
      </c>
      <c r="AQ615" s="26" t="n">
        <v>9.91349484399133E-005</v>
      </c>
      <c r="AR615" s="26" t="n">
        <v>9.91349484399133E-005</v>
      </c>
      <c r="AS615" s="26" t="n">
        <v>32.3713277936724</v>
      </c>
      <c r="AT615" s="26" t="n">
        <v>1.50873478030704</v>
      </c>
      <c r="AU615" s="26" t="n">
        <v>32.8975360999915</v>
      </c>
      <c r="AV615" s="26" t="n">
        <v>0.00644377164859437</v>
      </c>
      <c r="AW615" s="26" t="n">
        <v>0.0100126297924312</v>
      </c>
      <c r="AX615" s="26" t="n">
        <v>0.00029740484531974</v>
      </c>
      <c r="AY615" s="26" t="n">
        <v>0.0540285468997528</v>
      </c>
      <c r="AZ615" s="26" t="n">
        <v>0.00505588237043558</v>
      </c>
      <c r="BA615" s="26" t="n">
        <v>9.91349484399133E-005</v>
      </c>
      <c r="BB615" s="26" t="n">
        <v>100</v>
      </c>
      <c r="BC615" s="26"/>
      <c r="BD615" s="25" t="n">
        <v>46.9477</v>
      </c>
      <c r="BE615" s="25" t="n">
        <v>0.0001</v>
      </c>
      <c r="BF615" s="25" t="n">
        <v>0.0171</v>
      </c>
      <c r="BG615" s="25" t="n">
        <v>0.0094</v>
      </c>
      <c r="BH615" s="25" t="n">
        <v>0.0001</v>
      </c>
      <c r="BI615" s="25" t="n">
        <v>0.0001</v>
      </c>
      <c r="BJ615" s="25" t="n">
        <v>26.3472</v>
      </c>
      <c r="BK615" s="25" t="n">
        <v>1.1637</v>
      </c>
      <c r="BL615" s="25" t="n">
        <v>25.4697</v>
      </c>
      <c r="BM615" s="25" t="n">
        <v>0.0046</v>
      </c>
      <c r="BN615" s="25" t="n">
        <v>0.007</v>
      </c>
      <c r="BO615" s="25" t="n">
        <v>0.0002</v>
      </c>
      <c r="BP615" s="25" t="n">
        <v>0.0311</v>
      </c>
      <c r="BQ615" s="25" t="n">
        <v>0.0019</v>
      </c>
      <c r="BR615" s="25" t="n">
        <v>0</v>
      </c>
      <c r="BS615" s="25" t="n">
        <v>99.9999</v>
      </c>
      <c r="BT615" s="25"/>
      <c r="BU615" s="25" t="n">
        <f aca="false">AU615/AT615</f>
        <v>21.8047177869768</v>
      </c>
      <c r="BV615" s="25"/>
      <c r="BW615" s="25"/>
    </row>
    <row r="616" customFormat="false" ht="11.25" hidden="false" customHeight="false" outlineLevel="0" collapsed="false">
      <c r="A616" s="11" t="s">
        <v>899</v>
      </c>
      <c r="B616" s="12" t="s">
        <v>900</v>
      </c>
      <c r="C616" s="11" t="s">
        <v>901</v>
      </c>
      <c r="D616" s="12" t="s">
        <v>902</v>
      </c>
      <c r="E616" s="12" t="s">
        <v>398</v>
      </c>
      <c r="F616" s="11" t="s">
        <v>399</v>
      </c>
      <c r="G616" s="11" t="s">
        <v>311</v>
      </c>
      <c r="J616" s="11" t="s">
        <v>862</v>
      </c>
      <c r="K616" s="11" t="s">
        <v>863</v>
      </c>
      <c r="L616" s="13" t="n">
        <v>6873</v>
      </c>
      <c r="M616" s="13" t="n">
        <v>8392</v>
      </c>
      <c r="N616" s="11" t="n">
        <v>567159.968811834</v>
      </c>
      <c r="O616" s="11" t="n">
        <v>6172690.30168093</v>
      </c>
      <c r="P616" s="11" t="s">
        <v>903</v>
      </c>
      <c r="Q616" s="11" t="s">
        <v>865</v>
      </c>
      <c r="R616" s="11" t="s">
        <v>163</v>
      </c>
      <c r="S616" s="11" t="n">
        <v>93</v>
      </c>
      <c r="T616" s="11" t="s">
        <v>906</v>
      </c>
      <c r="U616" s="11" t="n">
        <v>9</v>
      </c>
      <c r="V616" s="25" t="n">
        <v>33.3265</v>
      </c>
      <c r="W616" s="25" t="n">
        <v>0.0001</v>
      </c>
      <c r="X616" s="25" t="n">
        <v>0.0001</v>
      </c>
      <c r="Y616" s="25" t="n">
        <v>0.0001</v>
      </c>
      <c r="Z616" s="25" t="n">
        <v>0.0001</v>
      </c>
      <c r="AA616" s="25" t="n">
        <v>0.0137</v>
      </c>
      <c r="AB616" s="25" t="n">
        <v>32.492</v>
      </c>
      <c r="AC616" s="25" t="n">
        <v>1.6137</v>
      </c>
      <c r="AD616" s="25" t="n">
        <v>33.6575</v>
      </c>
      <c r="AE616" s="25" t="n">
        <v>0.0001</v>
      </c>
      <c r="AF616" s="25" t="n">
        <v>0.0319</v>
      </c>
      <c r="AG616" s="25" t="n">
        <v>0.0008</v>
      </c>
      <c r="AH616" s="25" t="n">
        <v>0.0138</v>
      </c>
      <c r="AI616" s="25" t="n">
        <v>0.0099</v>
      </c>
      <c r="AJ616" s="25" t="n">
        <v>0.0001</v>
      </c>
      <c r="AK616" s="25" t="n">
        <v>101.1604</v>
      </c>
      <c r="AL616" s="25"/>
      <c r="AM616" s="26" t="n">
        <v>32.9442153253645</v>
      </c>
      <c r="AN616" s="26" t="n">
        <v>9.88529108228121E-005</v>
      </c>
      <c r="AO616" s="26" t="n">
        <v>9.88529108228121E-005</v>
      </c>
      <c r="AP616" s="26" t="n">
        <v>9.88529108228121E-005</v>
      </c>
      <c r="AQ616" s="26" t="n">
        <v>9.88529108228121E-005</v>
      </c>
      <c r="AR616" s="26" t="n">
        <v>0.0135428487827253</v>
      </c>
      <c r="AS616" s="26" t="n">
        <v>32.1192877845481</v>
      </c>
      <c r="AT616" s="26" t="n">
        <v>1.59518942194772</v>
      </c>
      <c r="AU616" s="26" t="n">
        <v>33.271418460188</v>
      </c>
      <c r="AV616" s="26" t="n">
        <v>9.88529108228121E-005</v>
      </c>
      <c r="AW616" s="26" t="n">
        <v>0.0315340785524771</v>
      </c>
      <c r="AX616" s="26" t="n">
        <v>0.000790823286582497</v>
      </c>
      <c r="AY616" s="26" t="n">
        <v>0.0136417016935481</v>
      </c>
      <c r="AZ616" s="26" t="n">
        <v>0.0097864381714584</v>
      </c>
      <c r="BA616" s="26" t="n">
        <v>9.88529108228121E-005</v>
      </c>
      <c r="BB616" s="26" t="n">
        <v>100</v>
      </c>
      <c r="BC616" s="26"/>
      <c r="BD616" s="25" t="n">
        <v>46.7584</v>
      </c>
      <c r="BE616" s="25" t="n">
        <v>0.0001</v>
      </c>
      <c r="BF616" s="25" t="n">
        <v>0.0001</v>
      </c>
      <c r="BG616" s="25" t="n">
        <v>0.0001</v>
      </c>
      <c r="BH616" s="25" t="n">
        <v>0.0001</v>
      </c>
      <c r="BI616" s="25" t="n">
        <v>0.0112</v>
      </c>
      <c r="BJ616" s="25" t="n">
        <v>26.1737</v>
      </c>
      <c r="BK616" s="25" t="n">
        <v>1.2319</v>
      </c>
      <c r="BL616" s="25" t="n">
        <v>25.7903</v>
      </c>
      <c r="BM616" s="25" t="n">
        <v>0.0001</v>
      </c>
      <c r="BN616" s="25" t="n">
        <v>0.0219</v>
      </c>
      <c r="BO616" s="25" t="n">
        <v>0.0005</v>
      </c>
      <c r="BP616" s="25" t="n">
        <v>0.0079</v>
      </c>
      <c r="BQ616" s="25" t="n">
        <v>0.0037</v>
      </c>
      <c r="BR616" s="25" t="n">
        <v>0</v>
      </c>
      <c r="BS616" s="25" t="n">
        <v>100</v>
      </c>
      <c r="BT616" s="25"/>
      <c r="BU616" s="25" t="n">
        <f aca="false">AU616/AT616</f>
        <v>20.8573464708434</v>
      </c>
      <c r="BV616" s="25"/>
      <c r="BW616" s="25"/>
    </row>
    <row r="617" customFormat="false" ht="11.25" hidden="false" customHeight="false" outlineLevel="0" collapsed="false">
      <c r="A617" s="11" t="s">
        <v>899</v>
      </c>
      <c r="B617" s="12" t="s">
        <v>900</v>
      </c>
      <c r="C617" s="11" t="s">
        <v>901</v>
      </c>
      <c r="D617" s="12" t="s">
        <v>902</v>
      </c>
      <c r="E617" s="12" t="s">
        <v>398</v>
      </c>
      <c r="F617" s="11" t="s">
        <v>399</v>
      </c>
      <c r="G617" s="11" t="s">
        <v>311</v>
      </c>
      <c r="J617" s="11" t="s">
        <v>862</v>
      </c>
      <c r="K617" s="11" t="s">
        <v>863</v>
      </c>
      <c r="L617" s="13" t="n">
        <v>6873</v>
      </c>
      <c r="M617" s="13" t="n">
        <v>8392</v>
      </c>
      <c r="N617" s="11" t="n">
        <v>567159.968811834</v>
      </c>
      <c r="O617" s="11" t="n">
        <v>6172690.30168093</v>
      </c>
      <c r="P617" s="11" t="s">
        <v>903</v>
      </c>
      <c r="Q617" s="11" t="s">
        <v>865</v>
      </c>
      <c r="R617" s="11" t="s">
        <v>163</v>
      </c>
      <c r="S617" s="11" t="n">
        <v>99</v>
      </c>
      <c r="T617" s="11" t="s">
        <v>907</v>
      </c>
      <c r="U617" s="11" t="n">
        <v>15</v>
      </c>
      <c r="V617" s="25" t="n">
        <v>33.2139</v>
      </c>
      <c r="W617" s="25" t="n">
        <v>0.0001</v>
      </c>
      <c r="X617" s="25" t="n">
        <v>0.0001</v>
      </c>
      <c r="Y617" s="25" t="n">
        <v>0.0001</v>
      </c>
      <c r="Z617" s="25" t="n">
        <v>0.0063</v>
      </c>
      <c r="AA617" s="25" t="n">
        <v>0.0166</v>
      </c>
      <c r="AB617" s="25" t="n">
        <v>32.3422</v>
      </c>
      <c r="AC617" s="25" t="n">
        <v>1.6325</v>
      </c>
      <c r="AD617" s="25" t="n">
        <v>33.4809</v>
      </c>
      <c r="AE617" s="25" t="n">
        <v>0.0277</v>
      </c>
      <c r="AF617" s="25" t="n">
        <v>0.0514</v>
      </c>
      <c r="AG617" s="25" t="n">
        <v>0.0003</v>
      </c>
      <c r="AH617" s="25" t="n">
        <v>0.0237</v>
      </c>
      <c r="AI617" s="25" t="n">
        <v>0.0105</v>
      </c>
      <c r="AJ617" s="25" t="n">
        <v>0.0001</v>
      </c>
      <c r="AK617" s="25" t="n">
        <v>100.8064</v>
      </c>
      <c r="AL617" s="25"/>
      <c r="AM617" s="26" t="n">
        <v>32.9482056694813</v>
      </c>
      <c r="AN617" s="26" t="n">
        <v>9.9200050790426E-005</v>
      </c>
      <c r="AO617" s="26" t="n">
        <v>9.9200050790426E-005</v>
      </c>
      <c r="AP617" s="26" t="n">
        <v>9.9200050790426E-005</v>
      </c>
      <c r="AQ617" s="26" t="n">
        <v>0.00624960319979684</v>
      </c>
      <c r="AR617" s="26" t="n">
        <v>0.0164672084312107</v>
      </c>
      <c r="AS617" s="26" t="n">
        <v>32.0834788267412</v>
      </c>
      <c r="AT617" s="26" t="n">
        <v>1.6194408291537</v>
      </c>
      <c r="AU617" s="26" t="n">
        <v>33.2130698050917</v>
      </c>
      <c r="AV617" s="26" t="n">
        <v>0.027478414068948</v>
      </c>
      <c r="AW617" s="26" t="n">
        <v>0.050988826106279</v>
      </c>
      <c r="AX617" s="26" t="n">
        <v>0.000297600152371278</v>
      </c>
      <c r="AY617" s="26" t="n">
        <v>0.023510412037331</v>
      </c>
      <c r="AZ617" s="26" t="n">
        <v>0.0104160053329947</v>
      </c>
      <c r="BA617" s="26" t="n">
        <v>9.9200050790426E-005</v>
      </c>
      <c r="BB617" s="26" t="n">
        <v>100</v>
      </c>
      <c r="BC617" s="26"/>
      <c r="BD617" s="25" t="n">
        <v>46.7657</v>
      </c>
      <c r="BE617" s="25" t="n">
        <v>0.0001</v>
      </c>
      <c r="BF617" s="25" t="n">
        <v>0.0001</v>
      </c>
      <c r="BG617" s="25" t="n">
        <v>0.0001</v>
      </c>
      <c r="BH617" s="25" t="n">
        <v>0.0055</v>
      </c>
      <c r="BI617" s="25" t="n">
        <v>0.0136</v>
      </c>
      <c r="BJ617" s="25" t="n">
        <v>26.1454</v>
      </c>
      <c r="BK617" s="25" t="n">
        <v>1.2506</v>
      </c>
      <c r="BL617" s="25" t="n">
        <v>25.746</v>
      </c>
      <c r="BM617" s="25" t="n">
        <v>0.0197</v>
      </c>
      <c r="BN617" s="25" t="n">
        <v>0.0355</v>
      </c>
      <c r="BO617" s="25" t="n">
        <v>0.0002</v>
      </c>
      <c r="BP617" s="25" t="n">
        <v>0.0135</v>
      </c>
      <c r="BQ617" s="25" t="n">
        <v>0.0039</v>
      </c>
      <c r="BR617" s="25" t="n">
        <v>0</v>
      </c>
      <c r="BS617" s="25" t="n">
        <v>99.9999</v>
      </c>
      <c r="BT617" s="25"/>
      <c r="BU617" s="25" t="n">
        <f aca="false">AU617/AT617</f>
        <v>20.5089739663093</v>
      </c>
      <c r="BV617" s="25"/>
      <c r="BW617" s="25"/>
    </row>
    <row r="618" customFormat="false" ht="11.25" hidden="false" customHeight="false" outlineLevel="0" collapsed="false">
      <c r="A618" s="11" t="s">
        <v>899</v>
      </c>
      <c r="B618" s="12" t="s">
        <v>900</v>
      </c>
      <c r="C618" s="11" t="s">
        <v>901</v>
      </c>
      <c r="D618" s="12" t="s">
        <v>902</v>
      </c>
      <c r="E618" s="12" t="s">
        <v>398</v>
      </c>
      <c r="F618" s="11" t="s">
        <v>399</v>
      </c>
      <c r="G618" s="11" t="s">
        <v>311</v>
      </c>
      <c r="J618" s="11" t="s">
        <v>862</v>
      </c>
      <c r="K618" s="11" t="s">
        <v>863</v>
      </c>
      <c r="L618" s="13" t="n">
        <v>6873</v>
      </c>
      <c r="M618" s="13" t="n">
        <v>8392</v>
      </c>
      <c r="N618" s="11" t="n">
        <v>567159.968811834</v>
      </c>
      <c r="O618" s="11" t="n">
        <v>6172690.30168093</v>
      </c>
      <c r="P618" s="11" t="s">
        <v>903</v>
      </c>
      <c r="Q618" s="11" t="s">
        <v>865</v>
      </c>
      <c r="R618" s="11" t="s">
        <v>163</v>
      </c>
      <c r="S618" s="11" t="n">
        <v>100</v>
      </c>
      <c r="T618" s="11" t="s">
        <v>908</v>
      </c>
      <c r="U618" s="11" t="n">
        <v>16</v>
      </c>
      <c r="V618" s="25" t="n">
        <v>33.4106</v>
      </c>
      <c r="W618" s="25" t="n">
        <v>0.0001</v>
      </c>
      <c r="X618" s="25" t="n">
        <v>0.0005</v>
      </c>
      <c r="Y618" s="25" t="n">
        <v>0.0001</v>
      </c>
      <c r="Z618" s="25" t="n">
        <v>0.0005</v>
      </c>
      <c r="AA618" s="25" t="n">
        <v>0.0007</v>
      </c>
      <c r="AB618" s="25" t="n">
        <v>32.6535</v>
      </c>
      <c r="AC618" s="25" t="n">
        <v>1.6089</v>
      </c>
      <c r="AD618" s="25" t="n">
        <v>33.3388</v>
      </c>
      <c r="AE618" s="25" t="n">
        <v>0.0183</v>
      </c>
      <c r="AF618" s="25" t="n">
        <v>0.0001</v>
      </c>
      <c r="AG618" s="25" t="n">
        <v>0.0003</v>
      </c>
      <c r="AH618" s="25" t="n">
        <v>0.0002</v>
      </c>
      <c r="AI618" s="25" t="n">
        <v>0.0001</v>
      </c>
      <c r="AJ618" s="25" t="n">
        <v>0.0001</v>
      </c>
      <c r="AK618" s="25" t="n">
        <v>101.0328</v>
      </c>
      <c r="AL618" s="25"/>
      <c r="AM618" s="26" t="n">
        <v>33.0690627202255</v>
      </c>
      <c r="AN618" s="26" t="n">
        <v>9.89777577182855E-005</v>
      </c>
      <c r="AO618" s="26" t="n">
        <v>0.000494888788591428</v>
      </c>
      <c r="AP618" s="26" t="n">
        <v>9.89777577182855E-005</v>
      </c>
      <c r="AQ618" s="26" t="n">
        <v>0.000494888788591428</v>
      </c>
      <c r="AR618" s="26" t="n">
        <v>0.000692844304027999</v>
      </c>
      <c r="AS618" s="26" t="n">
        <v>32.3197021165404</v>
      </c>
      <c r="AT618" s="26" t="n">
        <v>1.5924531439295</v>
      </c>
      <c r="AU618" s="26" t="n">
        <v>32.9979966901838</v>
      </c>
      <c r="AV618" s="26" t="n">
        <v>0.0181129296624462</v>
      </c>
      <c r="AW618" s="26" t="n">
        <v>9.89777577182855E-005</v>
      </c>
      <c r="AX618" s="26" t="n">
        <v>0.000296933273154857</v>
      </c>
      <c r="AY618" s="26" t="n">
        <v>0.000197955515436571</v>
      </c>
      <c r="AZ618" s="26" t="n">
        <v>9.89777577182855E-005</v>
      </c>
      <c r="BA618" s="26" t="n">
        <v>9.89777577182855E-005</v>
      </c>
      <c r="BB618" s="26" t="n">
        <v>100</v>
      </c>
      <c r="BC618" s="26"/>
      <c r="BD618" s="25" t="n">
        <v>46.8906</v>
      </c>
      <c r="BE618" s="25" t="n">
        <v>0.0001</v>
      </c>
      <c r="BF618" s="25" t="n">
        <v>0.0005</v>
      </c>
      <c r="BG618" s="25" t="n">
        <v>0.0001</v>
      </c>
      <c r="BH618" s="25" t="n">
        <v>0.0005</v>
      </c>
      <c r="BI618" s="25" t="n">
        <v>0.0006</v>
      </c>
      <c r="BJ618" s="25" t="n">
        <v>26.3117</v>
      </c>
      <c r="BK618" s="25" t="n">
        <v>1.2286</v>
      </c>
      <c r="BL618" s="25" t="n">
        <v>25.554</v>
      </c>
      <c r="BM618" s="25" t="n">
        <v>0.013</v>
      </c>
      <c r="BN618" s="25" t="n">
        <v>0.0001</v>
      </c>
      <c r="BO618" s="25" t="n">
        <v>0.0002</v>
      </c>
      <c r="BP618" s="25" t="n">
        <v>0.0001</v>
      </c>
      <c r="BQ618" s="25" t="n">
        <v>0</v>
      </c>
      <c r="BR618" s="25" t="n">
        <v>0</v>
      </c>
      <c r="BS618" s="25" t="n">
        <v>100.0001</v>
      </c>
      <c r="BT618" s="25"/>
      <c r="BU618" s="25" t="n">
        <f aca="false">AU618/AT618</f>
        <v>20.721486730064</v>
      </c>
      <c r="BV618" s="25"/>
      <c r="BW618" s="25"/>
    </row>
    <row r="619" customFormat="false" ht="11.25" hidden="false" customHeight="false" outlineLevel="0" collapsed="false">
      <c r="A619" s="11" t="s">
        <v>899</v>
      </c>
      <c r="B619" s="12" t="s">
        <v>900</v>
      </c>
      <c r="C619" s="11" t="s">
        <v>901</v>
      </c>
      <c r="D619" s="12" t="s">
        <v>902</v>
      </c>
      <c r="E619" s="12" t="s">
        <v>398</v>
      </c>
      <c r="F619" s="11" t="s">
        <v>399</v>
      </c>
      <c r="G619" s="11" t="s">
        <v>311</v>
      </c>
      <c r="J619" s="11" t="s">
        <v>862</v>
      </c>
      <c r="K619" s="11" t="s">
        <v>863</v>
      </c>
      <c r="L619" s="13" t="n">
        <v>6873</v>
      </c>
      <c r="M619" s="13" t="n">
        <v>8392</v>
      </c>
      <c r="N619" s="11" t="n">
        <v>567159.968811834</v>
      </c>
      <c r="O619" s="11" t="n">
        <v>6172690.30168093</v>
      </c>
      <c r="P619" s="11" t="s">
        <v>903</v>
      </c>
      <c r="Q619" s="11" t="s">
        <v>865</v>
      </c>
      <c r="R619" s="11" t="s">
        <v>163</v>
      </c>
      <c r="S619" s="11" t="n">
        <v>103</v>
      </c>
      <c r="T619" s="11" t="s">
        <v>909</v>
      </c>
      <c r="U619" s="11" t="n">
        <v>19</v>
      </c>
      <c r="V619" s="25" t="n">
        <v>33.3219</v>
      </c>
      <c r="W619" s="25" t="n">
        <v>0.0022</v>
      </c>
      <c r="X619" s="25" t="n">
        <v>0.0001</v>
      </c>
      <c r="Y619" s="25" t="n">
        <v>0.0104</v>
      </c>
      <c r="Z619" s="25" t="n">
        <v>0.0099</v>
      </c>
      <c r="AA619" s="25" t="n">
        <v>0.0001</v>
      </c>
      <c r="AB619" s="25" t="n">
        <v>31.7755</v>
      </c>
      <c r="AC619" s="25" t="n">
        <v>1.6873</v>
      </c>
      <c r="AD619" s="25" t="n">
        <v>33.5302</v>
      </c>
      <c r="AE619" s="25" t="n">
        <v>0.0153</v>
      </c>
      <c r="AF619" s="25" t="n">
        <v>0.0001</v>
      </c>
      <c r="AG619" s="25" t="n">
        <v>0.0003</v>
      </c>
      <c r="AH619" s="25" t="n">
        <v>0.0223</v>
      </c>
      <c r="AI619" s="25" t="n">
        <v>0.0163</v>
      </c>
      <c r="AJ619" s="25" t="n">
        <v>0.0001</v>
      </c>
      <c r="AK619" s="25" t="n">
        <v>100.392</v>
      </c>
      <c r="AL619" s="25"/>
      <c r="AM619" s="26" t="n">
        <v>33.1917881902941</v>
      </c>
      <c r="AN619" s="26" t="n">
        <v>0.00219140967407762</v>
      </c>
      <c r="AO619" s="26" t="n">
        <v>9.96095306398916E-005</v>
      </c>
      <c r="AP619" s="26" t="n">
        <v>0.0103593911865487</v>
      </c>
      <c r="AQ619" s="26" t="n">
        <v>0.00986134353334927</v>
      </c>
      <c r="AR619" s="26" t="n">
        <v>9.96095306398916E-005</v>
      </c>
      <c r="AS619" s="26" t="n">
        <v>31.6514264084788</v>
      </c>
      <c r="AT619" s="26" t="n">
        <v>1.68071161048689</v>
      </c>
      <c r="AU619" s="26" t="n">
        <v>33.3992748426169</v>
      </c>
      <c r="AV619" s="26" t="n">
        <v>0.0152402581879034</v>
      </c>
      <c r="AW619" s="26" t="n">
        <v>9.96095306398916E-005</v>
      </c>
      <c r="AX619" s="26" t="n">
        <v>0.000298828591919675</v>
      </c>
      <c r="AY619" s="26" t="n">
        <v>0.0222129253326958</v>
      </c>
      <c r="AZ619" s="26" t="n">
        <v>0.0162363534943023</v>
      </c>
      <c r="BA619" s="26" t="n">
        <v>9.96095306398916E-005</v>
      </c>
      <c r="BB619" s="26" t="n">
        <v>100</v>
      </c>
      <c r="BC619" s="26"/>
      <c r="BD619" s="25" t="n">
        <v>47.0439</v>
      </c>
      <c r="BE619" s="25" t="n">
        <v>0.0022</v>
      </c>
      <c r="BF619" s="25" t="n">
        <v>0.0001</v>
      </c>
      <c r="BG619" s="25" t="n">
        <v>0.0093</v>
      </c>
      <c r="BH619" s="25" t="n">
        <v>0.0086</v>
      </c>
      <c r="BI619" s="25" t="n">
        <v>0.0001</v>
      </c>
      <c r="BJ619" s="25" t="n">
        <v>25.7563</v>
      </c>
      <c r="BK619" s="25" t="n">
        <v>1.2961</v>
      </c>
      <c r="BL619" s="25" t="n">
        <v>25.8533</v>
      </c>
      <c r="BM619" s="25" t="n">
        <v>0.0109</v>
      </c>
      <c r="BN619" s="25" t="n">
        <v>0.0001</v>
      </c>
      <c r="BO619" s="25" t="n">
        <v>0.0002</v>
      </c>
      <c r="BP619" s="25" t="n">
        <v>0.0128</v>
      </c>
      <c r="BQ619" s="25" t="n">
        <v>0.0061</v>
      </c>
      <c r="BR619" s="25" t="n">
        <v>0</v>
      </c>
      <c r="BS619" s="25" t="n">
        <v>100</v>
      </c>
      <c r="BT619" s="25"/>
      <c r="BU619" s="25" t="n">
        <f aca="false">AU619/AT619</f>
        <v>19.8721033603983</v>
      </c>
      <c r="BV619" s="25"/>
      <c r="BW619" s="25"/>
    </row>
    <row r="620" customFormat="false" ht="11.25" hidden="false" customHeight="false" outlineLevel="0" collapsed="false">
      <c r="A620" s="11" t="s">
        <v>899</v>
      </c>
      <c r="B620" s="12" t="s">
        <v>900</v>
      </c>
      <c r="C620" s="11" t="s">
        <v>901</v>
      </c>
      <c r="D620" s="12" t="s">
        <v>902</v>
      </c>
      <c r="E620" s="12" t="s">
        <v>398</v>
      </c>
      <c r="F620" s="11" t="s">
        <v>399</v>
      </c>
      <c r="G620" s="11" t="s">
        <v>311</v>
      </c>
      <c r="J620" s="11" t="s">
        <v>862</v>
      </c>
      <c r="K620" s="11" t="s">
        <v>863</v>
      </c>
      <c r="L620" s="13" t="n">
        <v>6873</v>
      </c>
      <c r="M620" s="13" t="n">
        <v>8392</v>
      </c>
      <c r="N620" s="11" t="n">
        <v>567159.968811834</v>
      </c>
      <c r="O620" s="11" t="n">
        <v>6172690.30168093</v>
      </c>
      <c r="P620" s="11" t="s">
        <v>903</v>
      </c>
      <c r="Q620" s="11" t="s">
        <v>865</v>
      </c>
      <c r="R620" s="11" t="s">
        <v>163</v>
      </c>
      <c r="S620" s="11" t="n">
        <v>104</v>
      </c>
      <c r="T620" s="11" t="s">
        <v>910</v>
      </c>
      <c r="U620" s="11" t="n">
        <v>20</v>
      </c>
      <c r="V620" s="25" t="n">
        <v>33.433</v>
      </c>
      <c r="W620" s="25" t="n">
        <v>0.0001</v>
      </c>
      <c r="X620" s="25" t="n">
        <v>0.0124</v>
      </c>
      <c r="Y620" s="25" t="n">
        <v>0.0066</v>
      </c>
      <c r="Z620" s="25" t="n">
        <v>0.0213</v>
      </c>
      <c r="AA620" s="25" t="n">
        <v>0.003</v>
      </c>
      <c r="AB620" s="25" t="n">
        <v>31.5236</v>
      </c>
      <c r="AC620" s="25" t="n">
        <v>1.8908</v>
      </c>
      <c r="AD620" s="25" t="n">
        <v>33.5006</v>
      </c>
      <c r="AE620" s="25" t="n">
        <v>0.1975</v>
      </c>
      <c r="AF620" s="25" t="n">
        <v>0.0001</v>
      </c>
      <c r="AG620" s="25" t="n">
        <v>0.0003</v>
      </c>
      <c r="AH620" s="25" t="n">
        <v>0.0002</v>
      </c>
      <c r="AI620" s="25" t="n">
        <v>0.0001</v>
      </c>
      <c r="AJ620" s="25" t="n">
        <v>0.0001</v>
      </c>
      <c r="AK620" s="25" t="n">
        <v>100.5897</v>
      </c>
      <c r="AL620" s="25"/>
      <c r="AM620" s="26" t="n">
        <v>33.2370014027281</v>
      </c>
      <c r="AN620" s="26" t="n">
        <v>9.94137570745315E-005</v>
      </c>
      <c r="AO620" s="26" t="n">
        <v>0.0123273058772419</v>
      </c>
      <c r="AP620" s="26" t="n">
        <v>0.00656130796691908</v>
      </c>
      <c r="AQ620" s="26" t="n">
        <v>0.0211751302568752</v>
      </c>
      <c r="AR620" s="26" t="n">
        <v>0.00298241271223594</v>
      </c>
      <c r="AS620" s="26" t="n">
        <v>31.338795125147</v>
      </c>
      <c r="AT620" s="26" t="n">
        <v>1.87971531876524</v>
      </c>
      <c r="AU620" s="26" t="n">
        <v>33.3042051025105</v>
      </c>
      <c r="AV620" s="26" t="n">
        <v>0.1963421702222</v>
      </c>
      <c r="AW620" s="26" t="n">
        <v>9.94137570745315E-005</v>
      </c>
      <c r="AX620" s="26" t="n">
        <v>0.000298241271223594</v>
      </c>
      <c r="AY620" s="26" t="n">
        <v>0.000198827514149063</v>
      </c>
      <c r="AZ620" s="26" t="n">
        <v>9.94137570745315E-005</v>
      </c>
      <c r="BA620" s="26" t="n">
        <v>9.94137570745315E-005</v>
      </c>
      <c r="BB620" s="26" t="n">
        <v>100</v>
      </c>
      <c r="BC620" s="26"/>
      <c r="BD620" s="25" t="n">
        <v>47.0992</v>
      </c>
      <c r="BE620" s="25" t="n">
        <v>0.0001</v>
      </c>
      <c r="BF620" s="25" t="n">
        <v>0.0117</v>
      </c>
      <c r="BG620" s="25" t="n">
        <v>0.0059</v>
      </c>
      <c r="BH620" s="25" t="n">
        <v>0.0185</v>
      </c>
      <c r="BI620" s="25" t="n">
        <v>0.0025</v>
      </c>
      <c r="BJ620" s="25" t="n">
        <v>25.4972</v>
      </c>
      <c r="BK620" s="25" t="n">
        <v>1.4493</v>
      </c>
      <c r="BL620" s="25" t="n">
        <v>25.7749</v>
      </c>
      <c r="BM620" s="25" t="n">
        <v>0.1404</v>
      </c>
      <c r="BN620" s="25" t="n">
        <v>0.0001</v>
      </c>
      <c r="BO620" s="25" t="n">
        <v>0.0002</v>
      </c>
      <c r="BP620" s="25" t="n">
        <v>0.0001</v>
      </c>
      <c r="BQ620" s="25" t="n">
        <v>0</v>
      </c>
      <c r="BR620" s="25" t="n">
        <v>0</v>
      </c>
      <c r="BS620" s="25" t="n">
        <v>100.0001</v>
      </c>
      <c r="BT620" s="25"/>
      <c r="BU620" s="25" t="n">
        <f aca="false">AU620/AT620</f>
        <v>17.7176856357098</v>
      </c>
      <c r="BV620" s="25"/>
      <c r="BW620" s="25"/>
    </row>
    <row r="621" customFormat="false" ht="11.25" hidden="false" customHeight="false" outlineLevel="0" collapsed="false">
      <c r="A621" s="11" t="s">
        <v>899</v>
      </c>
      <c r="B621" s="12" t="s">
        <v>900</v>
      </c>
      <c r="C621" s="11" t="s">
        <v>901</v>
      </c>
      <c r="D621" s="12" t="s">
        <v>902</v>
      </c>
      <c r="E621" s="12" t="s">
        <v>398</v>
      </c>
      <c r="F621" s="11" t="s">
        <v>399</v>
      </c>
      <c r="G621" s="11" t="s">
        <v>311</v>
      </c>
      <c r="J621" s="11" t="s">
        <v>862</v>
      </c>
      <c r="K621" s="11" t="s">
        <v>863</v>
      </c>
      <c r="L621" s="13" t="n">
        <v>6873</v>
      </c>
      <c r="M621" s="13" t="n">
        <v>8392</v>
      </c>
      <c r="N621" s="11" t="n">
        <v>567159.968811834</v>
      </c>
      <c r="O621" s="11" t="n">
        <v>6172690.30168093</v>
      </c>
      <c r="P621" s="11" t="s">
        <v>903</v>
      </c>
      <c r="Q621" s="11" t="s">
        <v>865</v>
      </c>
      <c r="R621" s="11" t="s">
        <v>88</v>
      </c>
      <c r="S621" s="11" t="n">
        <v>96</v>
      </c>
      <c r="T621" s="11" t="s">
        <v>911</v>
      </c>
      <c r="U621" s="11" t="n">
        <v>12</v>
      </c>
      <c r="V621" s="25" t="n">
        <v>39.1289</v>
      </c>
      <c r="W621" s="25" t="n">
        <v>0.0006</v>
      </c>
      <c r="X621" s="25" t="n">
        <v>0.0001</v>
      </c>
      <c r="Y621" s="25" t="n">
        <v>0.0103</v>
      </c>
      <c r="Z621" s="25" t="n">
        <v>0.006</v>
      </c>
      <c r="AA621" s="25" t="n">
        <v>0.0001</v>
      </c>
      <c r="AB621" s="25" t="n">
        <v>60.9427</v>
      </c>
      <c r="AC621" s="25" t="n">
        <v>0.0695</v>
      </c>
      <c r="AD621" s="25" t="n">
        <v>0.1153</v>
      </c>
      <c r="AE621" s="25" t="n">
        <v>0.0049</v>
      </c>
      <c r="AF621" s="25" t="n">
        <v>0.0338</v>
      </c>
      <c r="AG621" s="25" t="n">
        <v>0.0002</v>
      </c>
      <c r="AH621" s="25" t="n">
        <v>0.0002</v>
      </c>
      <c r="AI621" s="25" t="n">
        <v>0.0544</v>
      </c>
      <c r="AJ621" s="25" t="n">
        <v>0.0001</v>
      </c>
      <c r="AK621" s="25" t="n">
        <v>100.3671</v>
      </c>
      <c r="AL621" s="25"/>
      <c r="AM621" s="26" t="n">
        <v>38.9857831899098</v>
      </c>
      <c r="AN621" s="26" t="n">
        <v>0.000597805456170398</v>
      </c>
      <c r="AO621" s="26" t="n">
        <v>9.96342426950664E-005</v>
      </c>
      <c r="AP621" s="26" t="n">
        <v>0.0102623269975918</v>
      </c>
      <c r="AQ621" s="26" t="n">
        <v>0.00597805456170398</v>
      </c>
      <c r="AR621" s="26" t="n">
        <v>9.96342426950664E-005</v>
      </c>
      <c r="AS621" s="26" t="n">
        <v>60.7197976229262</v>
      </c>
      <c r="AT621" s="26" t="n">
        <v>0.0692457986730711</v>
      </c>
      <c r="AU621" s="26" t="n">
        <v>0.114878281827412</v>
      </c>
      <c r="AV621" s="26" t="n">
        <v>0.00488207789205825</v>
      </c>
      <c r="AW621" s="26" t="n">
        <v>0.0336763740309324</v>
      </c>
      <c r="AX621" s="26" t="n">
        <v>0.000199268485390133</v>
      </c>
      <c r="AY621" s="26" t="n">
        <v>0.000199268485390133</v>
      </c>
      <c r="AZ621" s="26" t="n">
        <v>0.0542010280261161</v>
      </c>
      <c r="BA621" s="26" t="n">
        <v>9.96342426950664E-005</v>
      </c>
      <c r="BB621" s="26" t="n">
        <v>100</v>
      </c>
      <c r="BC621" s="26"/>
      <c r="BD621" s="25" t="n">
        <v>52.6892</v>
      </c>
      <c r="BE621" s="25" t="n">
        <v>0.0006</v>
      </c>
      <c r="BF621" s="25" t="n">
        <v>0.0001</v>
      </c>
      <c r="BG621" s="25" t="n">
        <v>0.0087</v>
      </c>
      <c r="BH621" s="25" t="n">
        <v>0.005</v>
      </c>
      <c r="BI621" s="25" t="n">
        <v>0.0001</v>
      </c>
      <c r="BJ621" s="25" t="n">
        <v>47.1155</v>
      </c>
      <c r="BK621" s="25" t="n">
        <v>0.0509</v>
      </c>
      <c r="BL621" s="25" t="n">
        <v>0.0848</v>
      </c>
      <c r="BM621" s="25" t="n">
        <v>0.0033</v>
      </c>
      <c r="BN621" s="25" t="n">
        <v>0.0223</v>
      </c>
      <c r="BO621" s="25" t="n">
        <v>0.0001</v>
      </c>
      <c r="BP621" s="25" t="n">
        <v>0.0001</v>
      </c>
      <c r="BQ621" s="25" t="n">
        <v>0.0193</v>
      </c>
      <c r="BR621" s="25" t="n">
        <v>0</v>
      </c>
      <c r="BS621" s="25" t="n">
        <v>100</v>
      </c>
      <c r="BT621" s="25"/>
      <c r="BU621" s="25" t="n">
        <f aca="false">AU621/AT621</f>
        <v>1.6589928057554</v>
      </c>
      <c r="BV621" s="25" t="n">
        <f aca="false">SUM(BE621:BR621)</f>
        <v>47.3108</v>
      </c>
      <c r="BW621" s="28" t="n">
        <f aca="false">BV621/BD621</f>
        <v>0.897922154824898</v>
      </c>
      <c r="BX621" s="11" t="s">
        <v>90</v>
      </c>
    </row>
    <row r="622" customFormat="false" ht="11.25" hidden="false" customHeight="false" outlineLevel="0" collapsed="false">
      <c r="A622" s="11" t="s">
        <v>899</v>
      </c>
      <c r="B622" s="12" t="s">
        <v>900</v>
      </c>
      <c r="C622" s="11" t="s">
        <v>901</v>
      </c>
      <c r="D622" s="12" t="s">
        <v>902</v>
      </c>
      <c r="E622" s="12" t="s">
        <v>398</v>
      </c>
      <c r="F622" s="11" t="s">
        <v>399</v>
      </c>
      <c r="G622" s="11" t="s">
        <v>311</v>
      </c>
      <c r="J622" s="11" t="s">
        <v>862</v>
      </c>
      <c r="K622" s="11" t="s">
        <v>863</v>
      </c>
      <c r="L622" s="13" t="n">
        <v>6873</v>
      </c>
      <c r="M622" s="13" t="n">
        <v>8392</v>
      </c>
      <c r="N622" s="11" t="n">
        <v>567159.968811834</v>
      </c>
      <c r="O622" s="11" t="n">
        <v>6172690.30168093</v>
      </c>
      <c r="P622" s="11" t="s">
        <v>903</v>
      </c>
      <c r="Q622" s="11" t="s">
        <v>865</v>
      </c>
      <c r="R622" s="11" t="s">
        <v>88</v>
      </c>
      <c r="S622" s="11" t="n">
        <v>97</v>
      </c>
      <c r="T622" s="11" t="s">
        <v>912</v>
      </c>
      <c r="U622" s="11" t="n">
        <v>13</v>
      </c>
      <c r="V622" s="25" t="n">
        <v>39.5714</v>
      </c>
      <c r="W622" s="25" t="n">
        <v>0.0001</v>
      </c>
      <c r="X622" s="25" t="n">
        <v>0.0056</v>
      </c>
      <c r="Y622" s="25" t="n">
        <v>0.0214</v>
      </c>
      <c r="Z622" s="25" t="n">
        <v>0.0001</v>
      </c>
      <c r="AA622" s="25" t="n">
        <v>0.0001</v>
      </c>
      <c r="AB622" s="25" t="n">
        <v>61.0014</v>
      </c>
      <c r="AC622" s="25" t="n">
        <v>0.0524</v>
      </c>
      <c r="AD622" s="25" t="n">
        <v>0.1649</v>
      </c>
      <c r="AE622" s="25" t="n">
        <v>0.0018</v>
      </c>
      <c r="AF622" s="25" t="n">
        <v>0.0619</v>
      </c>
      <c r="AG622" s="25" t="n">
        <v>0.0002</v>
      </c>
      <c r="AH622" s="25" t="n">
        <v>0.0179</v>
      </c>
      <c r="AI622" s="25" t="n">
        <v>0.0001</v>
      </c>
      <c r="AJ622" s="25" t="n">
        <v>0.0001</v>
      </c>
      <c r="AK622" s="25" t="n">
        <v>100.8994</v>
      </c>
      <c r="AL622" s="25"/>
      <c r="AM622" s="26" t="n">
        <v>39.2186673062476</v>
      </c>
      <c r="AN622" s="26" t="n">
        <v>9.91086170978222E-005</v>
      </c>
      <c r="AO622" s="26" t="n">
        <v>0.00555008255747804</v>
      </c>
      <c r="AP622" s="26" t="n">
        <v>0.0212092440589339</v>
      </c>
      <c r="AQ622" s="26" t="n">
        <v>9.91086170978222E-005</v>
      </c>
      <c r="AR622" s="26" t="n">
        <v>9.91086170978222E-005</v>
      </c>
      <c r="AS622" s="26" t="n">
        <v>60.4576439503109</v>
      </c>
      <c r="AT622" s="26" t="n">
        <v>0.0519329153592588</v>
      </c>
      <c r="AU622" s="26" t="n">
        <v>0.163430109594309</v>
      </c>
      <c r="AV622" s="26" t="n">
        <v>0.0017839551077608</v>
      </c>
      <c r="AW622" s="26" t="n">
        <v>0.0613482339835519</v>
      </c>
      <c r="AX622" s="26" t="n">
        <v>0.000198217234195644</v>
      </c>
      <c r="AY622" s="26" t="n">
        <v>0.0177404424605102</v>
      </c>
      <c r="AZ622" s="26" t="n">
        <v>9.91086170978222E-005</v>
      </c>
      <c r="BA622" s="26" t="n">
        <v>9.91086170978222E-005</v>
      </c>
      <c r="BB622" s="26" t="n">
        <v>100</v>
      </c>
      <c r="BC622" s="26"/>
      <c r="BD622" s="25" t="n">
        <v>52.9246</v>
      </c>
      <c r="BE622" s="25" t="n">
        <v>0.0001</v>
      </c>
      <c r="BF622" s="25" t="n">
        <v>0.0051</v>
      </c>
      <c r="BG622" s="25" t="n">
        <v>0.018</v>
      </c>
      <c r="BH622" s="25" t="n">
        <v>0.0001</v>
      </c>
      <c r="BI622" s="25" t="n">
        <v>0.0001</v>
      </c>
      <c r="BJ622" s="25" t="n">
        <v>46.8417</v>
      </c>
      <c r="BK622" s="25" t="n">
        <v>0.0381</v>
      </c>
      <c r="BL622" s="25" t="n">
        <v>0.1204</v>
      </c>
      <c r="BM622" s="25" t="n">
        <v>0.0012</v>
      </c>
      <c r="BN622" s="25" t="n">
        <v>0.0406</v>
      </c>
      <c r="BO622" s="25" t="n">
        <v>0.0001</v>
      </c>
      <c r="BP622" s="25" t="n">
        <v>0.0097</v>
      </c>
      <c r="BQ622" s="25" t="n">
        <v>0</v>
      </c>
      <c r="BR622" s="25" t="n">
        <v>0</v>
      </c>
      <c r="BS622" s="25" t="n">
        <v>99.9998</v>
      </c>
      <c r="BT622" s="25"/>
      <c r="BU622" s="25" t="n">
        <f aca="false">AU622/AT622</f>
        <v>3.1469465648855</v>
      </c>
      <c r="BV622" s="25" t="n">
        <f aca="false">SUM(BE622:BR622)</f>
        <v>47.0752</v>
      </c>
      <c r="BW622" s="28" t="n">
        <f aca="false">BV622/BD622</f>
        <v>0.889476727268605</v>
      </c>
      <c r="BX622" s="11" t="s">
        <v>90</v>
      </c>
    </row>
    <row r="623" customFormat="false" ht="11.25" hidden="false" customHeight="false" outlineLevel="0" collapsed="false">
      <c r="A623" s="11" t="s">
        <v>899</v>
      </c>
      <c r="B623" s="12" t="s">
        <v>900</v>
      </c>
      <c r="C623" s="11" t="s">
        <v>901</v>
      </c>
      <c r="D623" s="12" t="s">
        <v>902</v>
      </c>
      <c r="E623" s="12" t="s">
        <v>398</v>
      </c>
      <c r="F623" s="11" t="s">
        <v>399</v>
      </c>
      <c r="G623" s="11" t="s">
        <v>311</v>
      </c>
      <c r="J623" s="11" t="s">
        <v>862</v>
      </c>
      <c r="K623" s="11" t="s">
        <v>863</v>
      </c>
      <c r="L623" s="13" t="n">
        <v>6873</v>
      </c>
      <c r="M623" s="13" t="n">
        <v>8392</v>
      </c>
      <c r="N623" s="11" t="n">
        <v>567159.968811834</v>
      </c>
      <c r="O623" s="11" t="n">
        <v>6172690.30168093</v>
      </c>
      <c r="P623" s="11" t="s">
        <v>903</v>
      </c>
      <c r="Q623" s="11" t="s">
        <v>865</v>
      </c>
      <c r="R623" s="11" t="s">
        <v>88</v>
      </c>
      <c r="S623" s="11" t="n">
        <v>98</v>
      </c>
      <c r="T623" s="11" t="s">
        <v>913</v>
      </c>
      <c r="U623" s="11" t="n">
        <v>14</v>
      </c>
      <c r="V623" s="25" t="n">
        <v>39.3877</v>
      </c>
      <c r="W623" s="25" t="n">
        <v>0.0001</v>
      </c>
      <c r="X623" s="25" t="n">
        <v>0.0087</v>
      </c>
      <c r="Y623" s="25" t="n">
        <v>0.0001</v>
      </c>
      <c r="Z623" s="25" t="n">
        <v>0.0126</v>
      </c>
      <c r="AA623" s="25" t="n">
        <v>0.0001</v>
      </c>
      <c r="AB623" s="25" t="n">
        <v>61.0058</v>
      </c>
      <c r="AC623" s="25" t="n">
        <v>0.0509</v>
      </c>
      <c r="AD623" s="25" t="n">
        <v>0.1647</v>
      </c>
      <c r="AE623" s="25" t="n">
        <v>0.0001</v>
      </c>
      <c r="AF623" s="25" t="n">
        <v>0.0273</v>
      </c>
      <c r="AG623" s="25" t="n">
        <v>0.0002</v>
      </c>
      <c r="AH623" s="25" t="n">
        <v>0.0002</v>
      </c>
      <c r="AI623" s="25" t="n">
        <v>0.0001</v>
      </c>
      <c r="AJ623" s="25" t="n">
        <v>0.0001</v>
      </c>
      <c r="AK623" s="25" t="n">
        <v>100.6587</v>
      </c>
      <c r="AL623" s="25"/>
      <c r="AM623" s="26" t="n">
        <v>39.1299510126795</v>
      </c>
      <c r="AN623" s="26" t="n">
        <v>9.93456104638744E-005</v>
      </c>
      <c r="AO623" s="26" t="n">
        <v>0.00864306811035707</v>
      </c>
      <c r="AP623" s="26" t="n">
        <v>9.93456104638744E-005</v>
      </c>
      <c r="AQ623" s="26" t="n">
        <v>0.0125175469184482</v>
      </c>
      <c r="AR623" s="26" t="n">
        <v>9.93456104638744E-005</v>
      </c>
      <c r="AS623" s="26" t="n">
        <v>60.6065844283703</v>
      </c>
      <c r="AT623" s="26" t="n">
        <v>0.0505669157261121</v>
      </c>
      <c r="AU623" s="26" t="n">
        <v>0.163622220434001</v>
      </c>
      <c r="AV623" s="26" t="n">
        <v>9.93456104638744E-005</v>
      </c>
      <c r="AW623" s="26" t="n">
        <v>0.0271213516566377</v>
      </c>
      <c r="AX623" s="26" t="n">
        <v>0.000198691220927749</v>
      </c>
      <c r="AY623" s="26" t="n">
        <v>0.000198691220927749</v>
      </c>
      <c r="AZ623" s="26" t="n">
        <v>9.93456104638744E-005</v>
      </c>
      <c r="BA623" s="26" t="n">
        <v>9.93456104638744E-005</v>
      </c>
      <c r="BB623" s="26" t="n">
        <v>100</v>
      </c>
      <c r="BC623" s="26"/>
      <c r="BD623" s="25" t="n">
        <v>52.8277</v>
      </c>
      <c r="BE623" s="25" t="n">
        <v>0.0001</v>
      </c>
      <c r="BF623" s="25" t="n">
        <v>0.0078</v>
      </c>
      <c r="BG623" s="25" t="n">
        <v>0.0001</v>
      </c>
      <c r="BH623" s="25" t="n">
        <v>0.0105</v>
      </c>
      <c r="BI623" s="25" t="n">
        <v>0.0001</v>
      </c>
      <c r="BJ623" s="25" t="n">
        <v>46.9776</v>
      </c>
      <c r="BK623" s="25" t="n">
        <v>0.0371</v>
      </c>
      <c r="BL623" s="25" t="n">
        <v>0.1206</v>
      </c>
      <c r="BM623" s="25" t="n">
        <v>0.0001</v>
      </c>
      <c r="BN623" s="25" t="n">
        <v>0.018</v>
      </c>
      <c r="BO623" s="25" t="n">
        <v>0.0001</v>
      </c>
      <c r="BP623" s="25" t="n">
        <v>0.0001</v>
      </c>
      <c r="BQ623" s="25" t="n">
        <v>0</v>
      </c>
      <c r="BR623" s="25" t="n">
        <v>0</v>
      </c>
      <c r="BS623" s="25" t="n">
        <v>99.9999</v>
      </c>
      <c r="BT623" s="25"/>
      <c r="BU623" s="25" t="n">
        <f aca="false">AU623/AT623</f>
        <v>3.23575638506876</v>
      </c>
      <c r="BV623" s="25" t="n">
        <f aca="false">SUM(BE623:BR623)</f>
        <v>47.1722</v>
      </c>
      <c r="BW623" s="28" t="n">
        <f aca="false">BV623/BD623</f>
        <v>0.89294442120327</v>
      </c>
      <c r="BX623" s="11" t="s">
        <v>90</v>
      </c>
    </row>
    <row r="624" customFormat="false" ht="11.25" hidden="false" customHeight="false" outlineLevel="0" collapsed="false">
      <c r="A624" s="11" t="s">
        <v>899</v>
      </c>
      <c r="B624" s="12" t="s">
        <v>900</v>
      </c>
      <c r="C624" s="11" t="s">
        <v>901</v>
      </c>
      <c r="D624" s="12" t="s">
        <v>902</v>
      </c>
      <c r="E624" s="12" t="s">
        <v>398</v>
      </c>
      <c r="F624" s="11" t="s">
        <v>399</v>
      </c>
      <c r="G624" s="11" t="s">
        <v>311</v>
      </c>
      <c r="J624" s="11" t="s">
        <v>862</v>
      </c>
      <c r="K624" s="11" t="s">
        <v>863</v>
      </c>
      <c r="L624" s="13" t="n">
        <v>6873</v>
      </c>
      <c r="M624" s="13" t="n">
        <v>8392</v>
      </c>
      <c r="N624" s="11" t="n">
        <v>567159.968811834</v>
      </c>
      <c r="O624" s="11" t="n">
        <v>6172690.30168093</v>
      </c>
      <c r="P624" s="11" t="s">
        <v>903</v>
      </c>
      <c r="Q624" s="11" t="s">
        <v>865</v>
      </c>
      <c r="R624" s="11" t="s">
        <v>88</v>
      </c>
      <c r="S624" s="11" t="n">
        <v>101</v>
      </c>
      <c r="T624" s="11" t="s">
        <v>914</v>
      </c>
      <c r="U624" s="11" t="n">
        <v>17</v>
      </c>
      <c r="V624" s="25" t="n">
        <v>39.6667</v>
      </c>
      <c r="W624" s="25" t="n">
        <v>0.0001</v>
      </c>
      <c r="X624" s="25" t="n">
        <v>0.0122</v>
      </c>
      <c r="Y624" s="25" t="n">
        <v>0.0048</v>
      </c>
      <c r="Z624" s="25" t="n">
        <v>0.0114</v>
      </c>
      <c r="AA624" s="25" t="n">
        <v>0.0067</v>
      </c>
      <c r="AB624" s="25" t="n">
        <v>61.0999</v>
      </c>
      <c r="AC624" s="25" t="n">
        <v>0.053</v>
      </c>
      <c r="AD624" s="25" t="n">
        <v>0.1261</v>
      </c>
      <c r="AE624" s="25" t="n">
        <v>0.0001</v>
      </c>
      <c r="AF624" s="25" t="n">
        <v>0.0101</v>
      </c>
      <c r="AG624" s="25" t="n">
        <v>0.0281</v>
      </c>
      <c r="AH624" s="25" t="n">
        <v>0.0002</v>
      </c>
      <c r="AI624" s="25" t="n">
        <v>0.0001</v>
      </c>
      <c r="AJ624" s="25" t="n">
        <v>0.0001</v>
      </c>
      <c r="AK624" s="25" t="n">
        <v>101.0196</v>
      </c>
      <c r="AL624" s="25"/>
      <c r="AM624" s="26" t="n">
        <v>39.2663403933494</v>
      </c>
      <c r="AN624" s="26" t="n">
        <v>9.89906909154263E-005</v>
      </c>
      <c r="AO624" s="26" t="n">
        <v>0.012076864291682</v>
      </c>
      <c r="AP624" s="26" t="n">
        <v>0.00475155316394046</v>
      </c>
      <c r="AQ624" s="26" t="n">
        <v>0.0112849387643586</v>
      </c>
      <c r="AR624" s="26" t="n">
        <v>0.00663237629133356</v>
      </c>
      <c r="AS624" s="26" t="n">
        <v>60.4832131586346</v>
      </c>
      <c r="AT624" s="26" t="n">
        <v>0.0524650661851759</v>
      </c>
      <c r="AU624" s="26" t="n">
        <v>0.124827261244353</v>
      </c>
      <c r="AV624" s="26" t="n">
        <v>9.89906909154263E-005</v>
      </c>
      <c r="AW624" s="26" t="n">
        <v>0.00999805978245806</v>
      </c>
      <c r="AX624" s="26" t="n">
        <v>0.0278163841472348</v>
      </c>
      <c r="AY624" s="26" t="n">
        <v>0.000197981381830853</v>
      </c>
      <c r="AZ624" s="26" t="n">
        <v>9.89906909154263E-005</v>
      </c>
      <c r="BA624" s="26" t="n">
        <v>9.89906909154263E-005</v>
      </c>
      <c r="BB624" s="26" t="n">
        <v>100</v>
      </c>
      <c r="BC624" s="26"/>
      <c r="BD624" s="25" t="n">
        <v>52.9711</v>
      </c>
      <c r="BE624" s="25" t="n">
        <v>0.0001</v>
      </c>
      <c r="BF624" s="25" t="n">
        <v>0.0109</v>
      </c>
      <c r="BG624" s="25" t="n">
        <v>0.004</v>
      </c>
      <c r="BH624" s="25" t="n">
        <v>0.0094</v>
      </c>
      <c r="BI624" s="25" t="n">
        <v>0.0052</v>
      </c>
      <c r="BJ624" s="25" t="n">
        <v>46.8458</v>
      </c>
      <c r="BK624" s="25" t="n">
        <v>0.0385</v>
      </c>
      <c r="BL624" s="25" t="n">
        <v>0.092</v>
      </c>
      <c r="BM624" s="25" t="n">
        <v>0.0001</v>
      </c>
      <c r="BN624" s="25" t="n">
        <v>0.0066</v>
      </c>
      <c r="BO624" s="25" t="n">
        <v>0.0161</v>
      </c>
      <c r="BP624" s="25" t="n">
        <v>0.0001</v>
      </c>
      <c r="BQ624" s="25" t="n">
        <v>0</v>
      </c>
      <c r="BR624" s="25" t="n">
        <v>0</v>
      </c>
      <c r="BS624" s="25" t="n">
        <v>99.9999</v>
      </c>
      <c r="BT624" s="25"/>
      <c r="BU624" s="25" t="n">
        <f aca="false">AU624/AT624</f>
        <v>2.37924528301887</v>
      </c>
      <c r="BV624" s="25" t="n">
        <f aca="false">SUM(BE624:BR624)</f>
        <v>47.0288</v>
      </c>
      <c r="BW624" s="28" t="n">
        <f aca="false">BV624/BD624</f>
        <v>0.887819962205807</v>
      </c>
      <c r="BX624" s="11" t="s">
        <v>90</v>
      </c>
    </row>
    <row r="625" customFormat="false" ht="11.25" hidden="false" customHeight="false" outlineLevel="0" collapsed="false">
      <c r="A625" s="11" t="s">
        <v>899</v>
      </c>
      <c r="B625" s="12" t="s">
        <v>900</v>
      </c>
      <c r="C625" s="11" t="s">
        <v>901</v>
      </c>
      <c r="D625" s="12" t="s">
        <v>902</v>
      </c>
      <c r="E625" s="12" t="s">
        <v>398</v>
      </c>
      <c r="F625" s="11" t="s">
        <v>399</v>
      </c>
      <c r="G625" s="11" t="s">
        <v>311</v>
      </c>
      <c r="J625" s="11" t="s">
        <v>862</v>
      </c>
      <c r="K625" s="11" t="s">
        <v>863</v>
      </c>
      <c r="L625" s="13" t="n">
        <v>6873</v>
      </c>
      <c r="M625" s="13" t="n">
        <v>8392</v>
      </c>
      <c r="N625" s="11" t="n">
        <v>567159.968811834</v>
      </c>
      <c r="O625" s="11" t="n">
        <v>6172690.30168093</v>
      </c>
      <c r="P625" s="11" t="s">
        <v>903</v>
      </c>
      <c r="Q625" s="11" t="s">
        <v>865</v>
      </c>
      <c r="R625" s="11" t="s">
        <v>88</v>
      </c>
      <c r="S625" s="11" t="n">
        <v>102</v>
      </c>
      <c r="T625" s="11" t="s">
        <v>915</v>
      </c>
      <c r="U625" s="11" t="n">
        <v>18</v>
      </c>
      <c r="V625" s="25" t="n">
        <v>39.396</v>
      </c>
      <c r="W625" s="25" t="n">
        <v>0.0001</v>
      </c>
      <c r="X625" s="25" t="n">
        <v>0.0143</v>
      </c>
      <c r="Y625" s="25" t="n">
        <v>0.0001</v>
      </c>
      <c r="Z625" s="25" t="n">
        <v>0.0204</v>
      </c>
      <c r="AA625" s="25" t="n">
        <v>0.0001</v>
      </c>
      <c r="AB625" s="25" t="n">
        <v>61.0929</v>
      </c>
      <c r="AC625" s="25" t="n">
        <v>0.0524</v>
      </c>
      <c r="AD625" s="25" t="n">
        <v>0.1437</v>
      </c>
      <c r="AE625" s="25" t="n">
        <v>0.0001</v>
      </c>
      <c r="AF625" s="25" t="n">
        <v>0.0014</v>
      </c>
      <c r="AG625" s="25" t="n">
        <v>0.0002</v>
      </c>
      <c r="AH625" s="25" t="n">
        <v>0.0002</v>
      </c>
      <c r="AI625" s="25" t="n">
        <v>0.0001</v>
      </c>
      <c r="AJ625" s="25" t="n">
        <v>0.0001</v>
      </c>
      <c r="AK625" s="25" t="n">
        <v>100.7221</v>
      </c>
      <c r="AL625" s="25"/>
      <c r="AM625" s="26" t="n">
        <v>39.1135609761909</v>
      </c>
      <c r="AN625" s="26" t="n">
        <v>9.92830769016928E-005</v>
      </c>
      <c r="AO625" s="26" t="n">
        <v>0.0141974799969421</v>
      </c>
      <c r="AP625" s="26" t="n">
        <v>9.92830769016928E-005</v>
      </c>
      <c r="AQ625" s="26" t="n">
        <v>0.0202537476879453</v>
      </c>
      <c r="AR625" s="26" t="n">
        <v>9.92830769016928E-005</v>
      </c>
      <c r="AS625" s="26" t="n">
        <v>60.6549108884743</v>
      </c>
      <c r="AT625" s="26" t="n">
        <v>0.0520243322964871</v>
      </c>
      <c r="AU625" s="26" t="n">
        <v>0.142669781507733</v>
      </c>
      <c r="AV625" s="26" t="n">
        <v>9.92830769016928E-005</v>
      </c>
      <c r="AW625" s="26" t="n">
        <v>0.0013899630766237</v>
      </c>
      <c r="AX625" s="26" t="n">
        <v>0.000198566153803386</v>
      </c>
      <c r="AY625" s="26" t="n">
        <v>0.000198566153803386</v>
      </c>
      <c r="AZ625" s="26" t="n">
        <v>9.92830769016928E-005</v>
      </c>
      <c r="BA625" s="26" t="n">
        <v>9.92830769016928E-005</v>
      </c>
      <c r="BB625" s="26" t="n">
        <v>100</v>
      </c>
      <c r="BC625" s="26"/>
      <c r="BD625" s="25" t="n">
        <v>52.808</v>
      </c>
      <c r="BE625" s="25" t="n">
        <v>0.0001</v>
      </c>
      <c r="BF625" s="25" t="n">
        <v>0.0129</v>
      </c>
      <c r="BG625" s="25" t="n">
        <v>0.0001</v>
      </c>
      <c r="BH625" s="25" t="n">
        <v>0.0168</v>
      </c>
      <c r="BI625" s="25" t="n">
        <v>0.0001</v>
      </c>
      <c r="BJ625" s="25" t="n">
        <v>47.0171</v>
      </c>
      <c r="BK625" s="25" t="n">
        <v>0.0383</v>
      </c>
      <c r="BL625" s="25" t="n">
        <v>0.1052</v>
      </c>
      <c r="BM625" s="25" t="n">
        <v>0.0001</v>
      </c>
      <c r="BN625" s="25" t="n">
        <v>0.0009</v>
      </c>
      <c r="BO625" s="25" t="n">
        <v>0.0001</v>
      </c>
      <c r="BP625" s="25" t="n">
        <v>0.0001</v>
      </c>
      <c r="BQ625" s="25" t="n">
        <v>0</v>
      </c>
      <c r="BR625" s="25" t="n">
        <v>0</v>
      </c>
      <c r="BS625" s="25" t="n">
        <v>99.9998</v>
      </c>
      <c r="BT625" s="25"/>
      <c r="BU625" s="25" t="n">
        <f aca="false">AU625/AT625</f>
        <v>2.74236641221374</v>
      </c>
      <c r="BV625" s="25" t="n">
        <f aca="false">SUM(BE625:BR625)</f>
        <v>47.1918</v>
      </c>
      <c r="BW625" s="28" t="n">
        <f aca="false">BV625/BD625</f>
        <v>0.893648689592486</v>
      </c>
      <c r="BX625" s="11" t="s">
        <v>90</v>
      </c>
    </row>
    <row r="626" customFormat="false" ht="11.25" hidden="false" customHeight="false" outlineLevel="0" collapsed="false">
      <c r="A626" s="11" t="s">
        <v>899</v>
      </c>
      <c r="B626" s="12" t="s">
        <v>900</v>
      </c>
      <c r="C626" s="11" t="s">
        <v>901</v>
      </c>
      <c r="D626" s="12" t="s">
        <v>902</v>
      </c>
      <c r="E626" s="12" t="s">
        <v>398</v>
      </c>
      <c r="F626" s="11" t="s">
        <v>399</v>
      </c>
      <c r="G626" s="11" t="s">
        <v>311</v>
      </c>
      <c r="J626" s="11" t="s">
        <v>862</v>
      </c>
      <c r="K626" s="11" t="s">
        <v>863</v>
      </c>
      <c r="L626" s="13" t="n">
        <v>6873</v>
      </c>
      <c r="M626" s="13" t="n">
        <v>8392</v>
      </c>
      <c r="N626" s="11" t="n">
        <v>567159.968811834</v>
      </c>
      <c r="O626" s="11" t="n">
        <v>6172690.30168093</v>
      </c>
      <c r="P626" s="11" t="s">
        <v>903</v>
      </c>
      <c r="Q626" s="11" t="s">
        <v>865</v>
      </c>
      <c r="R626" s="11" t="s">
        <v>88</v>
      </c>
      <c r="S626" s="11" t="n">
        <v>105</v>
      </c>
      <c r="T626" s="11" t="s">
        <v>916</v>
      </c>
      <c r="U626" s="11" t="n">
        <v>21</v>
      </c>
      <c r="V626" s="25" t="n">
        <v>39.497</v>
      </c>
      <c r="W626" s="25" t="n">
        <v>0.0001</v>
      </c>
      <c r="X626" s="25" t="n">
        <v>0.0092</v>
      </c>
      <c r="Y626" s="25" t="n">
        <v>0.0021</v>
      </c>
      <c r="Z626" s="25" t="n">
        <v>0.0083</v>
      </c>
      <c r="AA626" s="25" t="n">
        <v>0.0001</v>
      </c>
      <c r="AB626" s="25" t="n">
        <v>60.9558</v>
      </c>
      <c r="AC626" s="25" t="n">
        <v>0.0001</v>
      </c>
      <c r="AD626" s="25" t="n">
        <v>0.1525</v>
      </c>
      <c r="AE626" s="25" t="n">
        <v>0.0158</v>
      </c>
      <c r="AF626" s="25" t="n">
        <v>0.0029</v>
      </c>
      <c r="AG626" s="25" t="n">
        <v>0.0202</v>
      </c>
      <c r="AH626" s="25" t="n">
        <v>0.0002</v>
      </c>
      <c r="AI626" s="25" t="n">
        <v>0.0165</v>
      </c>
      <c r="AJ626" s="25" t="n">
        <v>0.0001</v>
      </c>
      <c r="AK626" s="25" t="n">
        <v>100.6809</v>
      </c>
      <c r="AL626" s="25"/>
      <c r="AM626" s="26" t="n">
        <v>39.2298837217387</v>
      </c>
      <c r="AN626" s="26" t="n">
        <v>9.9323704893381E-005</v>
      </c>
      <c r="AO626" s="26" t="n">
        <v>0.00913778085019105</v>
      </c>
      <c r="AP626" s="26" t="n">
        <v>0.002085797802761</v>
      </c>
      <c r="AQ626" s="26" t="n">
        <v>0.00824386750615062</v>
      </c>
      <c r="AR626" s="26" t="n">
        <v>9.9323704893381E-005</v>
      </c>
      <c r="AS626" s="26" t="n">
        <v>60.5435589073995</v>
      </c>
      <c r="AT626" s="26" t="n">
        <v>9.9323704893381E-005</v>
      </c>
      <c r="AU626" s="26" t="n">
        <v>0.151468649962406</v>
      </c>
      <c r="AV626" s="26" t="n">
        <v>0.0156931453731542</v>
      </c>
      <c r="AW626" s="26" t="n">
        <v>0.00288038744190805</v>
      </c>
      <c r="AX626" s="26" t="n">
        <v>0.020063388388463</v>
      </c>
      <c r="AY626" s="26" t="n">
        <v>0.000198647409786762</v>
      </c>
      <c r="AZ626" s="26" t="n">
        <v>0.0163884113074079</v>
      </c>
      <c r="BA626" s="26" t="n">
        <v>9.9323704893381E-005</v>
      </c>
      <c r="BB626" s="26" t="n">
        <v>100</v>
      </c>
      <c r="BC626" s="26"/>
      <c r="BD626" s="25" t="n">
        <v>52.9361</v>
      </c>
      <c r="BE626" s="25" t="n">
        <v>0.0001</v>
      </c>
      <c r="BF626" s="25" t="n">
        <v>0.0082</v>
      </c>
      <c r="BG626" s="25" t="n">
        <v>0.0017</v>
      </c>
      <c r="BH626" s="25" t="n">
        <v>0.0068</v>
      </c>
      <c r="BI626" s="25" t="n">
        <v>0.0001</v>
      </c>
      <c r="BJ626" s="25" t="n">
        <v>46.9051</v>
      </c>
      <c r="BK626" s="25" t="n">
        <v>0.0001</v>
      </c>
      <c r="BL626" s="25" t="n">
        <v>0.1116</v>
      </c>
      <c r="BM626" s="25" t="n">
        <v>0.0107</v>
      </c>
      <c r="BN626" s="25" t="n">
        <v>0.0019</v>
      </c>
      <c r="BO626" s="25" t="n">
        <v>0.0116</v>
      </c>
      <c r="BP626" s="25" t="n">
        <v>0.0001</v>
      </c>
      <c r="BQ626" s="25" t="n">
        <v>0.0058</v>
      </c>
      <c r="BR626" s="25" t="n">
        <v>0</v>
      </c>
      <c r="BS626" s="25" t="n">
        <v>99.9999</v>
      </c>
      <c r="BT626" s="25"/>
      <c r="BU626" s="25" t="n">
        <f aca="false">AU626/AT626</f>
        <v>1525</v>
      </c>
      <c r="BV626" s="25" t="n">
        <f aca="false">SUM(BE626:BR626)</f>
        <v>47.0638</v>
      </c>
      <c r="BW626" s="28" t="n">
        <f aca="false">BV626/BD626</f>
        <v>0.889068140645042</v>
      </c>
      <c r="BX626" s="11" t="s">
        <v>90</v>
      </c>
    </row>
    <row r="627" customFormat="false" ht="11.25" hidden="false" customHeight="false" outlineLevel="0" collapsed="false">
      <c r="A627" s="11" t="s">
        <v>899</v>
      </c>
      <c r="B627" s="12" t="s">
        <v>900</v>
      </c>
      <c r="C627" s="11" t="s">
        <v>901</v>
      </c>
      <c r="D627" s="12" t="s">
        <v>902</v>
      </c>
      <c r="E627" s="12" t="s">
        <v>398</v>
      </c>
      <c r="F627" s="11" t="s">
        <v>399</v>
      </c>
      <c r="G627" s="11" t="s">
        <v>311</v>
      </c>
      <c r="J627" s="11" t="s">
        <v>862</v>
      </c>
      <c r="K627" s="11" t="s">
        <v>863</v>
      </c>
      <c r="L627" s="13" t="n">
        <v>6873</v>
      </c>
      <c r="M627" s="13" t="n">
        <v>8392</v>
      </c>
      <c r="N627" s="11" t="n">
        <v>567159.968811834</v>
      </c>
      <c r="O627" s="11" t="n">
        <v>6172690.30168093</v>
      </c>
      <c r="P627" s="11" t="s">
        <v>903</v>
      </c>
      <c r="Q627" s="11" t="s">
        <v>865</v>
      </c>
      <c r="R627" s="11" t="s">
        <v>88</v>
      </c>
      <c r="S627" s="11" t="n">
        <v>106</v>
      </c>
      <c r="T627" s="11" t="s">
        <v>917</v>
      </c>
      <c r="U627" s="11" t="n">
        <v>22</v>
      </c>
      <c r="V627" s="25" t="n">
        <v>39.5868</v>
      </c>
      <c r="W627" s="25" t="n">
        <v>0.0001</v>
      </c>
      <c r="X627" s="25" t="n">
        <v>0.0176</v>
      </c>
      <c r="Y627" s="25" t="n">
        <v>0.0001</v>
      </c>
      <c r="Z627" s="25" t="n">
        <v>0.0084</v>
      </c>
      <c r="AA627" s="25" t="n">
        <v>0.0098</v>
      </c>
      <c r="AB627" s="25" t="n">
        <v>60.771</v>
      </c>
      <c r="AC627" s="25" t="n">
        <v>0.0315</v>
      </c>
      <c r="AD627" s="25" t="n">
        <v>0.1375</v>
      </c>
      <c r="AE627" s="25" t="n">
        <v>0.0001</v>
      </c>
      <c r="AF627" s="25" t="n">
        <v>0.0001</v>
      </c>
      <c r="AG627" s="25" t="n">
        <v>0.0002</v>
      </c>
      <c r="AH627" s="25" t="n">
        <v>0.0086</v>
      </c>
      <c r="AI627" s="25" t="n">
        <v>0.0001</v>
      </c>
      <c r="AJ627" s="25" t="n">
        <v>0.0001</v>
      </c>
      <c r="AK627" s="25" t="n">
        <v>100.572</v>
      </c>
      <c r="AL627" s="25"/>
      <c r="AM627" s="26" t="n">
        <v>39.3616513542537</v>
      </c>
      <c r="AN627" s="26" t="n">
        <v>9.94312532315157E-005</v>
      </c>
      <c r="AO627" s="26" t="n">
        <v>0.0174999005687468</v>
      </c>
      <c r="AP627" s="26" t="n">
        <v>9.94312532315157E-005</v>
      </c>
      <c r="AQ627" s="26" t="n">
        <v>0.00835222527144732</v>
      </c>
      <c r="AR627" s="26" t="n">
        <v>0.00974426281668854</v>
      </c>
      <c r="AS627" s="26" t="n">
        <v>60.4253669013244</v>
      </c>
      <c r="AT627" s="26" t="n">
        <v>0.0313208447679275</v>
      </c>
      <c r="AU627" s="26" t="n">
        <v>0.136717973193334</v>
      </c>
      <c r="AV627" s="26" t="n">
        <v>9.94312532315157E-005</v>
      </c>
      <c r="AW627" s="26" t="n">
        <v>9.94312532315157E-005</v>
      </c>
      <c r="AX627" s="26" t="n">
        <v>0.000198862506463031</v>
      </c>
      <c r="AY627" s="26" t="n">
        <v>0.00855108777791035</v>
      </c>
      <c r="AZ627" s="26" t="n">
        <v>9.94312532315157E-005</v>
      </c>
      <c r="BA627" s="26" t="n">
        <v>9.94312532315157E-005</v>
      </c>
      <c r="BB627" s="26" t="n">
        <v>100</v>
      </c>
      <c r="BC627" s="26"/>
      <c r="BD627" s="25" t="n">
        <v>53.0678</v>
      </c>
      <c r="BE627" s="25" t="n">
        <v>0.0001</v>
      </c>
      <c r="BF627" s="25" t="n">
        <v>0.0158</v>
      </c>
      <c r="BG627" s="25" t="n">
        <v>0.0001</v>
      </c>
      <c r="BH627" s="25" t="n">
        <v>0.007</v>
      </c>
      <c r="BI627" s="25" t="n">
        <v>0.0077</v>
      </c>
      <c r="BJ627" s="25" t="n">
        <v>46.7729</v>
      </c>
      <c r="BK627" s="25" t="n">
        <v>0.023</v>
      </c>
      <c r="BL627" s="25" t="n">
        <v>0.1006</v>
      </c>
      <c r="BM627" s="25" t="n">
        <v>0.0001</v>
      </c>
      <c r="BN627" s="25" t="n">
        <v>0.0001</v>
      </c>
      <c r="BO627" s="25" t="n">
        <v>0.0001</v>
      </c>
      <c r="BP627" s="25" t="n">
        <v>0.0047</v>
      </c>
      <c r="BQ627" s="25" t="n">
        <v>0</v>
      </c>
      <c r="BR627" s="25" t="n">
        <v>0</v>
      </c>
      <c r="BS627" s="25" t="n">
        <v>100</v>
      </c>
      <c r="BT627" s="25"/>
      <c r="BU627" s="25" t="n">
        <f aca="false">AU627/AT627</f>
        <v>4.36507936507937</v>
      </c>
      <c r="BV627" s="25" t="n">
        <f aca="false">SUM(BE627:BR627)</f>
        <v>46.9322</v>
      </c>
      <c r="BW627" s="28" t="n">
        <f aca="false">BV627/BD627</f>
        <v>0.884381866216425</v>
      </c>
      <c r="BX627" s="11" t="s">
        <v>90</v>
      </c>
    </row>
    <row r="628" customFormat="false" ht="11.25" hidden="false" customHeight="false" outlineLevel="0" collapsed="false">
      <c r="A628" s="11" t="s">
        <v>918</v>
      </c>
      <c r="B628" s="12" t="s">
        <v>227</v>
      </c>
      <c r="C628" s="11" t="s">
        <v>810</v>
      </c>
      <c r="D628" s="12" t="s">
        <v>77</v>
      </c>
      <c r="E628" s="12" t="s">
        <v>78</v>
      </c>
      <c r="F628" s="11" t="s">
        <v>79</v>
      </c>
      <c r="G628" s="11" t="s">
        <v>98</v>
      </c>
      <c r="J628" s="11" t="s">
        <v>862</v>
      </c>
      <c r="K628" s="11" t="s">
        <v>863</v>
      </c>
      <c r="L628" s="13" t="n">
        <v>6928</v>
      </c>
      <c r="M628" s="13" t="n">
        <v>8391</v>
      </c>
      <c r="N628" s="11" t="n">
        <v>567173.942045446</v>
      </c>
      <c r="O628" s="11" t="n">
        <v>6172681.03489258</v>
      </c>
      <c r="P628" s="11" t="s">
        <v>919</v>
      </c>
      <c r="Q628" s="11" t="s">
        <v>865</v>
      </c>
      <c r="R628" s="11" t="s">
        <v>88</v>
      </c>
      <c r="S628" s="11" t="n">
        <v>13</v>
      </c>
      <c r="T628" s="11" t="s">
        <v>920</v>
      </c>
      <c r="U628" s="11" t="n">
        <v>13</v>
      </c>
      <c r="V628" s="25" t="n">
        <v>39.0766</v>
      </c>
      <c r="W628" s="25" t="n">
        <v>0.0001</v>
      </c>
      <c r="X628" s="25" t="n">
        <v>0.0141</v>
      </c>
      <c r="Y628" s="25" t="n">
        <v>0.0001</v>
      </c>
      <c r="Z628" s="25" t="n">
        <v>0.0111</v>
      </c>
      <c r="AA628" s="25" t="n">
        <v>0.0557</v>
      </c>
      <c r="AB628" s="25" t="n">
        <v>58.8464</v>
      </c>
      <c r="AC628" s="25" t="n">
        <v>0.072</v>
      </c>
      <c r="AD628" s="25" t="n">
        <v>0.1436</v>
      </c>
      <c r="AE628" s="25" t="n">
        <v>0.0001</v>
      </c>
      <c r="AF628" s="25" t="n">
        <v>0.0207</v>
      </c>
      <c r="AG628" s="25" t="n">
        <v>0.0111</v>
      </c>
      <c r="AH628" s="25" t="n">
        <v>0.0029</v>
      </c>
      <c r="AI628" s="25" t="n">
        <v>0.0001</v>
      </c>
      <c r="AJ628" s="25" t="n">
        <v>0.0001</v>
      </c>
      <c r="AK628" s="25" t="n">
        <v>98.2547</v>
      </c>
      <c r="AL628" s="25"/>
      <c r="AM628" s="26" t="n">
        <v>39.7707183473157</v>
      </c>
      <c r="AN628" s="26" t="n">
        <v>0.000101776301795232</v>
      </c>
      <c r="AO628" s="26" t="n">
        <v>0.0143504585531277</v>
      </c>
      <c r="AP628" s="26" t="n">
        <v>0.000101776301795232</v>
      </c>
      <c r="AQ628" s="26" t="n">
        <v>0.0112971694992708</v>
      </c>
      <c r="AR628" s="26" t="n">
        <v>0.0566894000999443</v>
      </c>
      <c r="AS628" s="26" t="n">
        <v>59.8916896596295</v>
      </c>
      <c r="AT628" s="26" t="n">
        <v>0.0732789372925672</v>
      </c>
      <c r="AU628" s="26" t="n">
        <v>0.146150769377953</v>
      </c>
      <c r="AV628" s="26" t="n">
        <v>0.000101776301795232</v>
      </c>
      <c r="AW628" s="26" t="n">
        <v>0.0210676944716131</v>
      </c>
      <c r="AX628" s="26" t="n">
        <v>0.0112971694992708</v>
      </c>
      <c r="AY628" s="26" t="n">
        <v>0.00295151275206173</v>
      </c>
      <c r="AZ628" s="26" t="n">
        <v>0.000101776301795232</v>
      </c>
      <c r="BA628" s="26" t="n">
        <v>0.000101776301795232</v>
      </c>
      <c r="BB628" s="26" t="n">
        <v>100</v>
      </c>
      <c r="BC628" s="26"/>
      <c r="BD628" s="25" t="n">
        <v>53.4963</v>
      </c>
      <c r="BE628" s="25" t="n">
        <v>0.0001</v>
      </c>
      <c r="BF628" s="25" t="n">
        <v>0.0129</v>
      </c>
      <c r="BG628" s="25" t="n">
        <v>0.0001</v>
      </c>
      <c r="BH628" s="25" t="n">
        <v>0.0093</v>
      </c>
      <c r="BI628" s="25" t="n">
        <v>0.0445</v>
      </c>
      <c r="BJ628" s="25" t="n">
        <v>46.2535</v>
      </c>
      <c r="BK628" s="25" t="n">
        <v>0.0536</v>
      </c>
      <c r="BL628" s="25" t="n">
        <v>0.1074</v>
      </c>
      <c r="BM628" s="25" t="n">
        <v>0.0001</v>
      </c>
      <c r="BN628" s="25" t="n">
        <v>0.0139</v>
      </c>
      <c r="BO628" s="25" t="n">
        <v>0.0065</v>
      </c>
      <c r="BP628" s="25" t="n">
        <v>0.0016</v>
      </c>
      <c r="BQ628" s="25" t="n">
        <v>0</v>
      </c>
      <c r="BR628" s="25" t="n">
        <v>0</v>
      </c>
      <c r="BS628" s="25" t="n">
        <v>99.9998</v>
      </c>
      <c r="BT628" s="25"/>
      <c r="BU628" s="25" t="n">
        <f aca="false">AU628/AT628</f>
        <v>1.99444444444444</v>
      </c>
      <c r="BV628" s="25" t="n">
        <f aca="false">SUM(BE628:BR628)</f>
        <v>46.5035</v>
      </c>
      <c r="BW628" s="28" t="n">
        <f aca="false">BV628/BD628</f>
        <v>0.869284417800857</v>
      </c>
      <c r="BX628" s="11" t="s">
        <v>90</v>
      </c>
    </row>
    <row r="629" customFormat="false" ht="11.25" hidden="false" customHeight="false" outlineLevel="0" collapsed="false">
      <c r="A629" s="11" t="s">
        <v>918</v>
      </c>
      <c r="B629" s="12" t="s">
        <v>227</v>
      </c>
      <c r="C629" s="11" t="s">
        <v>810</v>
      </c>
      <c r="D629" s="12" t="s">
        <v>77</v>
      </c>
      <c r="E629" s="12" t="s">
        <v>78</v>
      </c>
      <c r="F629" s="11" t="s">
        <v>79</v>
      </c>
      <c r="G629" s="11" t="s">
        <v>98</v>
      </c>
      <c r="J629" s="11" t="s">
        <v>862</v>
      </c>
      <c r="K629" s="11" t="s">
        <v>863</v>
      </c>
      <c r="L629" s="13" t="n">
        <v>6928</v>
      </c>
      <c r="M629" s="13" t="n">
        <v>8391</v>
      </c>
      <c r="N629" s="11" t="n">
        <v>567173.942045446</v>
      </c>
      <c r="O629" s="11" t="n">
        <v>6172681.03489258</v>
      </c>
      <c r="P629" s="11" t="s">
        <v>919</v>
      </c>
      <c r="Q629" s="11" t="s">
        <v>865</v>
      </c>
      <c r="R629" s="11" t="s">
        <v>88</v>
      </c>
      <c r="S629" s="11" t="n">
        <v>14</v>
      </c>
      <c r="T629" s="11" t="s">
        <v>921</v>
      </c>
      <c r="U629" s="11" t="n">
        <v>14</v>
      </c>
      <c r="V629" s="25" t="n">
        <v>38.9621</v>
      </c>
      <c r="W629" s="25" t="n">
        <v>0.0001</v>
      </c>
      <c r="X629" s="25" t="n">
        <v>0.0023</v>
      </c>
      <c r="Y629" s="25" t="n">
        <v>0.0106</v>
      </c>
      <c r="Z629" s="25" t="n">
        <v>0.0001</v>
      </c>
      <c r="AA629" s="25" t="n">
        <v>0.1109</v>
      </c>
      <c r="AB629" s="25" t="n">
        <v>58.6836</v>
      </c>
      <c r="AC629" s="25" t="n">
        <v>0.1273</v>
      </c>
      <c r="AD629" s="25" t="n">
        <v>0.1497</v>
      </c>
      <c r="AE629" s="25" t="n">
        <v>0.0001</v>
      </c>
      <c r="AF629" s="25" t="n">
        <v>0.0015</v>
      </c>
      <c r="AG629" s="25" t="n">
        <v>0.017</v>
      </c>
      <c r="AH629" s="25" t="n">
        <v>0.0002</v>
      </c>
      <c r="AI629" s="25" t="n">
        <v>0.0001</v>
      </c>
      <c r="AJ629" s="25" t="n">
        <v>0.0001</v>
      </c>
      <c r="AK629" s="25" t="n">
        <v>98.0657</v>
      </c>
      <c r="AL629" s="25"/>
      <c r="AM629" s="26" t="n">
        <v>39.7306091732379</v>
      </c>
      <c r="AN629" s="26" t="n">
        <v>0.000101972453161503</v>
      </c>
      <c r="AO629" s="26" t="n">
        <v>0.00234536642271457</v>
      </c>
      <c r="AP629" s="26" t="n">
        <v>0.0108090800351193</v>
      </c>
      <c r="AQ629" s="26" t="n">
        <v>0.000101972453161503</v>
      </c>
      <c r="AR629" s="26" t="n">
        <v>0.113087450556107</v>
      </c>
      <c r="AS629" s="26" t="n">
        <v>59.8411065234837</v>
      </c>
      <c r="AT629" s="26" t="n">
        <v>0.129810932874593</v>
      </c>
      <c r="AU629" s="26" t="n">
        <v>0.15265276238277</v>
      </c>
      <c r="AV629" s="26" t="n">
        <v>0.000101972453161503</v>
      </c>
      <c r="AW629" s="26" t="n">
        <v>0.00152958679742254</v>
      </c>
      <c r="AX629" s="26" t="n">
        <v>0.0173353170374555</v>
      </c>
      <c r="AY629" s="26" t="n">
        <v>0.000203944906323006</v>
      </c>
      <c r="AZ629" s="26" t="n">
        <v>0.000101972453161503</v>
      </c>
      <c r="BA629" s="26" t="n">
        <v>0.000101972453161503</v>
      </c>
      <c r="BB629" s="26" t="n">
        <v>100</v>
      </c>
      <c r="BC629" s="26"/>
      <c r="BD629" s="25" t="n">
        <v>53.4555</v>
      </c>
      <c r="BE629" s="25" t="n">
        <v>0.0001</v>
      </c>
      <c r="BF629" s="25" t="n">
        <v>0.0021</v>
      </c>
      <c r="BG629" s="25" t="n">
        <v>0.0091</v>
      </c>
      <c r="BH629" s="25" t="n">
        <v>0.0001</v>
      </c>
      <c r="BI629" s="25" t="n">
        <v>0.0888</v>
      </c>
      <c r="BJ629" s="25" t="n">
        <v>46.2258</v>
      </c>
      <c r="BK629" s="25" t="n">
        <v>0.095</v>
      </c>
      <c r="BL629" s="25" t="n">
        <v>0.1122</v>
      </c>
      <c r="BM629" s="25" t="n">
        <v>0.0001</v>
      </c>
      <c r="BN629" s="25" t="n">
        <v>0.001</v>
      </c>
      <c r="BO629" s="25" t="n">
        <v>0.01</v>
      </c>
      <c r="BP629" s="25" t="n">
        <v>0.0001</v>
      </c>
      <c r="BQ629" s="25" t="n">
        <v>0</v>
      </c>
      <c r="BR629" s="25" t="n">
        <v>0</v>
      </c>
      <c r="BS629" s="25" t="n">
        <v>99.9999</v>
      </c>
      <c r="BT629" s="25"/>
      <c r="BU629" s="25" t="n">
        <f aca="false">AU629/AT629</f>
        <v>1.17596229379419</v>
      </c>
      <c r="BV629" s="25" t="n">
        <f aca="false">SUM(BE629:BR629)</f>
        <v>46.5444</v>
      </c>
      <c r="BW629" s="28" t="n">
        <f aca="false">BV629/BD629</f>
        <v>0.870713022981733</v>
      </c>
      <c r="BX629" s="11" t="s">
        <v>90</v>
      </c>
    </row>
    <row r="630" customFormat="false" ht="11.25" hidden="false" customHeight="false" outlineLevel="0" collapsed="false">
      <c r="A630" s="11" t="s">
        <v>922</v>
      </c>
      <c r="B630" s="12" t="s">
        <v>923</v>
      </c>
      <c r="C630" s="11" t="s">
        <v>114</v>
      </c>
      <c r="D630" s="12" t="s">
        <v>77</v>
      </c>
      <c r="E630" s="12" t="s">
        <v>78</v>
      </c>
      <c r="F630" s="11" t="s">
        <v>79</v>
      </c>
      <c r="G630" s="11" t="s">
        <v>153</v>
      </c>
      <c r="K630" s="11" t="s">
        <v>924</v>
      </c>
      <c r="L630" s="13" t="n">
        <v>7213</v>
      </c>
      <c r="M630" s="13" t="n">
        <v>7990</v>
      </c>
      <c r="N630" s="11" t="n">
        <v>567181.508377618</v>
      </c>
      <c r="O630" s="11" t="n">
        <v>6172531.27607393</v>
      </c>
      <c r="P630" s="11" t="s">
        <v>925</v>
      </c>
      <c r="Q630" s="11" t="s">
        <v>865</v>
      </c>
      <c r="R630" s="11" t="s">
        <v>88</v>
      </c>
      <c r="S630" s="11" t="n">
        <v>73</v>
      </c>
      <c r="T630" s="11" t="s">
        <v>926</v>
      </c>
      <c r="U630" s="11" t="n">
        <v>7</v>
      </c>
      <c r="V630" s="25" t="n">
        <v>39.5072</v>
      </c>
      <c r="W630" s="25" t="n">
        <v>0.0001</v>
      </c>
      <c r="X630" s="25" t="n">
        <v>0.0005</v>
      </c>
      <c r="Y630" s="25" t="n">
        <v>0.0021</v>
      </c>
      <c r="Z630" s="25" t="n">
        <v>0.0089</v>
      </c>
      <c r="AA630" s="25" t="n">
        <v>0.0104</v>
      </c>
      <c r="AB630" s="25" t="n">
        <v>60.3229</v>
      </c>
      <c r="AC630" s="25" t="n">
        <v>0.0348</v>
      </c>
      <c r="AD630" s="25" t="n">
        <v>0.0177</v>
      </c>
      <c r="AE630" s="25" t="n">
        <v>0.0001</v>
      </c>
      <c r="AF630" s="25" t="n">
        <v>0.0303</v>
      </c>
      <c r="AG630" s="25" t="n">
        <v>0.0002</v>
      </c>
      <c r="AH630" s="25" t="n">
        <v>0.0002</v>
      </c>
      <c r="AI630" s="25" t="n">
        <v>0.0001</v>
      </c>
      <c r="AJ630" s="25" t="n">
        <v>0.0001</v>
      </c>
      <c r="AK630" s="25" t="n">
        <v>99.9356</v>
      </c>
      <c r="AL630" s="25"/>
      <c r="AM630" s="26" t="n">
        <v>39.5326590324169</v>
      </c>
      <c r="AN630" s="26" t="n">
        <v>0.000100064441500326</v>
      </c>
      <c r="AO630" s="26" t="n">
        <v>0.000500322207501631</v>
      </c>
      <c r="AP630" s="26" t="n">
        <v>0.00210135327150685</v>
      </c>
      <c r="AQ630" s="26" t="n">
        <v>0.00890573529352903</v>
      </c>
      <c r="AR630" s="26" t="n">
        <v>0.0104067019160339</v>
      </c>
      <c r="AS630" s="26" t="n">
        <v>60.3617729818003</v>
      </c>
      <c r="AT630" s="26" t="n">
        <v>0.0348224256421135</v>
      </c>
      <c r="AU630" s="26" t="n">
        <v>0.0177114061455577</v>
      </c>
      <c r="AV630" s="26" t="n">
        <v>0.000100064441500326</v>
      </c>
      <c r="AW630" s="26" t="n">
        <v>0.0303195257745988</v>
      </c>
      <c r="AX630" s="26" t="n">
        <v>0.000200128883000652</v>
      </c>
      <c r="AY630" s="26" t="n">
        <v>0.000200128883000652</v>
      </c>
      <c r="AZ630" s="26" t="n">
        <v>0.000100064441500326</v>
      </c>
      <c r="BA630" s="26" t="n">
        <v>0.000100064441500326</v>
      </c>
      <c r="BB630" s="26" t="n">
        <v>100</v>
      </c>
      <c r="BC630" s="26"/>
      <c r="BD630" s="25" t="n">
        <v>53.2456</v>
      </c>
      <c r="BE630" s="25" t="n">
        <v>0.0001</v>
      </c>
      <c r="BF630" s="25" t="n">
        <v>0.0004</v>
      </c>
      <c r="BG630" s="25" t="n">
        <v>0.0018</v>
      </c>
      <c r="BH630" s="25" t="n">
        <v>0.0074</v>
      </c>
      <c r="BI630" s="25" t="n">
        <v>0.0082</v>
      </c>
      <c r="BJ630" s="25" t="n">
        <v>46.6775</v>
      </c>
      <c r="BK630" s="25" t="n">
        <v>0.0255</v>
      </c>
      <c r="BL630" s="25" t="n">
        <v>0.013</v>
      </c>
      <c r="BM630" s="25" t="n">
        <v>0.0001</v>
      </c>
      <c r="BN630" s="25" t="n">
        <v>0.0201</v>
      </c>
      <c r="BO630" s="25" t="n">
        <v>0.0001</v>
      </c>
      <c r="BP630" s="25" t="n">
        <v>0.0001</v>
      </c>
      <c r="BQ630" s="25" t="n">
        <v>0</v>
      </c>
      <c r="BR630" s="25" t="n">
        <v>0</v>
      </c>
      <c r="BS630" s="25" t="n">
        <v>99.9999</v>
      </c>
      <c r="BT630" s="25"/>
      <c r="BU630" s="25" t="n">
        <f aca="false">AU630/AT630</f>
        <v>0.508620689655172</v>
      </c>
      <c r="BV630" s="25" t="n">
        <f aca="false">SUM(BE630:BR630)</f>
        <v>46.7543</v>
      </c>
      <c r="BW630" s="28" t="n">
        <f aca="false">BV630/BD630</f>
        <v>0.878087579067566</v>
      </c>
      <c r="BX630" s="11" t="s">
        <v>90</v>
      </c>
    </row>
    <row r="631" customFormat="false" ht="11.25" hidden="false" customHeight="false" outlineLevel="0" collapsed="false">
      <c r="A631" s="11" t="s">
        <v>922</v>
      </c>
      <c r="B631" s="12" t="s">
        <v>923</v>
      </c>
      <c r="C631" s="11" t="s">
        <v>114</v>
      </c>
      <c r="D631" s="12" t="s">
        <v>77</v>
      </c>
      <c r="E631" s="12" t="s">
        <v>78</v>
      </c>
      <c r="F631" s="11" t="s">
        <v>79</v>
      </c>
      <c r="G631" s="11" t="s">
        <v>153</v>
      </c>
      <c r="K631" s="11" t="s">
        <v>924</v>
      </c>
      <c r="L631" s="13" t="n">
        <v>7213</v>
      </c>
      <c r="M631" s="13" t="n">
        <v>7990</v>
      </c>
      <c r="N631" s="11" t="n">
        <v>567181.508377618</v>
      </c>
      <c r="O631" s="11" t="n">
        <v>6172531.27607393</v>
      </c>
      <c r="P631" s="11" t="s">
        <v>925</v>
      </c>
      <c r="Q631" s="11" t="s">
        <v>865</v>
      </c>
      <c r="R631" s="11" t="s">
        <v>88</v>
      </c>
      <c r="S631" s="11" t="n">
        <v>74</v>
      </c>
      <c r="T631" s="11" t="s">
        <v>927</v>
      </c>
      <c r="U631" s="11" t="n">
        <v>8</v>
      </c>
      <c r="V631" s="25" t="n">
        <v>39.1123</v>
      </c>
      <c r="W631" s="25" t="n">
        <v>0.0001</v>
      </c>
      <c r="X631" s="25" t="n">
        <v>0.0043</v>
      </c>
      <c r="Y631" s="25" t="n">
        <v>0.0001</v>
      </c>
      <c r="Z631" s="25" t="n">
        <v>0.0103</v>
      </c>
      <c r="AA631" s="25" t="n">
        <v>0.0201</v>
      </c>
      <c r="AB631" s="25" t="n">
        <v>60.2186</v>
      </c>
      <c r="AC631" s="25" t="n">
        <v>0.0264</v>
      </c>
      <c r="AD631" s="25" t="n">
        <v>0.0271</v>
      </c>
      <c r="AE631" s="25" t="n">
        <v>0.0001</v>
      </c>
      <c r="AF631" s="25" t="n">
        <v>0.0001</v>
      </c>
      <c r="AG631" s="25" t="n">
        <v>0.0392</v>
      </c>
      <c r="AH631" s="25" t="n">
        <v>0.0083</v>
      </c>
      <c r="AI631" s="25" t="n">
        <v>0.0001</v>
      </c>
      <c r="AJ631" s="25" t="n">
        <v>0.0001</v>
      </c>
      <c r="AK631" s="25" t="n">
        <v>99.4672</v>
      </c>
      <c r="AL631" s="25"/>
      <c r="AM631" s="26" t="n">
        <v>39.3218065854875</v>
      </c>
      <c r="AN631" s="26" t="n">
        <v>0.000100535653964322</v>
      </c>
      <c r="AO631" s="26" t="n">
        <v>0.00432303312046584</v>
      </c>
      <c r="AP631" s="26" t="n">
        <v>0.000100535653964322</v>
      </c>
      <c r="AQ631" s="26" t="n">
        <v>0.0103551723583252</v>
      </c>
      <c r="AR631" s="26" t="n">
        <v>0.0202076664468287</v>
      </c>
      <c r="AS631" s="26" t="n">
        <v>60.5411633181591</v>
      </c>
      <c r="AT631" s="26" t="n">
        <v>0.026541412646581</v>
      </c>
      <c r="AU631" s="26" t="n">
        <v>0.0272451622243312</v>
      </c>
      <c r="AV631" s="26" t="n">
        <v>0.000100535653964322</v>
      </c>
      <c r="AW631" s="26" t="n">
        <v>0.000100535653964322</v>
      </c>
      <c r="AX631" s="26" t="n">
        <v>0.0394099763540142</v>
      </c>
      <c r="AY631" s="26" t="n">
        <v>0.00834445927903872</v>
      </c>
      <c r="AZ631" s="26" t="n">
        <v>0.000100535653964322</v>
      </c>
      <c r="BA631" s="26" t="n">
        <v>0.000100535653964322</v>
      </c>
      <c r="BB631" s="26" t="n">
        <v>100</v>
      </c>
      <c r="BC631" s="26"/>
      <c r="BD631" s="25" t="n">
        <v>53.0288</v>
      </c>
      <c r="BE631" s="25" t="n">
        <v>0.0001</v>
      </c>
      <c r="BF631" s="25" t="n">
        <v>0.0039</v>
      </c>
      <c r="BG631" s="25" t="n">
        <v>0.0001</v>
      </c>
      <c r="BH631" s="25" t="n">
        <v>0.0086</v>
      </c>
      <c r="BI631" s="25" t="n">
        <v>0.0159</v>
      </c>
      <c r="BJ631" s="25" t="n">
        <v>46.8756</v>
      </c>
      <c r="BK631" s="25" t="n">
        <v>0.0195</v>
      </c>
      <c r="BL631" s="25" t="n">
        <v>0.02</v>
      </c>
      <c r="BM631" s="25" t="n">
        <v>0.0001</v>
      </c>
      <c r="BN631" s="25" t="n">
        <v>0.0001</v>
      </c>
      <c r="BO631" s="25" t="n">
        <v>0.0227</v>
      </c>
      <c r="BP631" s="25" t="n">
        <v>0.0046</v>
      </c>
      <c r="BQ631" s="25" t="n">
        <v>0</v>
      </c>
      <c r="BR631" s="25" t="n">
        <v>0</v>
      </c>
      <c r="BS631" s="25" t="n">
        <v>100</v>
      </c>
      <c r="BT631" s="25"/>
      <c r="BU631" s="25" t="n">
        <f aca="false">AU631/AT631</f>
        <v>1.02651515151515</v>
      </c>
      <c r="BV631" s="25" t="n">
        <f aca="false">SUM(BE631:BR631)</f>
        <v>46.9712</v>
      </c>
      <c r="BW631" s="28" t="n">
        <f aca="false">BV631/BD631</f>
        <v>0.885767733759768</v>
      </c>
      <c r="BX631" s="11" t="s">
        <v>90</v>
      </c>
    </row>
    <row r="632" customFormat="false" ht="11.25" hidden="false" customHeight="false" outlineLevel="0" collapsed="false">
      <c r="A632" s="11" t="s">
        <v>922</v>
      </c>
      <c r="B632" s="12" t="s">
        <v>923</v>
      </c>
      <c r="C632" s="11" t="s">
        <v>114</v>
      </c>
      <c r="D632" s="12" t="s">
        <v>77</v>
      </c>
      <c r="E632" s="12" t="s">
        <v>78</v>
      </c>
      <c r="F632" s="11" t="s">
        <v>79</v>
      </c>
      <c r="G632" s="11" t="s">
        <v>153</v>
      </c>
      <c r="K632" s="11" t="s">
        <v>924</v>
      </c>
      <c r="L632" s="13" t="n">
        <v>7213</v>
      </c>
      <c r="M632" s="13" t="n">
        <v>7990</v>
      </c>
      <c r="N632" s="11" t="n">
        <v>567181.508377618</v>
      </c>
      <c r="O632" s="11" t="n">
        <v>6172531.27607393</v>
      </c>
      <c r="P632" s="11" t="s">
        <v>925</v>
      </c>
      <c r="Q632" s="11" t="s">
        <v>865</v>
      </c>
      <c r="R632" s="11" t="s">
        <v>88</v>
      </c>
      <c r="S632" s="11" t="n">
        <v>75</v>
      </c>
      <c r="T632" s="11" t="s">
        <v>928</v>
      </c>
      <c r="U632" s="11" t="n">
        <v>9</v>
      </c>
      <c r="V632" s="25" t="n">
        <v>39.2431</v>
      </c>
      <c r="W632" s="25" t="n">
        <v>0.0001</v>
      </c>
      <c r="X632" s="25" t="n">
        <v>0.0159</v>
      </c>
      <c r="Y632" s="25" t="n">
        <v>0.0001</v>
      </c>
      <c r="Z632" s="25" t="n">
        <v>0.0233</v>
      </c>
      <c r="AA632" s="25" t="n">
        <v>0.0261</v>
      </c>
      <c r="AB632" s="25" t="n">
        <v>60.1445</v>
      </c>
      <c r="AC632" s="25" t="n">
        <v>0.0892</v>
      </c>
      <c r="AD632" s="25" t="n">
        <v>0.0508</v>
      </c>
      <c r="AE632" s="25" t="n">
        <v>0.0001</v>
      </c>
      <c r="AF632" s="25" t="n">
        <v>0.0118</v>
      </c>
      <c r="AG632" s="25" t="n">
        <v>0.0237</v>
      </c>
      <c r="AH632" s="25" t="n">
        <v>0.0002</v>
      </c>
      <c r="AI632" s="25" t="n">
        <v>0.0001</v>
      </c>
      <c r="AJ632" s="25" t="n">
        <v>0.0001</v>
      </c>
      <c r="AK632" s="25" t="n">
        <v>99.6291</v>
      </c>
      <c r="AL632" s="25"/>
      <c r="AM632" s="26" t="n">
        <v>39.3891945224839</v>
      </c>
      <c r="AN632" s="26" t="n">
        <v>0.000100372280789448</v>
      </c>
      <c r="AO632" s="26" t="n">
        <v>0.0159591926455222</v>
      </c>
      <c r="AP632" s="26" t="n">
        <v>0.000100372280789448</v>
      </c>
      <c r="AQ632" s="26" t="n">
        <v>0.0233867414239414</v>
      </c>
      <c r="AR632" s="26" t="n">
        <v>0.0261971652860459</v>
      </c>
      <c r="AS632" s="26" t="n">
        <v>60.3684064194096</v>
      </c>
      <c r="AT632" s="26" t="n">
        <v>0.0895320744641877</v>
      </c>
      <c r="AU632" s="26" t="n">
        <v>0.0509891186410396</v>
      </c>
      <c r="AV632" s="26" t="n">
        <v>0.000100372280789448</v>
      </c>
      <c r="AW632" s="26" t="n">
        <v>0.0118439291331549</v>
      </c>
      <c r="AX632" s="26" t="n">
        <v>0.0237882305470992</v>
      </c>
      <c r="AY632" s="26" t="n">
        <v>0.000200744561578896</v>
      </c>
      <c r="AZ632" s="26" t="n">
        <v>0.000100372280789448</v>
      </c>
      <c r="BA632" s="26" t="n">
        <v>0.000100372280789448</v>
      </c>
      <c r="BB632" s="26" t="n">
        <v>100</v>
      </c>
      <c r="BC632" s="26"/>
      <c r="BD632" s="25" t="n">
        <v>53.0977</v>
      </c>
      <c r="BE632" s="25" t="n">
        <v>0.0001</v>
      </c>
      <c r="BF632" s="25" t="n">
        <v>0.0144</v>
      </c>
      <c r="BG632" s="25" t="n">
        <v>0.0001</v>
      </c>
      <c r="BH632" s="25" t="n">
        <v>0.0195</v>
      </c>
      <c r="BI632" s="25" t="n">
        <v>0.0206</v>
      </c>
      <c r="BJ632" s="25" t="n">
        <v>46.7225</v>
      </c>
      <c r="BK632" s="25" t="n">
        <v>0.0656</v>
      </c>
      <c r="BL632" s="25" t="n">
        <v>0.0376</v>
      </c>
      <c r="BM632" s="25" t="n">
        <v>0.0001</v>
      </c>
      <c r="BN632" s="25" t="n">
        <v>0.0079</v>
      </c>
      <c r="BO632" s="25" t="n">
        <v>0.0137</v>
      </c>
      <c r="BP632" s="25" t="n">
        <v>0.0001</v>
      </c>
      <c r="BQ632" s="25" t="n">
        <v>0</v>
      </c>
      <c r="BR632" s="25" t="n">
        <v>0</v>
      </c>
      <c r="BS632" s="25" t="n">
        <v>99.9999</v>
      </c>
      <c r="BT632" s="25"/>
      <c r="BU632" s="25" t="n">
        <f aca="false">AU632/AT632</f>
        <v>0.569506726457399</v>
      </c>
      <c r="BV632" s="25" t="n">
        <f aca="false">SUM(BE632:BR632)</f>
        <v>46.9022</v>
      </c>
      <c r="BW632" s="28" t="n">
        <f aca="false">BV632/BD632</f>
        <v>0.883318863152264</v>
      </c>
      <c r="BX632" s="11" t="s">
        <v>90</v>
      </c>
    </row>
    <row r="633" customFormat="false" ht="11.25" hidden="false" customHeight="false" outlineLevel="0" collapsed="false">
      <c r="A633" s="11" t="s">
        <v>922</v>
      </c>
      <c r="B633" s="12" t="s">
        <v>923</v>
      </c>
      <c r="C633" s="11" t="s">
        <v>114</v>
      </c>
      <c r="D633" s="12" t="s">
        <v>77</v>
      </c>
      <c r="E633" s="12" t="s">
        <v>78</v>
      </c>
      <c r="F633" s="11" t="s">
        <v>79</v>
      </c>
      <c r="G633" s="11" t="s">
        <v>153</v>
      </c>
      <c r="K633" s="11" t="s">
        <v>924</v>
      </c>
      <c r="L633" s="13" t="n">
        <v>7213</v>
      </c>
      <c r="M633" s="13" t="n">
        <v>7990</v>
      </c>
      <c r="N633" s="11" t="n">
        <v>567181.508377618</v>
      </c>
      <c r="O633" s="11" t="n">
        <v>6172531.27607393</v>
      </c>
      <c r="P633" s="11" t="s">
        <v>925</v>
      </c>
      <c r="Q633" s="11" t="s">
        <v>865</v>
      </c>
      <c r="R633" s="11" t="s">
        <v>88</v>
      </c>
      <c r="S633" s="11" t="n">
        <v>76</v>
      </c>
      <c r="T633" s="11" t="s">
        <v>929</v>
      </c>
      <c r="U633" s="11" t="n">
        <v>10</v>
      </c>
      <c r="V633" s="25" t="n">
        <v>39.3449</v>
      </c>
      <c r="W633" s="25" t="n">
        <v>0.0001</v>
      </c>
      <c r="X633" s="25" t="n">
        <v>0.0001</v>
      </c>
      <c r="Y633" s="25" t="n">
        <v>0.0097</v>
      </c>
      <c r="Z633" s="25" t="n">
        <v>0.0092</v>
      </c>
      <c r="AA633" s="25" t="n">
        <v>0.006</v>
      </c>
      <c r="AB633" s="25" t="n">
        <v>60.1525</v>
      </c>
      <c r="AC633" s="25" t="n">
        <v>0.0995</v>
      </c>
      <c r="AD633" s="25" t="n">
        <v>0.0116</v>
      </c>
      <c r="AE633" s="25" t="n">
        <v>0.0189</v>
      </c>
      <c r="AF633" s="25" t="n">
        <v>0.0001</v>
      </c>
      <c r="AG633" s="25" t="n">
        <v>0.0002</v>
      </c>
      <c r="AH633" s="25" t="n">
        <v>0.0002</v>
      </c>
      <c r="AI633" s="25" t="n">
        <v>0.0001</v>
      </c>
      <c r="AJ633" s="25" t="n">
        <v>0.0122</v>
      </c>
      <c r="AK633" s="25" t="n">
        <v>99.6653</v>
      </c>
      <c r="AL633" s="25"/>
      <c r="AM633" s="26" t="n">
        <v>39.4770296181319</v>
      </c>
      <c r="AN633" s="26" t="n">
        <v>0.000100335824002938</v>
      </c>
      <c r="AO633" s="26" t="n">
        <v>0.000100335824002938</v>
      </c>
      <c r="AP633" s="26" t="n">
        <v>0.00973257492828497</v>
      </c>
      <c r="AQ633" s="26" t="n">
        <v>0.00923089580827028</v>
      </c>
      <c r="AR633" s="26" t="n">
        <v>0.00602014944017627</v>
      </c>
      <c r="AS633" s="26" t="n">
        <v>60.3545065333672</v>
      </c>
      <c r="AT633" s="26" t="n">
        <v>0.0998341448829231</v>
      </c>
      <c r="AU633" s="26" t="n">
        <v>0.0116389555843408</v>
      </c>
      <c r="AV633" s="26" t="n">
        <v>0.0189634707365552</v>
      </c>
      <c r="AW633" s="26" t="n">
        <v>0.000100335824002938</v>
      </c>
      <c r="AX633" s="26" t="n">
        <v>0.000200671648005876</v>
      </c>
      <c r="AY633" s="26" t="n">
        <v>0.000200671648005876</v>
      </c>
      <c r="AZ633" s="26" t="n">
        <v>0.000100335824002938</v>
      </c>
      <c r="BA633" s="26" t="n">
        <v>0.0122409705283584</v>
      </c>
      <c r="BB633" s="26" t="n">
        <v>99.9999999999999</v>
      </c>
      <c r="BC633" s="26"/>
      <c r="BD633" s="25" t="n">
        <v>53.1906</v>
      </c>
      <c r="BE633" s="25" t="n">
        <v>0.0001</v>
      </c>
      <c r="BF633" s="25" t="n">
        <v>0.0001</v>
      </c>
      <c r="BG633" s="25" t="n">
        <v>0.0082</v>
      </c>
      <c r="BH633" s="25" t="n">
        <v>0.0077</v>
      </c>
      <c r="BI633" s="25" t="n">
        <v>0.0047</v>
      </c>
      <c r="BJ633" s="25" t="n">
        <v>46.6893</v>
      </c>
      <c r="BK633" s="25" t="n">
        <v>0.0732</v>
      </c>
      <c r="BL633" s="25" t="n">
        <v>0.0086</v>
      </c>
      <c r="BM633" s="25" t="n">
        <v>0.0129</v>
      </c>
      <c r="BN633" s="25" t="n">
        <v>0.0001</v>
      </c>
      <c r="BO633" s="25" t="n">
        <v>0.0001</v>
      </c>
      <c r="BP633" s="25" t="n">
        <v>0.0001</v>
      </c>
      <c r="BQ633" s="25" t="n">
        <v>0</v>
      </c>
      <c r="BR633" s="25" t="n">
        <v>0.0041</v>
      </c>
      <c r="BS633" s="25" t="n">
        <v>99.9998</v>
      </c>
      <c r="BT633" s="25"/>
      <c r="BU633" s="25" t="n">
        <f aca="false">AU633/AT633</f>
        <v>0.116582914572864</v>
      </c>
      <c r="BV633" s="25" t="n">
        <f aca="false">SUM(BE633:BR633)</f>
        <v>46.8092</v>
      </c>
      <c r="BW633" s="28" t="n">
        <f aca="false">BV633/BD633</f>
        <v>0.88002767406271</v>
      </c>
      <c r="BX633" s="11" t="s">
        <v>90</v>
      </c>
    </row>
    <row r="634" customFormat="false" ht="11.25" hidden="false" customHeight="false" outlineLevel="0" collapsed="false">
      <c r="A634" s="11" t="s">
        <v>922</v>
      </c>
      <c r="B634" s="12" t="s">
        <v>923</v>
      </c>
      <c r="C634" s="11" t="s">
        <v>114</v>
      </c>
      <c r="D634" s="12" t="s">
        <v>77</v>
      </c>
      <c r="E634" s="12" t="s">
        <v>78</v>
      </c>
      <c r="F634" s="11" t="s">
        <v>79</v>
      </c>
      <c r="G634" s="11" t="s">
        <v>153</v>
      </c>
      <c r="K634" s="11" t="s">
        <v>924</v>
      </c>
      <c r="L634" s="13" t="n">
        <v>7213</v>
      </c>
      <c r="M634" s="13" t="n">
        <v>7990</v>
      </c>
      <c r="N634" s="11" t="n">
        <v>567181.508377618</v>
      </c>
      <c r="O634" s="11" t="n">
        <v>6172531.27607393</v>
      </c>
      <c r="P634" s="11" t="s">
        <v>925</v>
      </c>
      <c r="Q634" s="11" t="s">
        <v>865</v>
      </c>
      <c r="R634" s="11" t="s">
        <v>88</v>
      </c>
      <c r="S634" s="11" t="n">
        <v>79</v>
      </c>
      <c r="T634" s="11" t="s">
        <v>930</v>
      </c>
      <c r="U634" s="11" t="n">
        <v>13</v>
      </c>
      <c r="V634" s="25" t="n">
        <v>39.4286</v>
      </c>
      <c r="W634" s="25" t="n">
        <v>0.0001</v>
      </c>
      <c r="X634" s="25" t="n">
        <v>0.0124</v>
      </c>
      <c r="Y634" s="25" t="n">
        <v>0.0001</v>
      </c>
      <c r="Z634" s="25" t="n">
        <v>0.0145</v>
      </c>
      <c r="AA634" s="25" t="n">
        <v>0.057</v>
      </c>
      <c r="AB634" s="25" t="n">
        <v>60.6594</v>
      </c>
      <c r="AC634" s="25" t="n">
        <v>0.0886</v>
      </c>
      <c r="AD634" s="25" t="n">
        <v>0.0735</v>
      </c>
      <c r="AE634" s="25" t="n">
        <v>0.0322</v>
      </c>
      <c r="AF634" s="25" t="n">
        <v>0.0044</v>
      </c>
      <c r="AG634" s="25" t="n">
        <v>0.0104</v>
      </c>
      <c r="AH634" s="25" t="n">
        <v>0.0002</v>
      </c>
      <c r="AI634" s="25" t="n">
        <v>0.0001</v>
      </c>
      <c r="AJ634" s="25" t="n">
        <v>0.0078</v>
      </c>
      <c r="AK634" s="25" t="n">
        <v>100.3893</v>
      </c>
      <c r="AL634" s="25"/>
      <c r="AM634" s="26" t="n">
        <v>39.2756997010638</v>
      </c>
      <c r="AN634" s="26" t="n">
        <v>9.96122096677634E-005</v>
      </c>
      <c r="AO634" s="26" t="n">
        <v>0.0123519139988027</v>
      </c>
      <c r="AP634" s="26" t="n">
        <v>9.96122096677634E-005</v>
      </c>
      <c r="AQ634" s="26" t="n">
        <v>0.0144437704018257</v>
      </c>
      <c r="AR634" s="26" t="n">
        <v>0.0567789595106251</v>
      </c>
      <c r="AS634" s="26" t="n">
        <v>60.4241687112073</v>
      </c>
      <c r="AT634" s="26" t="n">
        <v>0.0882564177656384</v>
      </c>
      <c r="AU634" s="26" t="n">
        <v>0.0732149741058061</v>
      </c>
      <c r="AV634" s="26" t="n">
        <v>0.0320751315130198</v>
      </c>
      <c r="AW634" s="26" t="n">
        <v>0.00438293722538159</v>
      </c>
      <c r="AX634" s="26" t="n">
        <v>0.0103596698054474</v>
      </c>
      <c r="AY634" s="26" t="n">
        <v>0.000199224419335527</v>
      </c>
      <c r="AZ634" s="26" t="n">
        <v>9.96122096677634E-005</v>
      </c>
      <c r="BA634" s="26" t="n">
        <v>0.00776975235408554</v>
      </c>
      <c r="BB634" s="26" t="n">
        <v>100</v>
      </c>
      <c r="BC634" s="26"/>
      <c r="BD634" s="25" t="n">
        <v>52.9815</v>
      </c>
      <c r="BE634" s="25" t="n">
        <v>0.0001</v>
      </c>
      <c r="BF634" s="25" t="n">
        <v>0.0112</v>
      </c>
      <c r="BG634" s="25" t="n">
        <v>0.0001</v>
      </c>
      <c r="BH634" s="25" t="n">
        <v>0.012</v>
      </c>
      <c r="BI634" s="25" t="n">
        <v>0.0447</v>
      </c>
      <c r="BJ634" s="25" t="n">
        <v>46.7982</v>
      </c>
      <c r="BK634" s="25" t="n">
        <v>0.0648</v>
      </c>
      <c r="BL634" s="25" t="n">
        <v>0.054</v>
      </c>
      <c r="BM634" s="25" t="n">
        <v>0.0218</v>
      </c>
      <c r="BN634" s="25" t="n">
        <v>0.0029</v>
      </c>
      <c r="BO634" s="25" t="n">
        <v>0.006</v>
      </c>
      <c r="BP634" s="25" t="n">
        <v>0.0001</v>
      </c>
      <c r="BQ634" s="25" t="n">
        <v>0</v>
      </c>
      <c r="BR634" s="25" t="n">
        <v>0.0026</v>
      </c>
      <c r="BS634" s="25" t="n">
        <v>100</v>
      </c>
      <c r="BT634" s="25"/>
      <c r="BU634" s="25" t="n">
        <f aca="false">AU634/AT634</f>
        <v>0.829571106094808</v>
      </c>
      <c r="BV634" s="25" t="n">
        <f aca="false">SUM(BE634:BR634)</f>
        <v>47.0185</v>
      </c>
      <c r="BW634" s="28" t="n">
        <f aca="false">BV634/BD634</f>
        <v>0.887451280163831</v>
      </c>
      <c r="BX634" s="11" t="s">
        <v>90</v>
      </c>
    </row>
    <row r="635" customFormat="false" ht="11.25" hidden="false" customHeight="false" outlineLevel="0" collapsed="false">
      <c r="A635" s="11" t="s">
        <v>922</v>
      </c>
      <c r="B635" s="12" t="s">
        <v>923</v>
      </c>
      <c r="C635" s="11" t="s">
        <v>114</v>
      </c>
      <c r="D635" s="12" t="s">
        <v>77</v>
      </c>
      <c r="E635" s="12" t="s">
        <v>78</v>
      </c>
      <c r="F635" s="11" t="s">
        <v>79</v>
      </c>
      <c r="G635" s="11" t="s">
        <v>153</v>
      </c>
      <c r="K635" s="11" t="s">
        <v>924</v>
      </c>
      <c r="L635" s="13" t="n">
        <v>7213</v>
      </c>
      <c r="M635" s="13" t="n">
        <v>7990</v>
      </c>
      <c r="N635" s="11" t="n">
        <v>567181.508377618</v>
      </c>
      <c r="O635" s="11" t="n">
        <v>6172531.27607393</v>
      </c>
      <c r="P635" s="11" t="s">
        <v>925</v>
      </c>
      <c r="Q635" s="11" t="s">
        <v>865</v>
      </c>
      <c r="R635" s="11" t="s">
        <v>88</v>
      </c>
      <c r="S635" s="11" t="n">
        <v>80</v>
      </c>
      <c r="T635" s="11" t="s">
        <v>931</v>
      </c>
      <c r="U635" s="11" t="n">
        <v>14</v>
      </c>
      <c r="V635" s="25" t="n">
        <v>39.4138</v>
      </c>
      <c r="W635" s="25" t="n">
        <v>0.0001</v>
      </c>
      <c r="X635" s="25" t="n">
        <v>0.0001</v>
      </c>
      <c r="Y635" s="25" t="n">
        <v>0.0001</v>
      </c>
      <c r="Z635" s="25" t="n">
        <v>0.0001</v>
      </c>
      <c r="AA635" s="25" t="n">
        <v>0.0375</v>
      </c>
      <c r="AB635" s="25" t="n">
        <v>60.8354</v>
      </c>
      <c r="AC635" s="25" t="n">
        <v>0.072</v>
      </c>
      <c r="AD635" s="25" t="n">
        <v>0.0901</v>
      </c>
      <c r="AE635" s="25" t="n">
        <v>0.0158</v>
      </c>
      <c r="AF635" s="25" t="n">
        <v>0.0001</v>
      </c>
      <c r="AG635" s="25" t="n">
        <v>0.0133</v>
      </c>
      <c r="AH635" s="25" t="n">
        <v>0.0002</v>
      </c>
      <c r="AI635" s="25" t="n">
        <v>0.0001</v>
      </c>
      <c r="AJ635" s="25" t="n">
        <v>0.0001</v>
      </c>
      <c r="AK635" s="25" t="n">
        <v>100.4788</v>
      </c>
      <c r="AL635" s="25"/>
      <c r="AM635" s="26" t="n">
        <v>39.2259859791319</v>
      </c>
      <c r="AN635" s="26" t="n">
        <v>9.95234815702417E-005</v>
      </c>
      <c r="AO635" s="26" t="n">
        <v>9.95234815702417E-005</v>
      </c>
      <c r="AP635" s="26" t="n">
        <v>9.95234815702417E-005</v>
      </c>
      <c r="AQ635" s="26" t="n">
        <v>9.95234815702417E-005</v>
      </c>
      <c r="AR635" s="26" t="n">
        <v>0.0373213055888406</v>
      </c>
      <c r="AS635" s="26" t="n">
        <v>60.5455081071828</v>
      </c>
      <c r="AT635" s="26" t="n">
        <v>0.071656906730574</v>
      </c>
      <c r="AU635" s="26" t="n">
        <v>0.0896706568947877</v>
      </c>
      <c r="AV635" s="26" t="n">
        <v>0.0157247100880982</v>
      </c>
      <c r="AW635" s="26" t="n">
        <v>9.95234815702417E-005</v>
      </c>
      <c r="AX635" s="26" t="n">
        <v>0.0132366230488421</v>
      </c>
      <c r="AY635" s="26" t="n">
        <v>0.000199046963140483</v>
      </c>
      <c r="AZ635" s="26" t="n">
        <v>9.95234815702417E-005</v>
      </c>
      <c r="BA635" s="26" t="n">
        <v>9.95234815702417E-005</v>
      </c>
      <c r="BB635" s="26" t="n">
        <v>99.9999999999999</v>
      </c>
      <c r="BC635" s="26"/>
      <c r="BD635" s="25" t="n">
        <v>52.9284</v>
      </c>
      <c r="BE635" s="25" t="n">
        <v>0.0001</v>
      </c>
      <c r="BF635" s="25" t="n">
        <v>0.0001</v>
      </c>
      <c r="BG635" s="25" t="n">
        <v>0.0001</v>
      </c>
      <c r="BH635" s="25" t="n">
        <v>0.0001</v>
      </c>
      <c r="BI635" s="25" t="n">
        <v>0.0294</v>
      </c>
      <c r="BJ635" s="25" t="n">
        <v>46.9045</v>
      </c>
      <c r="BK635" s="25" t="n">
        <v>0.0526</v>
      </c>
      <c r="BL635" s="25" t="n">
        <v>0.0661</v>
      </c>
      <c r="BM635" s="25" t="n">
        <v>0.0107</v>
      </c>
      <c r="BN635" s="25" t="n">
        <v>0.0001</v>
      </c>
      <c r="BO635" s="25" t="n">
        <v>0.0077</v>
      </c>
      <c r="BP635" s="25" t="n">
        <v>0.0001</v>
      </c>
      <c r="BQ635" s="25" t="n">
        <v>0</v>
      </c>
      <c r="BR635" s="25" t="n">
        <v>0</v>
      </c>
      <c r="BS635" s="25" t="n">
        <v>100</v>
      </c>
      <c r="BT635" s="25"/>
      <c r="BU635" s="25" t="n">
        <f aca="false">AU635/AT635</f>
        <v>1.25138888888889</v>
      </c>
      <c r="BV635" s="25" t="n">
        <f aca="false">SUM(BE635:BR635)</f>
        <v>47.0716</v>
      </c>
      <c r="BW635" s="28" t="n">
        <f aca="false">BV635/BD635</f>
        <v>0.889344850779544</v>
      </c>
      <c r="BX635" s="11" t="s">
        <v>90</v>
      </c>
    </row>
    <row r="636" customFormat="false" ht="11.25" hidden="false" customHeight="false" outlineLevel="0" collapsed="false">
      <c r="A636" s="11" t="s">
        <v>922</v>
      </c>
      <c r="B636" s="12" t="s">
        <v>923</v>
      </c>
      <c r="C636" s="11" t="s">
        <v>114</v>
      </c>
      <c r="D636" s="12" t="s">
        <v>77</v>
      </c>
      <c r="E636" s="12" t="s">
        <v>78</v>
      </c>
      <c r="F636" s="11" t="s">
        <v>79</v>
      </c>
      <c r="G636" s="11" t="s">
        <v>153</v>
      </c>
      <c r="K636" s="11" t="s">
        <v>924</v>
      </c>
      <c r="L636" s="13" t="n">
        <v>7213</v>
      </c>
      <c r="M636" s="13" t="n">
        <v>7990</v>
      </c>
      <c r="N636" s="11" t="n">
        <v>567181.508377618</v>
      </c>
      <c r="O636" s="11" t="n">
        <v>6172531.27607393</v>
      </c>
      <c r="P636" s="11" t="s">
        <v>925</v>
      </c>
      <c r="Q636" s="11" t="s">
        <v>865</v>
      </c>
      <c r="R636" s="11" t="s">
        <v>88</v>
      </c>
      <c r="S636" s="11" t="n">
        <v>82</v>
      </c>
      <c r="T636" s="11" t="s">
        <v>932</v>
      </c>
      <c r="U636" s="11" t="n">
        <v>16</v>
      </c>
      <c r="V636" s="25" t="n">
        <v>39.2081</v>
      </c>
      <c r="W636" s="25" t="n">
        <v>0.0001</v>
      </c>
      <c r="X636" s="25" t="n">
        <v>0.0005</v>
      </c>
      <c r="Y636" s="25" t="n">
        <v>0.0106</v>
      </c>
      <c r="Z636" s="25" t="n">
        <v>0.0005</v>
      </c>
      <c r="AA636" s="25" t="n">
        <v>0.0161</v>
      </c>
      <c r="AB636" s="25" t="n">
        <v>60.9431</v>
      </c>
      <c r="AC636" s="25" t="n">
        <v>0.0685</v>
      </c>
      <c r="AD636" s="25" t="n">
        <v>0.0824</v>
      </c>
      <c r="AE636" s="25" t="n">
        <v>0.0537</v>
      </c>
      <c r="AF636" s="25" t="n">
        <v>0.0547</v>
      </c>
      <c r="AG636" s="25" t="n">
        <v>0.0002</v>
      </c>
      <c r="AH636" s="25" t="n">
        <v>0.0002</v>
      </c>
      <c r="AI636" s="25" t="n">
        <v>0.0001</v>
      </c>
      <c r="AJ636" s="25" t="n">
        <v>0.0001</v>
      </c>
      <c r="AK636" s="25" t="n">
        <v>100.4389</v>
      </c>
      <c r="AL636" s="25"/>
      <c r="AM636" s="26" t="n">
        <v>39.0367676268856</v>
      </c>
      <c r="AN636" s="26" t="n">
        <v>9.95630179143738E-005</v>
      </c>
      <c r="AO636" s="26" t="n">
        <v>0.000497815089571869</v>
      </c>
      <c r="AP636" s="26" t="n">
        <v>0.0105536798989236</v>
      </c>
      <c r="AQ636" s="26" t="n">
        <v>0.000497815089571869</v>
      </c>
      <c r="AR636" s="26" t="n">
        <v>0.0160296458842142</v>
      </c>
      <c r="AS636" s="26" t="n">
        <v>60.6767895705747</v>
      </c>
      <c r="AT636" s="26" t="n">
        <v>0.0682006672713461</v>
      </c>
      <c r="AU636" s="26" t="n">
        <v>0.082039926761444</v>
      </c>
      <c r="AV636" s="26" t="n">
        <v>0.0534653406200187</v>
      </c>
      <c r="AW636" s="26" t="n">
        <v>0.0544609707991625</v>
      </c>
      <c r="AX636" s="26" t="n">
        <v>0.000199126035828748</v>
      </c>
      <c r="AY636" s="26" t="n">
        <v>0.000199126035828748</v>
      </c>
      <c r="AZ636" s="26" t="n">
        <v>9.95630179143738E-005</v>
      </c>
      <c r="BA636" s="26" t="n">
        <v>9.95630179143738E-005</v>
      </c>
      <c r="BB636" s="26" t="n">
        <v>100</v>
      </c>
      <c r="BC636" s="26"/>
      <c r="BD636" s="25" t="n">
        <v>52.7337</v>
      </c>
      <c r="BE636" s="25" t="n">
        <v>0.0001</v>
      </c>
      <c r="BF636" s="25" t="n">
        <v>0.0004</v>
      </c>
      <c r="BG636" s="25" t="n">
        <v>0.0089</v>
      </c>
      <c r="BH636" s="25" t="n">
        <v>0.0004</v>
      </c>
      <c r="BI636" s="25" t="n">
        <v>0.0126</v>
      </c>
      <c r="BJ636" s="25" t="n">
        <v>47.0603</v>
      </c>
      <c r="BK636" s="25" t="n">
        <v>0.0501</v>
      </c>
      <c r="BL636" s="25" t="n">
        <v>0.0605</v>
      </c>
      <c r="BM636" s="25" t="n">
        <v>0.0364</v>
      </c>
      <c r="BN636" s="25" t="n">
        <v>0.0361</v>
      </c>
      <c r="BO636" s="25" t="n">
        <v>0.0001</v>
      </c>
      <c r="BP636" s="25" t="n">
        <v>0.0001</v>
      </c>
      <c r="BQ636" s="25" t="n">
        <v>0</v>
      </c>
      <c r="BR636" s="25" t="n">
        <v>0</v>
      </c>
      <c r="BS636" s="25" t="n">
        <v>99.9997</v>
      </c>
      <c r="BT636" s="25"/>
      <c r="BU636" s="25" t="n">
        <f aca="false">AU636/AT636</f>
        <v>1.2029197080292</v>
      </c>
      <c r="BV636" s="25" t="n">
        <f aca="false">SUM(BE636:BR636)</f>
        <v>47.266</v>
      </c>
      <c r="BW636" s="28" t="n">
        <f aca="false">BV636/BD636</f>
        <v>0.896314880237874</v>
      </c>
      <c r="BX636" s="11" t="s">
        <v>90</v>
      </c>
    </row>
    <row r="637" customFormat="false" ht="11.25" hidden="false" customHeight="false" outlineLevel="0" collapsed="false">
      <c r="A637" s="11" t="s">
        <v>922</v>
      </c>
      <c r="B637" s="12" t="s">
        <v>923</v>
      </c>
      <c r="C637" s="11" t="s">
        <v>114</v>
      </c>
      <c r="D637" s="12" t="s">
        <v>77</v>
      </c>
      <c r="E637" s="12" t="s">
        <v>78</v>
      </c>
      <c r="F637" s="11" t="s">
        <v>79</v>
      </c>
      <c r="G637" s="11" t="s">
        <v>153</v>
      </c>
      <c r="K637" s="11" t="s">
        <v>924</v>
      </c>
      <c r="L637" s="13" t="n">
        <v>7213</v>
      </c>
      <c r="M637" s="13" t="n">
        <v>7990</v>
      </c>
      <c r="N637" s="11" t="n">
        <v>567181.508377618</v>
      </c>
      <c r="O637" s="11" t="n">
        <v>6172531.27607393</v>
      </c>
      <c r="P637" s="11" t="s">
        <v>925</v>
      </c>
      <c r="Q637" s="11" t="s">
        <v>865</v>
      </c>
      <c r="R637" s="11" t="s">
        <v>88</v>
      </c>
      <c r="S637" s="11" t="n">
        <v>84</v>
      </c>
      <c r="T637" s="11" t="s">
        <v>933</v>
      </c>
      <c r="U637" s="11" t="n">
        <v>18</v>
      </c>
      <c r="V637" s="25" t="n">
        <v>39.5173</v>
      </c>
      <c r="W637" s="25" t="n">
        <v>0.0001</v>
      </c>
      <c r="X637" s="25" t="n">
        <v>0.0085</v>
      </c>
      <c r="Y637" s="25" t="n">
        <v>0.0001</v>
      </c>
      <c r="Z637" s="25" t="n">
        <v>0.0001</v>
      </c>
      <c r="AA637" s="25" t="n">
        <v>0.019</v>
      </c>
      <c r="AB637" s="25" t="n">
        <v>60.3637</v>
      </c>
      <c r="AC637" s="25" t="n">
        <v>0.0507</v>
      </c>
      <c r="AD637" s="25" t="n">
        <v>0.0956</v>
      </c>
      <c r="AE637" s="25" t="n">
        <v>0.0001</v>
      </c>
      <c r="AF637" s="25" t="n">
        <v>0.0104</v>
      </c>
      <c r="AG637" s="25" t="n">
        <v>0.0002</v>
      </c>
      <c r="AH637" s="25" t="n">
        <v>0.0071</v>
      </c>
      <c r="AI637" s="25" t="n">
        <v>0.0001</v>
      </c>
      <c r="AJ637" s="25" t="n">
        <v>0.0001</v>
      </c>
      <c r="AK637" s="25" t="n">
        <v>100.0731</v>
      </c>
      <c r="AL637" s="25"/>
      <c r="AM637" s="26" t="n">
        <v>39.488433954779</v>
      </c>
      <c r="AN637" s="26" t="n">
        <v>9.99269533970667E-005</v>
      </c>
      <c r="AO637" s="26" t="n">
        <v>0.00849379103875067</v>
      </c>
      <c r="AP637" s="26" t="n">
        <v>9.99269533970667E-005</v>
      </c>
      <c r="AQ637" s="26" t="n">
        <v>9.99269533970667E-005</v>
      </c>
      <c r="AR637" s="26" t="n">
        <v>0.0189861211454427</v>
      </c>
      <c r="AS637" s="26" t="n">
        <v>60.3196063677452</v>
      </c>
      <c r="AT637" s="26" t="n">
        <v>0.0506629653723128</v>
      </c>
      <c r="AU637" s="26" t="n">
        <v>0.0955301674475958</v>
      </c>
      <c r="AV637" s="26" t="n">
        <v>9.99269533970667E-005</v>
      </c>
      <c r="AW637" s="26" t="n">
        <v>0.0103924031532949</v>
      </c>
      <c r="AX637" s="26" t="n">
        <v>0.000199853906794133</v>
      </c>
      <c r="AY637" s="26" t="n">
        <v>0.00709481369119174</v>
      </c>
      <c r="AZ637" s="26" t="n">
        <v>9.99269533970667E-005</v>
      </c>
      <c r="BA637" s="26" t="n">
        <v>9.99269533970667E-005</v>
      </c>
      <c r="BB637" s="26" t="n">
        <v>100</v>
      </c>
      <c r="BC637" s="26"/>
      <c r="BD637" s="25" t="n">
        <v>53.2009</v>
      </c>
      <c r="BE637" s="25" t="n">
        <v>0.0001</v>
      </c>
      <c r="BF637" s="25" t="n">
        <v>0.0076</v>
      </c>
      <c r="BG637" s="25" t="n">
        <v>0.0001</v>
      </c>
      <c r="BH637" s="25" t="n">
        <v>0.0001</v>
      </c>
      <c r="BI637" s="25" t="n">
        <v>0.0149</v>
      </c>
      <c r="BJ637" s="25" t="n">
        <v>46.6579</v>
      </c>
      <c r="BK637" s="25" t="n">
        <v>0.0371</v>
      </c>
      <c r="BL637" s="25" t="n">
        <v>0.0703</v>
      </c>
      <c r="BM637" s="25" t="n">
        <v>0.0001</v>
      </c>
      <c r="BN637" s="25" t="n">
        <v>0.0068</v>
      </c>
      <c r="BO637" s="25" t="n">
        <v>0.0001</v>
      </c>
      <c r="BP637" s="25" t="n">
        <v>0.0039</v>
      </c>
      <c r="BQ637" s="25" t="n">
        <v>0</v>
      </c>
      <c r="BR637" s="25" t="n">
        <v>0</v>
      </c>
      <c r="BS637" s="25" t="n">
        <v>99.9999</v>
      </c>
      <c r="BT637" s="25"/>
      <c r="BU637" s="25" t="n">
        <f aca="false">AU637/AT637</f>
        <v>1.88560157790927</v>
      </c>
      <c r="BV637" s="25" t="n">
        <f aca="false">SUM(BE637:BR637)</f>
        <v>46.799</v>
      </c>
      <c r="BW637" s="28" t="n">
        <f aca="false">BV637/BD637</f>
        <v>0.879665569567432</v>
      </c>
      <c r="BX637" s="11" t="s">
        <v>90</v>
      </c>
    </row>
    <row r="638" customFormat="false" ht="11.25" hidden="false" customHeight="false" outlineLevel="0" collapsed="false">
      <c r="A638" s="11" t="s">
        <v>922</v>
      </c>
      <c r="B638" s="12" t="s">
        <v>923</v>
      </c>
      <c r="C638" s="11" t="s">
        <v>114</v>
      </c>
      <c r="D638" s="12" t="s">
        <v>77</v>
      </c>
      <c r="E638" s="12" t="s">
        <v>78</v>
      </c>
      <c r="F638" s="11" t="s">
        <v>79</v>
      </c>
      <c r="G638" s="11" t="s">
        <v>153</v>
      </c>
      <c r="K638" s="11" t="s">
        <v>924</v>
      </c>
      <c r="L638" s="13" t="n">
        <v>7213</v>
      </c>
      <c r="M638" s="13" t="n">
        <v>7990</v>
      </c>
      <c r="N638" s="11" t="n">
        <v>567181.508377618</v>
      </c>
      <c r="O638" s="11" t="n">
        <v>6172531.27607393</v>
      </c>
      <c r="P638" s="11" t="s">
        <v>925</v>
      </c>
      <c r="Q638" s="11" t="s">
        <v>865</v>
      </c>
      <c r="R638" s="11" t="s">
        <v>88</v>
      </c>
      <c r="S638" s="11" t="n">
        <v>85</v>
      </c>
      <c r="T638" s="11" t="s">
        <v>934</v>
      </c>
      <c r="U638" s="11" t="n">
        <v>19</v>
      </c>
      <c r="V638" s="25" t="n">
        <v>39.7055</v>
      </c>
      <c r="W638" s="25" t="n">
        <v>0.0001</v>
      </c>
      <c r="X638" s="25" t="n">
        <v>0.0001</v>
      </c>
      <c r="Y638" s="25" t="n">
        <v>0.0051</v>
      </c>
      <c r="Z638" s="25" t="n">
        <v>0.0364</v>
      </c>
      <c r="AA638" s="25" t="n">
        <v>0.0458</v>
      </c>
      <c r="AB638" s="25" t="n">
        <v>60.4779</v>
      </c>
      <c r="AC638" s="25" t="n">
        <v>0.0514</v>
      </c>
      <c r="AD638" s="25" t="n">
        <v>0.0216</v>
      </c>
      <c r="AE638" s="25" t="n">
        <v>0.0001</v>
      </c>
      <c r="AF638" s="25" t="n">
        <v>0.0001</v>
      </c>
      <c r="AG638" s="25" t="n">
        <v>0.0007</v>
      </c>
      <c r="AH638" s="25" t="n">
        <v>0.0002</v>
      </c>
      <c r="AI638" s="25" t="n">
        <v>0.0382</v>
      </c>
      <c r="AJ638" s="25" t="n">
        <v>0.054</v>
      </c>
      <c r="AK638" s="25" t="n">
        <v>100.4372</v>
      </c>
      <c r="AL638" s="25"/>
      <c r="AM638" s="26" t="n">
        <v>39.5326631965049</v>
      </c>
      <c r="AN638" s="26" t="n">
        <v>9.95647031179682E-005</v>
      </c>
      <c r="AO638" s="26" t="n">
        <v>9.95647031179682E-005</v>
      </c>
      <c r="AP638" s="26" t="n">
        <v>0.00507779985901638</v>
      </c>
      <c r="AQ638" s="26" t="n">
        <v>0.0362415519349404</v>
      </c>
      <c r="AR638" s="26" t="n">
        <v>0.0456006340280294</v>
      </c>
      <c r="AS638" s="26" t="n">
        <v>60.2146415869817</v>
      </c>
      <c r="AT638" s="26" t="n">
        <v>0.0511762574026357</v>
      </c>
      <c r="AU638" s="26" t="n">
        <v>0.0215059758734811</v>
      </c>
      <c r="AV638" s="26" t="n">
        <v>9.95647031179682E-005</v>
      </c>
      <c r="AW638" s="26" t="n">
        <v>9.95647031179682E-005</v>
      </c>
      <c r="AX638" s="26" t="n">
        <v>0.000696952921825778</v>
      </c>
      <c r="AY638" s="26" t="n">
        <v>0.000199129406235936</v>
      </c>
      <c r="AZ638" s="26" t="n">
        <v>0.0380337165910639</v>
      </c>
      <c r="BA638" s="26" t="n">
        <v>0.0537649396837028</v>
      </c>
      <c r="BB638" s="26" t="n">
        <v>100</v>
      </c>
      <c r="BC638" s="26"/>
      <c r="BD638" s="25" t="n">
        <v>53.264</v>
      </c>
      <c r="BE638" s="25" t="n">
        <v>0.0001</v>
      </c>
      <c r="BF638" s="25" t="n">
        <v>0.0001</v>
      </c>
      <c r="BG638" s="25" t="n">
        <v>0.0043</v>
      </c>
      <c r="BH638" s="25" t="n">
        <v>0.0301</v>
      </c>
      <c r="BI638" s="25" t="n">
        <v>0.0359</v>
      </c>
      <c r="BJ638" s="25" t="n">
        <v>46.5798</v>
      </c>
      <c r="BK638" s="25" t="n">
        <v>0.0375</v>
      </c>
      <c r="BL638" s="25" t="n">
        <v>0.0158</v>
      </c>
      <c r="BM638" s="25" t="n">
        <v>0.0001</v>
      </c>
      <c r="BN638" s="25" t="n">
        <v>0.0001</v>
      </c>
      <c r="BO638" s="25" t="n">
        <v>0.0004</v>
      </c>
      <c r="BP638" s="25" t="n">
        <v>0.0001</v>
      </c>
      <c r="BQ638" s="25" t="n">
        <v>0.0135</v>
      </c>
      <c r="BR638" s="25" t="n">
        <v>0.0182</v>
      </c>
      <c r="BS638" s="25" t="n">
        <v>100</v>
      </c>
      <c r="BT638" s="25"/>
      <c r="BU638" s="25" t="n">
        <f aca="false">AU638/AT638</f>
        <v>0.420233463035019</v>
      </c>
      <c r="BV638" s="25" t="n">
        <f aca="false">SUM(BE638:BR638)</f>
        <v>46.736</v>
      </c>
      <c r="BW638" s="28" t="n">
        <f aca="false">BV638/BD638</f>
        <v>0.877440672874737</v>
      </c>
      <c r="BX638" s="11" t="s">
        <v>90</v>
      </c>
    </row>
    <row r="639" customFormat="false" ht="11.25" hidden="false" customHeight="false" outlineLevel="0" collapsed="false">
      <c r="A639" s="11" t="s">
        <v>922</v>
      </c>
      <c r="B639" s="12" t="s">
        <v>923</v>
      </c>
      <c r="C639" s="11" t="s">
        <v>114</v>
      </c>
      <c r="D639" s="12" t="s">
        <v>77</v>
      </c>
      <c r="E639" s="12" t="s">
        <v>78</v>
      </c>
      <c r="F639" s="11" t="s">
        <v>79</v>
      </c>
      <c r="G639" s="11" t="s">
        <v>153</v>
      </c>
      <c r="K639" s="11" t="s">
        <v>924</v>
      </c>
      <c r="L639" s="13" t="n">
        <v>7213</v>
      </c>
      <c r="M639" s="13" t="n">
        <v>7990</v>
      </c>
      <c r="N639" s="11" t="n">
        <v>567181.508377618</v>
      </c>
      <c r="O639" s="11" t="n">
        <v>6172531.27607393</v>
      </c>
      <c r="P639" s="11" t="s">
        <v>925</v>
      </c>
      <c r="Q639" s="11" t="s">
        <v>865</v>
      </c>
      <c r="R639" s="11" t="s">
        <v>88</v>
      </c>
      <c r="S639" s="11" t="n">
        <v>86</v>
      </c>
      <c r="T639" s="11" t="s">
        <v>935</v>
      </c>
      <c r="U639" s="11" t="n">
        <v>20</v>
      </c>
      <c r="V639" s="25" t="n">
        <v>39.2311</v>
      </c>
      <c r="W639" s="25" t="n">
        <v>0.0001</v>
      </c>
      <c r="X639" s="25" t="n">
        <v>0.0001</v>
      </c>
      <c r="Y639" s="25" t="n">
        <v>0.0001</v>
      </c>
      <c r="Z639" s="25" t="n">
        <v>0.0224</v>
      </c>
      <c r="AA639" s="25" t="n">
        <v>0.0114</v>
      </c>
      <c r="AB639" s="25" t="n">
        <v>60.2777</v>
      </c>
      <c r="AC639" s="25" t="n">
        <v>0.0554</v>
      </c>
      <c r="AD639" s="25" t="n">
        <v>0.0608</v>
      </c>
      <c r="AE639" s="25" t="n">
        <v>0.0019</v>
      </c>
      <c r="AF639" s="25" t="n">
        <v>0.0281</v>
      </c>
      <c r="AG639" s="25" t="n">
        <v>0.0355</v>
      </c>
      <c r="AH639" s="25" t="n">
        <v>0.0002</v>
      </c>
      <c r="AI639" s="25" t="n">
        <v>0.0001</v>
      </c>
      <c r="AJ639" s="25" t="n">
        <v>0.0001</v>
      </c>
      <c r="AK639" s="25" t="n">
        <v>99.725</v>
      </c>
      <c r="AL639" s="25"/>
      <c r="AM639" s="26" t="n">
        <v>39.3392830283279</v>
      </c>
      <c r="AN639" s="26" t="n">
        <v>0.000100275758335422</v>
      </c>
      <c r="AO639" s="26" t="n">
        <v>0.000100275758335422</v>
      </c>
      <c r="AP639" s="26" t="n">
        <v>0.000100275758335422</v>
      </c>
      <c r="AQ639" s="26" t="n">
        <v>0.0224617698671346</v>
      </c>
      <c r="AR639" s="26" t="n">
        <v>0.0114314364502382</v>
      </c>
      <c r="AS639" s="26" t="n">
        <v>60.4439207821509</v>
      </c>
      <c r="AT639" s="26" t="n">
        <v>0.055552770117824</v>
      </c>
      <c r="AU639" s="26" t="n">
        <v>0.0609676610679368</v>
      </c>
      <c r="AV639" s="26" t="n">
        <v>0.00190523940837303</v>
      </c>
      <c r="AW639" s="26" t="n">
        <v>0.0281774880922537</v>
      </c>
      <c r="AX639" s="26" t="n">
        <v>0.035597894209075</v>
      </c>
      <c r="AY639" s="26" t="n">
        <v>0.000200551516670845</v>
      </c>
      <c r="AZ639" s="26" t="n">
        <v>0.000100275758335422</v>
      </c>
      <c r="BA639" s="26" t="n">
        <v>0.000100275758335422</v>
      </c>
      <c r="BB639" s="26" t="n">
        <v>100</v>
      </c>
      <c r="BC639" s="26"/>
      <c r="BD639" s="25" t="n">
        <v>53.0487</v>
      </c>
      <c r="BE639" s="25" t="n">
        <v>0.0001</v>
      </c>
      <c r="BF639" s="25" t="n">
        <v>0.0001</v>
      </c>
      <c r="BG639" s="25" t="n">
        <v>0.0001</v>
      </c>
      <c r="BH639" s="25" t="n">
        <v>0.0187</v>
      </c>
      <c r="BI639" s="25" t="n">
        <v>0.009</v>
      </c>
      <c r="BJ639" s="25" t="n">
        <v>46.797</v>
      </c>
      <c r="BK639" s="25" t="n">
        <v>0.0407</v>
      </c>
      <c r="BL639" s="25" t="n">
        <v>0.0449</v>
      </c>
      <c r="BM639" s="25" t="n">
        <v>0.0013</v>
      </c>
      <c r="BN639" s="25" t="n">
        <v>0.0186</v>
      </c>
      <c r="BO639" s="25" t="n">
        <v>0.0206</v>
      </c>
      <c r="BP639" s="25" t="n">
        <v>0.0001</v>
      </c>
      <c r="BQ639" s="25" t="n">
        <v>0</v>
      </c>
      <c r="BR639" s="25" t="n">
        <v>0</v>
      </c>
      <c r="BS639" s="25" t="n">
        <v>99.9999</v>
      </c>
      <c r="BT639" s="25"/>
      <c r="BU639" s="25" t="n">
        <f aca="false">AU639/AT639</f>
        <v>1.09747292418773</v>
      </c>
      <c r="BV639" s="25" t="n">
        <f aca="false">SUM(BE639:BR639)</f>
        <v>46.9512</v>
      </c>
      <c r="BW639" s="28" t="n">
        <f aca="false">BV639/BD639</f>
        <v>0.885058446295574</v>
      </c>
      <c r="BX639" s="11" t="s">
        <v>90</v>
      </c>
    </row>
    <row r="640" customFormat="false" ht="11.25" hidden="false" customHeight="false" outlineLevel="0" collapsed="false">
      <c r="A640" s="11" t="s">
        <v>922</v>
      </c>
      <c r="B640" s="12" t="s">
        <v>923</v>
      </c>
      <c r="C640" s="11" t="s">
        <v>114</v>
      </c>
      <c r="D640" s="12" t="s">
        <v>77</v>
      </c>
      <c r="E640" s="12" t="s">
        <v>78</v>
      </c>
      <c r="F640" s="11" t="s">
        <v>79</v>
      </c>
      <c r="G640" s="11" t="s">
        <v>153</v>
      </c>
      <c r="K640" s="11" t="s">
        <v>924</v>
      </c>
      <c r="L640" s="13" t="n">
        <v>7213</v>
      </c>
      <c r="M640" s="13" t="n">
        <v>7990</v>
      </c>
      <c r="N640" s="11" t="n">
        <v>567181.508377618</v>
      </c>
      <c r="O640" s="11" t="n">
        <v>6172531.27607393</v>
      </c>
      <c r="P640" s="11" t="s">
        <v>925</v>
      </c>
      <c r="Q640" s="11" t="s">
        <v>865</v>
      </c>
      <c r="R640" s="11" t="s">
        <v>88</v>
      </c>
      <c r="S640" s="11" t="n">
        <v>87</v>
      </c>
      <c r="T640" s="11" t="s">
        <v>936</v>
      </c>
      <c r="U640" s="11" t="n">
        <v>21</v>
      </c>
      <c r="V640" s="25" t="n">
        <v>39.5212</v>
      </c>
      <c r="W640" s="25" t="n">
        <v>0.0071</v>
      </c>
      <c r="X640" s="25" t="n">
        <v>0.0244</v>
      </c>
      <c r="Y640" s="25" t="n">
        <v>0.0001</v>
      </c>
      <c r="Z640" s="25" t="n">
        <v>0.0058</v>
      </c>
      <c r="AA640" s="25" t="n">
        <v>0.0101</v>
      </c>
      <c r="AB640" s="25" t="n">
        <v>60.6799</v>
      </c>
      <c r="AC640" s="25" t="n">
        <v>0.0651</v>
      </c>
      <c r="AD640" s="25" t="n">
        <v>0.0205</v>
      </c>
      <c r="AE640" s="25" t="n">
        <v>0.0227</v>
      </c>
      <c r="AF640" s="25" t="n">
        <v>0.0318</v>
      </c>
      <c r="AG640" s="25" t="n">
        <v>0.0002</v>
      </c>
      <c r="AH640" s="25" t="n">
        <v>0.0002</v>
      </c>
      <c r="AI640" s="25" t="n">
        <v>0.0089</v>
      </c>
      <c r="AJ640" s="25" t="n">
        <v>0.0001</v>
      </c>
      <c r="AK640" s="25" t="n">
        <v>100.3981</v>
      </c>
      <c r="AL640" s="25"/>
      <c r="AM640" s="26" t="n">
        <v>39.3644899654475</v>
      </c>
      <c r="AN640" s="26" t="n">
        <v>0.00707184697718383</v>
      </c>
      <c r="AO640" s="26" t="n">
        <v>0.0243032487666599</v>
      </c>
      <c r="AP640" s="26" t="n">
        <v>9.96034785518849E-005</v>
      </c>
      <c r="AQ640" s="26" t="n">
        <v>0.00577700175600933</v>
      </c>
      <c r="AR640" s="26" t="n">
        <v>0.0100599513337404</v>
      </c>
      <c r="AS640" s="26" t="n">
        <v>60.4392911818052</v>
      </c>
      <c r="AT640" s="26" t="n">
        <v>0.0648418645372771</v>
      </c>
      <c r="AU640" s="26" t="n">
        <v>0.0204187131031364</v>
      </c>
      <c r="AV640" s="26" t="n">
        <v>0.0226099896312779</v>
      </c>
      <c r="AW640" s="26" t="n">
        <v>0.0316739061794994</v>
      </c>
      <c r="AX640" s="26" t="n">
        <v>0.00019920695710377</v>
      </c>
      <c r="AY640" s="26" t="n">
        <v>0.00019920695710377</v>
      </c>
      <c r="AZ640" s="26" t="n">
        <v>0.00886470959111776</v>
      </c>
      <c r="BA640" s="26" t="n">
        <v>9.96034785518849E-005</v>
      </c>
      <c r="BB640" s="26" t="n">
        <v>100</v>
      </c>
      <c r="BC640" s="26"/>
      <c r="BD640" s="25" t="n">
        <v>53.072</v>
      </c>
      <c r="BE640" s="25" t="n">
        <v>0.0068</v>
      </c>
      <c r="BF640" s="25" t="n">
        <v>0.0219</v>
      </c>
      <c r="BG640" s="25" t="n">
        <v>0.0001</v>
      </c>
      <c r="BH640" s="25" t="n">
        <v>0.0048</v>
      </c>
      <c r="BI640" s="25" t="n">
        <v>0.0079</v>
      </c>
      <c r="BJ640" s="25" t="n">
        <v>46.7841</v>
      </c>
      <c r="BK640" s="25" t="n">
        <v>0.0475</v>
      </c>
      <c r="BL640" s="25" t="n">
        <v>0.015</v>
      </c>
      <c r="BM640" s="25" t="n">
        <v>0.0154</v>
      </c>
      <c r="BN640" s="25" t="n">
        <v>0.0209</v>
      </c>
      <c r="BO640" s="25" t="n">
        <v>0.0001</v>
      </c>
      <c r="BP640" s="25" t="n">
        <v>0.0001</v>
      </c>
      <c r="BQ640" s="25" t="n">
        <v>0.0031</v>
      </c>
      <c r="BR640" s="25" t="n">
        <v>0</v>
      </c>
      <c r="BS640" s="25" t="n">
        <v>99.9997</v>
      </c>
      <c r="BT640" s="25"/>
      <c r="BU640" s="25" t="n">
        <f aca="false">AU640/AT640</f>
        <v>0.314900153609831</v>
      </c>
      <c r="BV640" s="25" t="n">
        <f aca="false">SUM(BE640:BR640)</f>
        <v>46.9277</v>
      </c>
      <c r="BW640" s="28" t="n">
        <f aca="false">BV640/BD640</f>
        <v>0.884227087729876</v>
      </c>
      <c r="BX640" s="11" t="s">
        <v>90</v>
      </c>
    </row>
    <row r="641" customFormat="false" ht="11.25" hidden="false" customHeight="false" outlineLevel="0" collapsed="false">
      <c r="A641" s="11" t="s">
        <v>922</v>
      </c>
      <c r="B641" s="12" t="s">
        <v>923</v>
      </c>
      <c r="C641" s="11" t="s">
        <v>114</v>
      </c>
      <c r="D641" s="12" t="s">
        <v>77</v>
      </c>
      <c r="E641" s="12" t="s">
        <v>78</v>
      </c>
      <c r="F641" s="11" t="s">
        <v>79</v>
      </c>
      <c r="G641" s="11" t="s">
        <v>153</v>
      </c>
      <c r="K641" s="11" t="s">
        <v>924</v>
      </c>
      <c r="L641" s="13" t="n">
        <v>7213</v>
      </c>
      <c r="M641" s="13" t="n">
        <v>7990</v>
      </c>
      <c r="N641" s="11" t="n">
        <v>567181.508377618</v>
      </c>
      <c r="O641" s="11" t="n">
        <v>6172531.27607393</v>
      </c>
      <c r="P641" s="11" t="s">
        <v>925</v>
      </c>
      <c r="Q641" s="11" t="s">
        <v>865</v>
      </c>
      <c r="R641" s="11" t="s">
        <v>93</v>
      </c>
      <c r="S641" s="11" t="n">
        <v>88</v>
      </c>
      <c r="T641" s="11" t="s">
        <v>937</v>
      </c>
      <c r="U641" s="11" t="n">
        <v>22</v>
      </c>
      <c r="V641" s="25" t="n">
        <v>53.6628</v>
      </c>
      <c r="W641" s="25" t="n">
        <v>0.0001</v>
      </c>
      <c r="X641" s="25" t="n">
        <v>0.0122</v>
      </c>
      <c r="Y641" s="25" t="n">
        <v>0.0001</v>
      </c>
      <c r="Z641" s="25" t="n">
        <v>0.0174</v>
      </c>
      <c r="AA641" s="25" t="n">
        <v>0.0001</v>
      </c>
      <c r="AB641" s="25" t="n">
        <v>47.6402</v>
      </c>
      <c r="AC641" s="25" t="n">
        <v>0.0634</v>
      </c>
      <c r="AD641" s="25" t="n">
        <v>0.005</v>
      </c>
      <c r="AE641" s="25" t="n">
        <v>0.0267</v>
      </c>
      <c r="AF641" s="25" t="n">
        <v>0.0001</v>
      </c>
      <c r="AG641" s="25" t="n">
        <v>0.0002</v>
      </c>
      <c r="AH641" s="25" t="n">
        <v>0.0002</v>
      </c>
      <c r="AI641" s="25" t="n">
        <v>0.0001</v>
      </c>
      <c r="AJ641" s="25" t="n">
        <v>0.0001</v>
      </c>
      <c r="AK641" s="25" t="n">
        <v>101.4287</v>
      </c>
      <c r="AL641" s="25"/>
      <c r="AM641" s="26" t="n">
        <v>52.9069188503845</v>
      </c>
      <c r="AN641" s="26" t="n">
        <v>9.85914243207297E-005</v>
      </c>
      <c r="AO641" s="26" t="n">
        <v>0.012028153767129</v>
      </c>
      <c r="AP641" s="26" t="n">
        <v>9.85914243207297E-005</v>
      </c>
      <c r="AQ641" s="26" t="n">
        <v>0.017154907831807</v>
      </c>
      <c r="AR641" s="26" t="n">
        <v>9.85914243207297E-005</v>
      </c>
      <c r="AS641" s="26" t="n">
        <v>46.9691517292443</v>
      </c>
      <c r="AT641" s="26" t="n">
        <v>0.0625069630193426</v>
      </c>
      <c r="AU641" s="26" t="n">
        <v>0.00492957121603649</v>
      </c>
      <c r="AV641" s="26" t="n">
        <v>0.0263239102936348</v>
      </c>
      <c r="AW641" s="26" t="n">
        <v>9.85914243207297E-005</v>
      </c>
      <c r="AX641" s="26" t="n">
        <v>0.000197182848641459</v>
      </c>
      <c r="AY641" s="26" t="n">
        <v>0.000197182848641459</v>
      </c>
      <c r="AZ641" s="26" t="n">
        <v>9.85914243207297E-005</v>
      </c>
      <c r="BA641" s="26" t="n">
        <v>9.85914243207297E-005</v>
      </c>
      <c r="BB641" s="26" t="n">
        <v>100</v>
      </c>
      <c r="BC641" s="26"/>
      <c r="BD641" s="25" t="n">
        <v>66.1809</v>
      </c>
      <c r="BE641" s="25" t="n">
        <v>0.0001</v>
      </c>
      <c r="BF641" s="25" t="n">
        <v>0.0101</v>
      </c>
      <c r="BG641" s="25" t="n">
        <v>0.0001</v>
      </c>
      <c r="BH641" s="25" t="n">
        <v>0.0132</v>
      </c>
      <c r="BI641" s="25" t="n">
        <v>0.0001</v>
      </c>
      <c r="BJ641" s="25" t="n">
        <v>33.7327</v>
      </c>
      <c r="BK641" s="25" t="n">
        <v>0.0425</v>
      </c>
      <c r="BL641" s="25" t="n">
        <v>0.0034</v>
      </c>
      <c r="BM641" s="25" t="n">
        <v>0.0166</v>
      </c>
      <c r="BN641" s="25" t="n">
        <v>0.0001</v>
      </c>
      <c r="BO641" s="25" t="n">
        <v>0.0001</v>
      </c>
      <c r="BP641" s="25" t="n">
        <v>0.0001</v>
      </c>
      <c r="BQ641" s="25" t="n">
        <v>0</v>
      </c>
      <c r="BR641" s="25" t="n">
        <v>0</v>
      </c>
      <c r="BS641" s="25" t="n">
        <v>100</v>
      </c>
      <c r="BT641" s="25"/>
      <c r="BU641" s="25" t="n">
        <f aca="false">AU641/AT641</f>
        <v>0.0788643533123029</v>
      </c>
      <c r="BV641" s="25"/>
      <c r="BW641" s="25"/>
    </row>
    <row r="642" customFormat="false" ht="11.25" hidden="false" customHeight="false" outlineLevel="0" collapsed="false">
      <c r="A642" s="11" t="s">
        <v>922</v>
      </c>
      <c r="B642" s="12" t="s">
        <v>923</v>
      </c>
      <c r="C642" s="11" t="s">
        <v>114</v>
      </c>
      <c r="D642" s="12" t="s">
        <v>77</v>
      </c>
      <c r="E642" s="12" t="s">
        <v>78</v>
      </c>
      <c r="F642" s="11" t="s">
        <v>79</v>
      </c>
      <c r="G642" s="11" t="s">
        <v>153</v>
      </c>
      <c r="K642" s="11" t="s">
        <v>924</v>
      </c>
      <c r="L642" s="13" t="n">
        <v>7213</v>
      </c>
      <c r="M642" s="13" t="n">
        <v>7990</v>
      </c>
      <c r="N642" s="11" t="n">
        <v>567181.508377618</v>
      </c>
      <c r="O642" s="11" t="n">
        <v>6172531.27607393</v>
      </c>
      <c r="P642" s="11" t="s">
        <v>925</v>
      </c>
      <c r="Q642" s="11" t="s">
        <v>865</v>
      </c>
      <c r="R642" s="11" t="s">
        <v>93</v>
      </c>
      <c r="S642" s="11" t="n">
        <v>89</v>
      </c>
      <c r="T642" s="11" t="s">
        <v>938</v>
      </c>
      <c r="U642" s="11" t="n">
        <v>23</v>
      </c>
      <c r="V642" s="25" t="n">
        <v>53.7207</v>
      </c>
      <c r="W642" s="25" t="n">
        <v>0.0001</v>
      </c>
      <c r="X642" s="25" t="n">
        <v>0.0099</v>
      </c>
      <c r="Y642" s="25" t="n">
        <v>0.0001</v>
      </c>
      <c r="Z642" s="25" t="n">
        <v>0.0139</v>
      </c>
      <c r="AA642" s="25" t="n">
        <v>0.0057</v>
      </c>
      <c r="AB642" s="25" t="n">
        <v>47.3646</v>
      </c>
      <c r="AC642" s="25" t="n">
        <v>0.0111</v>
      </c>
      <c r="AD642" s="25" t="n">
        <v>0.0001</v>
      </c>
      <c r="AE642" s="25" t="n">
        <v>0.0038</v>
      </c>
      <c r="AF642" s="25" t="n">
        <v>0.0097</v>
      </c>
      <c r="AG642" s="25" t="n">
        <v>0.0002</v>
      </c>
      <c r="AH642" s="25" t="n">
        <v>0.0069</v>
      </c>
      <c r="AI642" s="25" t="n">
        <v>0.0001</v>
      </c>
      <c r="AJ642" s="25" t="n">
        <v>0.0001</v>
      </c>
      <c r="AK642" s="25" t="n">
        <v>101.147</v>
      </c>
      <c r="AL642" s="25"/>
      <c r="AM642" s="26" t="n">
        <v>53.1115109691835</v>
      </c>
      <c r="AN642" s="26" t="n">
        <v>9.88660069008473E-005</v>
      </c>
      <c r="AO642" s="26" t="n">
        <v>0.00978773468318388</v>
      </c>
      <c r="AP642" s="26" t="n">
        <v>9.88660069008473E-005</v>
      </c>
      <c r="AQ642" s="26" t="n">
        <v>0.0137423749592178</v>
      </c>
      <c r="AR642" s="26" t="n">
        <v>0.00563536239334829</v>
      </c>
      <c r="AS642" s="26" t="n">
        <v>46.8274887045587</v>
      </c>
      <c r="AT642" s="26" t="n">
        <v>0.010974126765994</v>
      </c>
      <c r="AU642" s="26" t="n">
        <v>9.88660069008473E-005</v>
      </c>
      <c r="AV642" s="26" t="n">
        <v>0.0037569082622322</v>
      </c>
      <c r="AW642" s="26" t="n">
        <v>0.00959000266938218</v>
      </c>
      <c r="AX642" s="26" t="n">
        <v>0.000197732013801695</v>
      </c>
      <c r="AY642" s="26" t="n">
        <v>0.00682175447615846</v>
      </c>
      <c r="AZ642" s="26" t="n">
        <v>9.88660069008473E-005</v>
      </c>
      <c r="BA642" s="26" t="n">
        <v>9.88660069008473E-005</v>
      </c>
      <c r="BB642" s="26" t="n">
        <v>100</v>
      </c>
      <c r="BC642" s="26"/>
      <c r="BD642" s="25" t="n">
        <v>66.3636</v>
      </c>
      <c r="BE642" s="25" t="n">
        <v>0.0001</v>
      </c>
      <c r="BF642" s="25" t="n">
        <v>0.0082</v>
      </c>
      <c r="BG642" s="25" t="n">
        <v>0.0001</v>
      </c>
      <c r="BH642" s="25" t="n">
        <v>0.0106</v>
      </c>
      <c r="BI642" s="25" t="n">
        <v>0.0041</v>
      </c>
      <c r="BJ642" s="25" t="n">
        <v>33.5939</v>
      </c>
      <c r="BK642" s="25" t="n">
        <v>0.0075</v>
      </c>
      <c r="BL642" s="25" t="n">
        <v>0.0001</v>
      </c>
      <c r="BM642" s="25" t="n">
        <v>0.0024</v>
      </c>
      <c r="BN642" s="25" t="n">
        <v>0.0059</v>
      </c>
      <c r="BO642" s="25" t="n">
        <v>0.0001</v>
      </c>
      <c r="BP642" s="25" t="n">
        <v>0.0034</v>
      </c>
      <c r="BQ642" s="25" t="n">
        <v>0</v>
      </c>
      <c r="BR642" s="25" t="n">
        <v>0</v>
      </c>
      <c r="BS642" s="25" t="n">
        <v>100</v>
      </c>
      <c r="BT642" s="25"/>
      <c r="BU642" s="25" t="n">
        <f aca="false">AU642/AT642</f>
        <v>0.00900900900900901</v>
      </c>
      <c r="BV642" s="25"/>
      <c r="BW642" s="25"/>
    </row>
    <row r="643" customFormat="false" ht="11.25" hidden="false" customHeight="false" outlineLevel="0" collapsed="false">
      <c r="A643" s="11" t="s">
        <v>939</v>
      </c>
      <c r="B643" s="12" t="s">
        <v>940</v>
      </c>
      <c r="C643" s="11" t="n">
        <v>90</v>
      </c>
      <c r="D643" s="12" t="s">
        <v>941</v>
      </c>
      <c r="E643" s="12" t="s">
        <v>876</v>
      </c>
      <c r="F643" s="11" t="s">
        <v>877</v>
      </c>
      <c r="G643" s="11" t="s">
        <v>153</v>
      </c>
      <c r="J643" s="11" t="s">
        <v>942</v>
      </c>
      <c r="K643" s="11" t="s">
        <v>943</v>
      </c>
      <c r="L643" s="13" t="n">
        <v>6864</v>
      </c>
      <c r="M643" s="13" t="n">
        <v>7851</v>
      </c>
      <c r="N643" s="11" t="n">
        <v>567069.032288466</v>
      </c>
      <c r="O643" s="11" t="n">
        <v>6172552.71886617</v>
      </c>
      <c r="P643" s="11" t="s">
        <v>944</v>
      </c>
      <c r="Q643" s="11" t="s">
        <v>865</v>
      </c>
      <c r="R643" s="11" t="s">
        <v>163</v>
      </c>
      <c r="S643" s="11" t="n">
        <v>2</v>
      </c>
      <c r="T643" s="11" t="s">
        <v>945</v>
      </c>
      <c r="U643" s="11" t="n">
        <v>2</v>
      </c>
      <c r="V643" s="25" t="n">
        <v>33.607</v>
      </c>
      <c r="W643" s="25" t="n">
        <v>0.0179</v>
      </c>
      <c r="X643" s="25" t="n">
        <v>0.0001</v>
      </c>
      <c r="Y643" s="25" t="n">
        <v>0.0001</v>
      </c>
      <c r="Z643" s="25" t="n">
        <v>0.0001</v>
      </c>
      <c r="AA643" s="25" t="n">
        <v>0.0323</v>
      </c>
      <c r="AB643" s="25" t="n">
        <v>31.5886</v>
      </c>
      <c r="AC643" s="25" t="n">
        <v>1.1951</v>
      </c>
      <c r="AD643" s="25" t="n">
        <v>33.8089</v>
      </c>
      <c r="AE643" s="25" t="n">
        <v>0.0177</v>
      </c>
      <c r="AF643" s="25" t="n">
        <v>0.0655</v>
      </c>
      <c r="AG643" s="25" t="n">
        <v>0.0162</v>
      </c>
      <c r="AH643" s="25" t="n">
        <v>0.0101</v>
      </c>
      <c r="AI643" s="25" t="n">
        <v>0.0254</v>
      </c>
      <c r="AJ643" s="25" t="n">
        <v>0.0001</v>
      </c>
      <c r="AK643" s="25" t="n">
        <v>100.3851</v>
      </c>
      <c r="AL643" s="25"/>
      <c r="AM643" s="26" t="n">
        <v>33.4780759295951</v>
      </c>
      <c r="AN643" s="26" t="n">
        <v>0.0178313315422309</v>
      </c>
      <c r="AO643" s="26" t="n">
        <v>9.96163773308987E-005</v>
      </c>
      <c r="AP643" s="26" t="n">
        <v>9.96163773308987E-005</v>
      </c>
      <c r="AQ643" s="26" t="n">
        <v>9.96163773308987E-005</v>
      </c>
      <c r="AR643" s="26" t="n">
        <v>0.0321760898778803</v>
      </c>
      <c r="AS643" s="26" t="n">
        <v>31.4674189695483</v>
      </c>
      <c r="AT643" s="26" t="n">
        <v>1.19051532548157</v>
      </c>
      <c r="AU643" s="26" t="n">
        <v>33.6792013954262</v>
      </c>
      <c r="AV643" s="26" t="n">
        <v>0.0176320987875691</v>
      </c>
      <c r="AW643" s="26" t="n">
        <v>0.0652487271517387</v>
      </c>
      <c r="AX643" s="26" t="n">
        <v>0.0161378531276056</v>
      </c>
      <c r="AY643" s="26" t="n">
        <v>0.0100612541104208</v>
      </c>
      <c r="AZ643" s="26" t="n">
        <v>0.0253025598420483</v>
      </c>
      <c r="BA643" s="26" t="n">
        <v>9.96163773308987E-005</v>
      </c>
      <c r="BB643" s="26" t="n">
        <v>100</v>
      </c>
      <c r="BC643" s="26"/>
      <c r="BD643" s="25" t="n">
        <v>47.3682</v>
      </c>
      <c r="BE643" s="25" t="n">
        <v>0.018</v>
      </c>
      <c r="BF643" s="25" t="n">
        <v>0.0001</v>
      </c>
      <c r="BG643" s="25" t="n">
        <v>0.0001</v>
      </c>
      <c r="BH643" s="25" t="n">
        <v>0.0001</v>
      </c>
      <c r="BI643" s="25" t="n">
        <v>0.0266</v>
      </c>
      <c r="BJ643" s="25" t="n">
        <v>25.5626</v>
      </c>
      <c r="BK643" s="25" t="n">
        <v>0.9165</v>
      </c>
      <c r="BL643" s="25" t="n">
        <v>26.0252</v>
      </c>
      <c r="BM643" s="25" t="n">
        <v>0.0126</v>
      </c>
      <c r="BN643" s="25" t="n">
        <v>0.0453</v>
      </c>
      <c r="BO643" s="25" t="n">
        <v>0.0098</v>
      </c>
      <c r="BP643" s="25" t="n">
        <v>0.0058</v>
      </c>
      <c r="BQ643" s="25" t="n">
        <v>0.0094</v>
      </c>
      <c r="BR643" s="25" t="n">
        <v>0</v>
      </c>
      <c r="BS643" s="25" t="n">
        <v>100.0003</v>
      </c>
      <c r="BT643" s="25"/>
      <c r="BU643" s="25" t="n">
        <f aca="false">AU643/AT643</f>
        <v>28.2895991967199</v>
      </c>
      <c r="BV643" s="25"/>
      <c r="BW643" s="25"/>
    </row>
    <row r="644" customFormat="false" ht="11.25" hidden="false" customHeight="false" outlineLevel="0" collapsed="false">
      <c r="A644" s="11" t="s">
        <v>939</v>
      </c>
      <c r="B644" s="12" t="s">
        <v>940</v>
      </c>
      <c r="C644" s="11" t="n">
        <v>90</v>
      </c>
      <c r="D644" s="12" t="s">
        <v>941</v>
      </c>
      <c r="E644" s="12" t="s">
        <v>876</v>
      </c>
      <c r="F644" s="11" t="s">
        <v>877</v>
      </c>
      <c r="G644" s="11" t="s">
        <v>153</v>
      </c>
      <c r="J644" s="11" t="s">
        <v>942</v>
      </c>
      <c r="K644" s="11" t="s">
        <v>943</v>
      </c>
      <c r="L644" s="13" t="n">
        <v>6864</v>
      </c>
      <c r="M644" s="13" t="n">
        <v>7851</v>
      </c>
      <c r="N644" s="11" t="n">
        <v>567069.032288466</v>
      </c>
      <c r="O644" s="11" t="n">
        <v>6172552.71886617</v>
      </c>
      <c r="P644" s="11" t="s">
        <v>944</v>
      </c>
      <c r="Q644" s="11" t="s">
        <v>865</v>
      </c>
      <c r="R644" s="11" t="s">
        <v>163</v>
      </c>
      <c r="S644" s="11" t="n">
        <v>3</v>
      </c>
      <c r="T644" s="11" t="s">
        <v>946</v>
      </c>
      <c r="U644" s="11" t="n">
        <v>3</v>
      </c>
      <c r="V644" s="25" t="n">
        <v>33.3974</v>
      </c>
      <c r="W644" s="25" t="n">
        <v>0.0001</v>
      </c>
      <c r="X644" s="25" t="n">
        <v>0.008</v>
      </c>
      <c r="Y644" s="25" t="n">
        <v>0.0001</v>
      </c>
      <c r="Z644" s="25" t="n">
        <v>0.0001</v>
      </c>
      <c r="AA644" s="25" t="n">
        <v>0.0001</v>
      </c>
      <c r="AB644" s="25" t="n">
        <v>30.9699</v>
      </c>
      <c r="AC644" s="25" t="n">
        <v>1.8758</v>
      </c>
      <c r="AD644" s="25" t="n">
        <v>33.8304</v>
      </c>
      <c r="AE644" s="25" t="n">
        <v>0.0286</v>
      </c>
      <c r="AF644" s="25" t="n">
        <v>0.0819</v>
      </c>
      <c r="AG644" s="25" t="n">
        <v>0.0003</v>
      </c>
      <c r="AH644" s="25" t="n">
        <v>0.0561</v>
      </c>
      <c r="AI644" s="25" t="n">
        <v>0.0001</v>
      </c>
      <c r="AJ644" s="25" t="n">
        <v>0.0001</v>
      </c>
      <c r="AK644" s="25" t="n">
        <v>100.249</v>
      </c>
      <c r="AL644" s="25"/>
      <c r="AM644" s="26" t="n">
        <v>33.314447026903</v>
      </c>
      <c r="AN644" s="26" t="n">
        <v>9.97516184700097E-005</v>
      </c>
      <c r="AO644" s="26" t="n">
        <v>0.00798012947760077</v>
      </c>
      <c r="AP644" s="26" t="n">
        <v>9.97516184700097E-005</v>
      </c>
      <c r="AQ644" s="26" t="n">
        <v>9.97516184700097E-005</v>
      </c>
      <c r="AR644" s="26" t="n">
        <v>9.97516184700097E-005</v>
      </c>
      <c r="AS644" s="26" t="n">
        <v>30.8929764885435</v>
      </c>
      <c r="AT644" s="26" t="n">
        <v>1.87114085926044</v>
      </c>
      <c r="AU644" s="26" t="n">
        <v>33.7463715348781</v>
      </c>
      <c r="AV644" s="26" t="n">
        <v>0.0285289628824228</v>
      </c>
      <c r="AW644" s="26" t="n">
        <v>0.0816965755269379</v>
      </c>
      <c r="AX644" s="26" t="n">
        <v>0.000299254855410029</v>
      </c>
      <c r="AY644" s="26" t="n">
        <v>0.0559606579616754</v>
      </c>
      <c r="AZ644" s="26" t="n">
        <v>9.97516184700097E-005</v>
      </c>
      <c r="BA644" s="26" t="n">
        <v>9.97516184700097E-005</v>
      </c>
      <c r="BB644" s="26" t="n">
        <v>99.9999999999999</v>
      </c>
      <c r="BC644" s="26"/>
      <c r="BD644" s="25" t="n">
        <v>47.1992</v>
      </c>
      <c r="BE644" s="25" t="n">
        <v>0.0001</v>
      </c>
      <c r="BF644" s="25" t="n">
        <v>0.0076</v>
      </c>
      <c r="BG644" s="25" t="n">
        <v>0.0001</v>
      </c>
      <c r="BH644" s="25" t="n">
        <v>0.0001</v>
      </c>
      <c r="BI644" s="25" t="n">
        <v>0.0001</v>
      </c>
      <c r="BJ644" s="25" t="n">
        <v>25.1293</v>
      </c>
      <c r="BK644" s="25" t="n">
        <v>1.4423</v>
      </c>
      <c r="BL644" s="25" t="n">
        <v>26.1117</v>
      </c>
      <c r="BM644" s="25" t="n">
        <v>0.0204</v>
      </c>
      <c r="BN644" s="25" t="n">
        <v>0.0568</v>
      </c>
      <c r="BO644" s="25" t="n">
        <v>0.0002</v>
      </c>
      <c r="BP644" s="25" t="n">
        <v>0.0322</v>
      </c>
      <c r="BQ644" s="25" t="n">
        <v>0</v>
      </c>
      <c r="BR644" s="25" t="n">
        <v>0</v>
      </c>
      <c r="BS644" s="25" t="n">
        <v>100.0001</v>
      </c>
      <c r="BT644" s="25"/>
      <c r="BU644" s="25" t="n">
        <f aca="false">AU644/AT644</f>
        <v>18.0351849877386</v>
      </c>
      <c r="BV644" s="25"/>
      <c r="BW644" s="25"/>
    </row>
    <row r="645" customFormat="false" ht="11.25" hidden="false" customHeight="false" outlineLevel="0" collapsed="false">
      <c r="A645" s="11" t="s">
        <v>939</v>
      </c>
      <c r="B645" s="12" t="s">
        <v>940</v>
      </c>
      <c r="C645" s="11" t="n">
        <v>90</v>
      </c>
      <c r="D645" s="12" t="s">
        <v>941</v>
      </c>
      <c r="E645" s="12" t="s">
        <v>876</v>
      </c>
      <c r="F645" s="11" t="s">
        <v>877</v>
      </c>
      <c r="G645" s="11" t="s">
        <v>153</v>
      </c>
      <c r="J645" s="11" t="s">
        <v>942</v>
      </c>
      <c r="K645" s="11" t="s">
        <v>943</v>
      </c>
      <c r="L645" s="13" t="n">
        <v>6864</v>
      </c>
      <c r="M645" s="13" t="n">
        <v>7851</v>
      </c>
      <c r="N645" s="11" t="n">
        <v>567069.032288466</v>
      </c>
      <c r="O645" s="11" t="n">
        <v>6172552.71886617</v>
      </c>
      <c r="P645" s="11" t="s">
        <v>944</v>
      </c>
      <c r="Q645" s="11" t="s">
        <v>865</v>
      </c>
      <c r="R645" s="11" t="s">
        <v>163</v>
      </c>
      <c r="S645" s="11" t="n">
        <v>7</v>
      </c>
      <c r="T645" s="11" t="s">
        <v>947</v>
      </c>
      <c r="U645" s="11" t="n">
        <v>7</v>
      </c>
      <c r="V645" s="25" t="n">
        <v>33.4055</v>
      </c>
      <c r="W645" s="25" t="n">
        <v>0.0001</v>
      </c>
      <c r="X645" s="25" t="n">
        <v>0.0065</v>
      </c>
      <c r="Y645" s="25" t="n">
        <v>0.0001</v>
      </c>
      <c r="Z645" s="25" t="n">
        <v>0.0001</v>
      </c>
      <c r="AA645" s="25" t="n">
        <v>0.033</v>
      </c>
      <c r="AB645" s="25" t="n">
        <v>31.7035</v>
      </c>
      <c r="AC645" s="25" t="n">
        <v>1.4763</v>
      </c>
      <c r="AD645" s="25" t="n">
        <v>33.4448</v>
      </c>
      <c r="AE645" s="25" t="n">
        <v>0.0001</v>
      </c>
      <c r="AF645" s="25" t="n">
        <v>0.0625</v>
      </c>
      <c r="AG645" s="25" t="n">
        <v>0.0034</v>
      </c>
      <c r="AH645" s="25" t="n">
        <v>0.0155</v>
      </c>
      <c r="AI645" s="25" t="n">
        <v>0.0001</v>
      </c>
      <c r="AJ645" s="25" t="n">
        <v>0.0001</v>
      </c>
      <c r="AK645" s="25" t="n">
        <v>100.1516</v>
      </c>
      <c r="AL645" s="25"/>
      <c r="AM645" s="26" t="n">
        <v>33.354933920177</v>
      </c>
      <c r="AN645" s="26" t="n">
        <v>9.98486294777118E-005</v>
      </c>
      <c r="AO645" s="26" t="n">
        <v>0.00649016091605126</v>
      </c>
      <c r="AP645" s="26" t="n">
        <v>9.98486294777118E-005</v>
      </c>
      <c r="AQ645" s="26" t="n">
        <v>9.98486294777118E-005</v>
      </c>
      <c r="AR645" s="26" t="n">
        <v>0.0329500477276449</v>
      </c>
      <c r="AS645" s="26" t="n">
        <v>31.6555102464663</v>
      </c>
      <c r="AT645" s="26" t="n">
        <v>1.47406531697946</v>
      </c>
      <c r="AU645" s="26" t="n">
        <v>33.3941744315617</v>
      </c>
      <c r="AV645" s="26" t="n">
        <v>9.98486294777118E-005</v>
      </c>
      <c r="AW645" s="26" t="n">
        <v>0.0624053934235699</v>
      </c>
      <c r="AX645" s="26" t="n">
        <v>0.0033948534022422</v>
      </c>
      <c r="AY645" s="26" t="n">
        <v>0.0154765375690453</v>
      </c>
      <c r="AZ645" s="26" t="n">
        <v>9.98486294777118E-005</v>
      </c>
      <c r="BA645" s="26" t="n">
        <v>9.98486294777118E-005</v>
      </c>
      <c r="BB645" s="26" t="n">
        <v>100</v>
      </c>
      <c r="BC645" s="26"/>
      <c r="BD645" s="25" t="n">
        <v>47.2236</v>
      </c>
      <c r="BE645" s="25" t="n">
        <v>0.0001</v>
      </c>
      <c r="BF645" s="25" t="n">
        <v>0.0062</v>
      </c>
      <c r="BG645" s="25" t="n">
        <v>0.0001</v>
      </c>
      <c r="BH645" s="25" t="n">
        <v>0.0001</v>
      </c>
      <c r="BI645" s="25" t="n">
        <v>0.0273</v>
      </c>
      <c r="BJ645" s="25" t="n">
        <v>25.7315</v>
      </c>
      <c r="BK645" s="25" t="n">
        <v>1.1355</v>
      </c>
      <c r="BL645" s="25" t="n">
        <v>25.8211</v>
      </c>
      <c r="BM645" s="25" t="n">
        <v>0.0001</v>
      </c>
      <c r="BN645" s="25" t="n">
        <v>0.0434</v>
      </c>
      <c r="BO645" s="25" t="n">
        <v>0.0021</v>
      </c>
      <c r="BP645" s="25" t="n">
        <v>0.0089</v>
      </c>
      <c r="BQ645" s="25" t="n">
        <v>0</v>
      </c>
      <c r="BR645" s="25" t="n">
        <v>0</v>
      </c>
      <c r="BS645" s="25" t="n">
        <v>100</v>
      </c>
      <c r="BT645" s="25"/>
      <c r="BU645" s="25" t="n">
        <f aca="false">AU645/AT645</f>
        <v>22.6544740228951</v>
      </c>
      <c r="BV645" s="25"/>
      <c r="BW645" s="25"/>
    </row>
    <row r="646" customFormat="false" ht="11.25" hidden="false" customHeight="false" outlineLevel="0" collapsed="false">
      <c r="A646" s="11" t="s">
        <v>939</v>
      </c>
      <c r="B646" s="12" t="s">
        <v>940</v>
      </c>
      <c r="C646" s="11" t="n">
        <v>90</v>
      </c>
      <c r="D646" s="12" t="s">
        <v>941</v>
      </c>
      <c r="E646" s="12" t="s">
        <v>876</v>
      </c>
      <c r="F646" s="11" t="s">
        <v>877</v>
      </c>
      <c r="G646" s="11" t="s">
        <v>153</v>
      </c>
      <c r="J646" s="11" t="s">
        <v>942</v>
      </c>
      <c r="K646" s="11" t="s">
        <v>943</v>
      </c>
      <c r="L646" s="13" t="n">
        <v>6864</v>
      </c>
      <c r="M646" s="13" t="n">
        <v>7851</v>
      </c>
      <c r="N646" s="11" t="n">
        <v>567069.032288466</v>
      </c>
      <c r="O646" s="11" t="n">
        <v>6172552.71886617</v>
      </c>
      <c r="P646" s="11" t="s">
        <v>944</v>
      </c>
      <c r="Q646" s="11" t="s">
        <v>865</v>
      </c>
      <c r="R646" s="11" t="s">
        <v>163</v>
      </c>
      <c r="S646" s="11" t="n">
        <v>8</v>
      </c>
      <c r="T646" s="11" t="s">
        <v>948</v>
      </c>
      <c r="U646" s="11" t="n">
        <v>8</v>
      </c>
      <c r="V646" s="25" t="n">
        <v>33.3338</v>
      </c>
      <c r="W646" s="25" t="n">
        <v>0.0351</v>
      </c>
      <c r="X646" s="25" t="n">
        <v>0.0037</v>
      </c>
      <c r="Y646" s="25" t="n">
        <v>0.0099</v>
      </c>
      <c r="Z646" s="25" t="n">
        <v>0.0024</v>
      </c>
      <c r="AA646" s="25" t="n">
        <v>0.0001</v>
      </c>
      <c r="AB646" s="25" t="n">
        <v>31.9222</v>
      </c>
      <c r="AC646" s="25" t="n">
        <v>1.4102</v>
      </c>
      <c r="AD646" s="25" t="n">
        <v>33.6125</v>
      </c>
      <c r="AE646" s="25" t="n">
        <v>0.0329</v>
      </c>
      <c r="AF646" s="25" t="n">
        <v>0.0104</v>
      </c>
      <c r="AG646" s="25" t="n">
        <v>0.0043</v>
      </c>
      <c r="AH646" s="25" t="n">
        <v>0.0635</v>
      </c>
      <c r="AI646" s="25" t="n">
        <v>0.0001</v>
      </c>
      <c r="AJ646" s="25" t="n">
        <v>0.0001</v>
      </c>
      <c r="AK646" s="25" t="n">
        <v>100.4412</v>
      </c>
      <c r="AL646" s="25"/>
      <c r="AM646" s="26" t="n">
        <v>33.1873772913904</v>
      </c>
      <c r="AN646" s="26" t="n">
        <v>0.0349458190463674</v>
      </c>
      <c r="AO646" s="26" t="n">
        <v>0.00368374730688204</v>
      </c>
      <c r="AP646" s="26" t="n">
        <v>0.00985651306436004</v>
      </c>
      <c r="AQ646" s="26" t="n">
        <v>0.00238945771257213</v>
      </c>
      <c r="AR646" s="26" t="n">
        <v>9.95607380238388E-005</v>
      </c>
      <c r="AS646" s="26" t="n">
        <v>31.7819779134459</v>
      </c>
      <c r="AT646" s="26" t="n">
        <v>1.40400552761217</v>
      </c>
      <c r="AU646" s="26" t="n">
        <v>33.4648530682628</v>
      </c>
      <c r="AV646" s="26" t="n">
        <v>0.032755482809843</v>
      </c>
      <c r="AW646" s="26" t="n">
        <v>0.0103543167544792</v>
      </c>
      <c r="AX646" s="26" t="n">
        <v>0.00428111173502507</v>
      </c>
      <c r="AY646" s="26" t="n">
        <v>0.0632210686451376</v>
      </c>
      <c r="AZ646" s="26" t="n">
        <v>9.95607380238388E-005</v>
      </c>
      <c r="BA646" s="26" t="n">
        <v>9.95607380238388E-005</v>
      </c>
      <c r="BB646" s="26" t="n">
        <v>100</v>
      </c>
      <c r="BC646" s="26"/>
      <c r="BD646" s="25" t="n">
        <v>47.0346</v>
      </c>
      <c r="BE646" s="25" t="n">
        <v>0.0353</v>
      </c>
      <c r="BF646" s="25" t="n">
        <v>0.0035</v>
      </c>
      <c r="BG646" s="25" t="n">
        <v>0.0088</v>
      </c>
      <c r="BH646" s="25" t="n">
        <v>0.0021</v>
      </c>
      <c r="BI646" s="25" t="n">
        <v>0.0001</v>
      </c>
      <c r="BJ646" s="25" t="n">
        <v>25.8609</v>
      </c>
      <c r="BK646" s="25" t="n">
        <v>1.0826</v>
      </c>
      <c r="BL646" s="25" t="n">
        <v>25.9024</v>
      </c>
      <c r="BM646" s="25" t="n">
        <v>0.0234</v>
      </c>
      <c r="BN646" s="25" t="n">
        <v>0.0072</v>
      </c>
      <c r="BO646" s="25" t="n">
        <v>0.0026</v>
      </c>
      <c r="BP646" s="25" t="n">
        <v>0.0364</v>
      </c>
      <c r="BQ646" s="25" t="n">
        <v>0</v>
      </c>
      <c r="BR646" s="25" t="n">
        <v>0</v>
      </c>
      <c r="BS646" s="25" t="n">
        <v>99.9999</v>
      </c>
      <c r="BT646" s="25"/>
      <c r="BU646" s="25" t="n">
        <f aca="false">AU646/AT646</f>
        <v>23.8352715926819</v>
      </c>
      <c r="BV646" s="25"/>
      <c r="BW646" s="25"/>
    </row>
    <row r="647" customFormat="false" ht="11.25" hidden="false" customHeight="false" outlineLevel="0" collapsed="false">
      <c r="A647" s="11" t="s">
        <v>939</v>
      </c>
      <c r="B647" s="12" t="s">
        <v>940</v>
      </c>
      <c r="C647" s="11" t="n">
        <v>90</v>
      </c>
      <c r="D647" s="12" t="s">
        <v>941</v>
      </c>
      <c r="E647" s="12" t="s">
        <v>876</v>
      </c>
      <c r="F647" s="11" t="s">
        <v>877</v>
      </c>
      <c r="G647" s="11" t="s">
        <v>153</v>
      </c>
      <c r="J647" s="11" t="s">
        <v>942</v>
      </c>
      <c r="K647" s="11" t="s">
        <v>943</v>
      </c>
      <c r="L647" s="13" t="n">
        <v>6864</v>
      </c>
      <c r="M647" s="13" t="n">
        <v>7851</v>
      </c>
      <c r="N647" s="11" t="n">
        <v>567069.032288466</v>
      </c>
      <c r="O647" s="11" t="n">
        <v>6172552.71886617</v>
      </c>
      <c r="P647" s="11" t="s">
        <v>944</v>
      </c>
      <c r="Q647" s="11" t="s">
        <v>865</v>
      </c>
      <c r="R647" s="11" t="s">
        <v>88</v>
      </c>
      <c r="S647" s="11" t="n">
        <v>4</v>
      </c>
      <c r="T647" s="11" t="s">
        <v>949</v>
      </c>
      <c r="U647" s="11" t="n">
        <v>4</v>
      </c>
      <c r="V647" s="25" t="n">
        <v>39.5737</v>
      </c>
      <c r="W647" s="25" t="n">
        <v>0.0001</v>
      </c>
      <c r="X647" s="25" t="n">
        <v>0.0141</v>
      </c>
      <c r="Y647" s="25" t="n">
        <v>0.0192</v>
      </c>
      <c r="Z647" s="25" t="n">
        <v>0.0027</v>
      </c>
      <c r="AA647" s="25" t="n">
        <v>0.0001</v>
      </c>
      <c r="AB647" s="25" t="n">
        <v>59.9859</v>
      </c>
      <c r="AC647" s="25" t="n">
        <v>0.0409</v>
      </c>
      <c r="AD647" s="25" t="n">
        <v>0.1202</v>
      </c>
      <c r="AE647" s="25" t="n">
        <v>0.0001</v>
      </c>
      <c r="AF647" s="25" t="n">
        <v>0.0001</v>
      </c>
      <c r="AG647" s="25" t="n">
        <v>0.0436</v>
      </c>
      <c r="AH647" s="25" t="n">
        <v>0.0002</v>
      </c>
      <c r="AI647" s="25" t="n">
        <v>0.0001</v>
      </c>
      <c r="AJ647" s="25" t="n">
        <v>0.0077</v>
      </c>
      <c r="AK647" s="25" t="n">
        <v>99.8087</v>
      </c>
      <c r="AL647" s="25"/>
      <c r="AM647" s="26" t="n">
        <v>39.6495495883625</v>
      </c>
      <c r="AN647" s="26" t="n">
        <v>0.000100191666658317</v>
      </c>
      <c r="AO647" s="26" t="n">
        <v>0.0141270249988227</v>
      </c>
      <c r="AP647" s="26" t="n">
        <v>0.0192367999983969</v>
      </c>
      <c r="AQ647" s="26" t="n">
        <v>0.00270517499977457</v>
      </c>
      <c r="AR647" s="26" t="n">
        <v>0.000100191666658317</v>
      </c>
      <c r="AS647" s="26" t="n">
        <v>60.1008729699916</v>
      </c>
      <c r="AT647" s="26" t="n">
        <v>0.0409783916632518</v>
      </c>
      <c r="AU647" s="26" t="n">
        <v>0.120430383323297</v>
      </c>
      <c r="AV647" s="26" t="n">
        <v>0.000100191666658317</v>
      </c>
      <c r="AW647" s="26" t="n">
        <v>0.000100191666658317</v>
      </c>
      <c r="AX647" s="26" t="n">
        <v>0.0436835666630264</v>
      </c>
      <c r="AY647" s="26" t="n">
        <v>0.000200383333316635</v>
      </c>
      <c r="AZ647" s="26" t="n">
        <v>0.000100191666658317</v>
      </c>
      <c r="BA647" s="26" t="n">
        <v>0.00771475833269044</v>
      </c>
      <c r="BB647" s="26" t="n">
        <v>100</v>
      </c>
      <c r="BC647" s="26"/>
      <c r="BD647" s="25" t="n">
        <v>53.3726</v>
      </c>
      <c r="BE647" s="25" t="n">
        <v>0.0001</v>
      </c>
      <c r="BF647" s="25" t="n">
        <v>0.0127</v>
      </c>
      <c r="BG647" s="25" t="n">
        <v>0.0163</v>
      </c>
      <c r="BH647" s="25" t="n">
        <v>0.0023</v>
      </c>
      <c r="BI647" s="25" t="n">
        <v>0.0001</v>
      </c>
      <c r="BJ647" s="25" t="n">
        <v>46.4493</v>
      </c>
      <c r="BK647" s="25" t="n">
        <v>0.03</v>
      </c>
      <c r="BL647" s="25" t="n">
        <v>0.0885</v>
      </c>
      <c r="BM647" s="25" t="n">
        <v>0.0001</v>
      </c>
      <c r="BN647" s="25" t="n">
        <v>0.0001</v>
      </c>
      <c r="BO647" s="25" t="n">
        <v>0.0252</v>
      </c>
      <c r="BP647" s="25" t="n">
        <v>0.0001</v>
      </c>
      <c r="BQ647" s="25" t="n">
        <v>0</v>
      </c>
      <c r="BR647" s="25" t="n">
        <v>0.0026</v>
      </c>
      <c r="BS647" s="25" t="n">
        <v>100</v>
      </c>
      <c r="BT647" s="25"/>
      <c r="BU647" s="25" t="n">
        <f aca="false">AU647/AT647</f>
        <v>2.93887530562347</v>
      </c>
      <c r="BV647" s="25" t="n">
        <f aca="false">SUM(BE647:BR647)</f>
        <v>46.6274</v>
      </c>
      <c r="BW647" s="28" t="n">
        <f aca="false">BV647/BD647</f>
        <v>0.873620546872365</v>
      </c>
      <c r="BX647" s="11" t="s">
        <v>90</v>
      </c>
    </row>
    <row r="648" customFormat="false" ht="11.25" hidden="false" customHeight="false" outlineLevel="0" collapsed="false">
      <c r="A648" s="11" t="s">
        <v>939</v>
      </c>
      <c r="B648" s="12" t="s">
        <v>940</v>
      </c>
      <c r="C648" s="11" t="n">
        <v>90</v>
      </c>
      <c r="D648" s="12" t="s">
        <v>941</v>
      </c>
      <c r="E648" s="12" t="s">
        <v>876</v>
      </c>
      <c r="F648" s="11" t="s">
        <v>877</v>
      </c>
      <c r="G648" s="11" t="s">
        <v>153</v>
      </c>
      <c r="J648" s="11" t="s">
        <v>942</v>
      </c>
      <c r="K648" s="11" t="s">
        <v>943</v>
      </c>
      <c r="L648" s="13" t="n">
        <v>6864</v>
      </c>
      <c r="M648" s="13" t="n">
        <v>7851</v>
      </c>
      <c r="N648" s="11" t="n">
        <v>567069.032288466</v>
      </c>
      <c r="O648" s="11" t="n">
        <v>6172552.71886617</v>
      </c>
      <c r="P648" s="11" t="s">
        <v>944</v>
      </c>
      <c r="Q648" s="11" t="s">
        <v>865</v>
      </c>
      <c r="R648" s="11" t="s">
        <v>88</v>
      </c>
      <c r="S648" s="11" t="n">
        <v>6</v>
      </c>
      <c r="T648" s="11" t="s">
        <v>950</v>
      </c>
      <c r="U648" s="11" t="n">
        <v>6</v>
      </c>
      <c r="V648" s="25" t="n">
        <v>39.4222</v>
      </c>
      <c r="W648" s="25" t="n">
        <v>0.0001</v>
      </c>
      <c r="X648" s="25" t="n">
        <v>0.0045</v>
      </c>
      <c r="Y648" s="25" t="n">
        <v>0.0072</v>
      </c>
      <c r="Z648" s="25" t="n">
        <v>0.0001</v>
      </c>
      <c r="AA648" s="25" t="n">
        <v>0.0115</v>
      </c>
      <c r="AB648" s="25" t="n">
        <v>59.3372</v>
      </c>
      <c r="AC648" s="25" t="n">
        <v>0.042</v>
      </c>
      <c r="AD648" s="25" t="n">
        <v>0.1375</v>
      </c>
      <c r="AE648" s="25" t="n">
        <v>0.0315</v>
      </c>
      <c r="AF648" s="25" t="n">
        <v>0.0415</v>
      </c>
      <c r="AG648" s="25" t="n">
        <v>0.0002</v>
      </c>
      <c r="AH648" s="25" t="n">
        <v>0.0002</v>
      </c>
      <c r="AI648" s="25" t="n">
        <v>0.0001</v>
      </c>
      <c r="AJ648" s="25" t="n">
        <v>0.0001</v>
      </c>
      <c r="AK648" s="25" t="n">
        <v>99.0359</v>
      </c>
      <c r="AL648" s="25"/>
      <c r="AM648" s="26" t="n">
        <v>39.8059693505082</v>
      </c>
      <c r="AN648" s="26" t="n">
        <v>0.000100973485372476</v>
      </c>
      <c r="AO648" s="26" t="n">
        <v>0.00454380684176142</v>
      </c>
      <c r="AP648" s="26" t="n">
        <v>0.00727009094681827</v>
      </c>
      <c r="AQ648" s="26" t="n">
        <v>0.000100973485372476</v>
      </c>
      <c r="AR648" s="26" t="n">
        <v>0.0116119508178347</v>
      </c>
      <c r="AS648" s="26" t="n">
        <v>59.9148389624368</v>
      </c>
      <c r="AT648" s="26" t="n">
        <v>0.0424088638564399</v>
      </c>
      <c r="AU648" s="26" t="n">
        <v>0.138838542387155</v>
      </c>
      <c r="AV648" s="26" t="n">
        <v>0.0318066478923299</v>
      </c>
      <c r="AW648" s="26" t="n">
        <v>0.0419039964295775</v>
      </c>
      <c r="AX648" s="26" t="n">
        <v>0.000201946970744952</v>
      </c>
      <c r="AY648" s="26" t="n">
        <v>0.000201946970744952</v>
      </c>
      <c r="AZ648" s="26" t="n">
        <v>0.000100973485372476</v>
      </c>
      <c r="BA648" s="26" t="n">
        <v>0.000100973485372476</v>
      </c>
      <c r="BB648" s="26" t="n">
        <v>100</v>
      </c>
      <c r="BC648" s="26"/>
      <c r="BD648" s="25" t="n">
        <v>53.5345</v>
      </c>
      <c r="BE648" s="25" t="n">
        <v>0.0001</v>
      </c>
      <c r="BF648" s="25" t="n">
        <v>0.0041</v>
      </c>
      <c r="BG648" s="25" t="n">
        <v>0.0062</v>
      </c>
      <c r="BH648" s="25" t="n">
        <v>0.0001</v>
      </c>
      <c r="BI648" s="25" t="n">
        <v>0.0091</v>
      </c>
      <c r="BJ648" s="25" t="n">
        <v>46.2634</v>
      </c>
      <c r="BK648" s="25" t="n">
        <v>0.031</v>
      </c>
      <c r="BL648" s="25" t="n">
        <v>0.102</v>
      </c>
      <c r="BM648" s="25" t="n">
        <v>0.0216</v>
      </c>
      <c r="BN648" s="25" t="n">
        <v>0.0276</v>
      </c>
      <c r="BO648" s="25" t="n">
        <v>0.0001</v>
      </c>
      <c r="BP648" s="25" t="n">
        <v>0.0001</v>
      </c>
      <c r="BQ648" s="25" t="n">
        <v>0</v>
      </c>
      <c r="BR648" s="25" t="n">
        <v>0</v>
      </c>
      <c r="BS648" s="25" t="n">
        <v>99.9999</v>
      </c>
      <c r="BT648" s="25"/>
      <c r="BU648" s="25" t="n">
        <f aca="false">AU648/AT648</f>
        <v>3.27380952380952</v>
      </c>
      <c r="BV648" s="25" t="n">
        <f aca="false">SUM(BE648:BR648)</f>
        <v>46.4654</v>
      </c>
      <c r="BW648" s="28" t="n">
        <f aca="false">BV648/BD648</f>
        <v>0.867952441883272</v>
      </c>
      <c r="BX648" s="11" t="s">
        <v>90</v>
      </c>
    </row>
    <row r="649" customFormat="false" ht="11.25" hidden="false" customHeight="false" outlineLevel="0" collapsed="false">
      <c r="A649" s="11" t="s">
        <v>939</v>
      </c>
      <c r="B649" s="12" t="s">
        <v>940</v>
      </c>
      <c r="C649" s="11" t="n">
        <v>90</v>
      </c>
      <c r="D649" s="12" t="s">
        <v>941</v>
      </c>
      <c r="E649" s="12" t="s">
        <v>876</v>
      </c>
      <c r="F649" s="11" t="s">
        <v>877</v>
      </c>
      <c r="G649" s="11" t="s">
        <v>153</v>
      </c>
      <c r="J649" s="11" t="s">
        <v>942</v>
      </c>
      <c r="K649" s="11" t="s">
        <v>943</v>
      </c>
      <c r="L649" s="13" t="n">
        <v>6864</v>
      </c>
      <c r="M649" s="13" t="n">
        <v>7851</v>
      </c>
      <c r="N649" s="11" t="n">
        <v>567069.032288466</v>
      </c>
      <c r="O649" s="11" t="n">
        <v>6172552.71886617</v>
      </c>
      <c r="P649" s="11" t="s">
        <v>944</v>
      </c>
      <c r="Q649" s="11" t="s">
        <v>865</v>
      </c>
      <c r="R649" s="11" t="s">
        <v>88</v>
      </c>
      <c r="S649" s="11" t="n">
        <v>9</v>
      </c>
      <c r="T649" s="11" t="s">
        <v>951</v>
      </c>
      <c r="U649" s="11" t="n">
        <v>9</v>
      </c>
      <c r="V649" s="25" t="n">
        <v>39.0671</v>
      </c>
      <c r="W649" s="25" t="n">
        <v>0.0001</v>
      </c>
      <c r="X649" s="25" t="n">
        <v>0.0111</v>
      </c>
      <c r="Y649" s="25" t="n">
        <v>0.0001</v>
      </c>
      <c r="Z649" s="25" t="n">
        <v>0.0209</v>
      </c>
      <c r="AA649" s="25" t="n">
        <v>0.0119</v>
      </c>
      <c r="AB649" s="25" t="n">
        <v>59.1036</v>
      </c>
      <c r="AC649" s="25" t="n">
        <v>0.0487</v>
      </c>
      <c r="AD649" s="25" t="n">
        <v>0.1375</v>
      </c>
      <c r="AE649" s="25" t="n">
        <v>0.0001</v>
      </c>
      <c r="AF649" s="25" t="n">
        <v>0.0001</v>
      </c>
      <c r="AG649" s="25" t="n">
        <v>0.0002</v>
      </c>
      <c r="AH649" s="25" t="n">
        <v>0.0002</v>
      </c>
      <c r="AI649" s="25" t="n">
        <v>0.0176</v>
      </c>
      <c r="AJ649" s="25" t="n">
        <v>0.0001</v>
      </c>
      <c r="AK649" s="25" t="n">
        <v>98.4193</v>
      </c>
      <c r="AL649" s="25"/>
      <c r="AM649" s="26" t="n">
        <v>39.6945517799862</v>
      </c>
      <c r="AN649" s="26" t="n">
        <v>0.00010160608742391</v>
      </c>
      <c r="AO649" s="26" t="n">
        <v>0.011278275704054</v>
      </c>
      <c r="AP649" s="26" t="n">
        <v>0.00010160608742391</v>
      </c>
      <c r="AQ649" s="26" t="n">
        <v>0.0212356722715971</v>
      </c>
      <c r="AR649" s="26" t="n">
        <v>0.0120911244034453</v>
      </c>
      <c r="AS649" s="26" t="n">
        <v>60.0528554866779</v>
      </c>
      <c r="AT649" s="26" t="n">
        <v>0.049482164575444</v>
      </c>
      <c r="AU649" s="26" t="n">
        <v>0.139708370207876</v>
      </c>
      <c r="AV649" s="26" t="n">
        <v>0.00010160608742391</v>
      </c>
      <c r="AW649" s="26" t="n">
        <v>0.00010160608742391</v>
      </c>
      <c r="AX649" s="26" t="n">
        <v>0.000203212174847819</v>
      </c>
      <c r="AY649" s="26" t="n">
        <v>0.000203212174847819</v>
      </c>
      <c r="AZ649" s="26" t="n">
        <v>0.0178826713866081</v>
      </c>
      <c r="BA649" s="26" t="n">
        <v>0.00010160608742391</v>
      </c>
      <c r="BB649" s="26" t="n">
        <v>100</v>
      </c>
      <c r="BC649" s="26"/>
      <c r="BD649" s="25" t="n">
        <v>53.4179</v>
      </c>
      <c r="BE649" s="25" t="n">
        <v>0.0001</v>
      </c>
      <c r="BF649" s="25" t="n">
        <v>0.0102</v>
      </c>
      <c r="BG649" s="25" t="n">
        <v>0.0001</v>
      </c>
      <c r="BH649" s="25" t="n">
        <v>0.0176</v>
      </c>
      <c r="BI649" s="25" t="n">
        <v>0.0095</v>
      </c>
      <c r="BJ649" s="25" t="n">
        <v>46.3989</v>
      </c>
      <c r="BK649" s="25" t="n">
        <v>0.0362</v>
      </c>
      <c r="BL649" s="25" t="n">
        <v>0.1027</v>
      </c>
      <c r="BM649" s="25" t="n">
        <v>0.0001</v>
      </c>
      <c r="BN649" s="25" t="n">
        <v>0.0001</v>
      </c>
      <c r="BO649" s="25" t="n">
        <v>0.0001</v>
      </c>
      <c r="BP649" s="25" t="n">
        <v>0.0001</v>
      </c>
      <c r="BQ649" s="25" t="n">
        <v>0.0064</v>
      </c>
      <c r="BR649" s="25" t="n">
        <v>0</v>
      </c>
      <c r="BS649" s="25" t="n">
        <v>100</v>
      </c>
      <c r="BT649" s="25"/>
      <c r="BU649" s="25" t="n">
        <f aca="false">AU649/AT649</f>
        <v>2.82340862422998</v>
      </c>
      <c r="BV649" s="25" t="n">
        <f aca="false">SUM(BE649:BR649)</f>
        <v>46.5821</v>
      </c>
      <c r="BW649" s="28" t="n">
        <f aca="false">BV649/BD649</f>
        <v>0.87203165979943</v>
      </c>
      <c r="BX649" s="11" t="s">
        <v>90</v>
      </c>
    </row>
    <row r="650" customFormat="false" ht="11.25" hidden="false" customHeight="false" outlineLevel="0" collapsed="false">
      <c r="A650" s="11" t="s">
        <v>939</v>
      </c>
      <c r="B650" s="12" t="s">
        <v>940</v>
      </c>
      <c r="C650" s="11" t="n">
        <v>90</v>
      </c>
      <c r="D650" s="12" t="s">
        <v>941</v>
      </c>
      <c r="E650" s="12" t="s">
        <v>876</v>
      </c>
      <c r="F650" s="11" t="s">
        <v>877</v>
      </c>
      <c r="G650" s="11" t="s">
        <v>153</v>
      </c>
      <c r="J650" s="11" t="s">
        <v>942</v>
      </c>
      <c r="K650" s="11" t="s">
        <v>943</v>
      </c>
      <c r="L650" s="13" t="n">
        <v>6864</v>
      </c>
      <c r="M650" s="13" t="n">
        <v>7851</v>
      </c>
      <c r="N650" s="11" t="n">
        <v>567069.032288466</v>
      </c>
      <c r="O650" s="11" t="n">
        <v>6172552.71886617</v>
      </c>
      <c r="P650" s="11" t="s">
        <v>944</v>
      </c>
      <c r="Q650" s="11" t="s">
        <v>865</v>
      </c>
      <c r="R650" s="11" t="s">
        <v>88</v>
      </c>
      <c r="S650" s="11" t="n">
        <v>10</v>
      </c>
      <c r="T650" s="11" t="s">
        <v>952</v>
      </c>
      <c r="U650" s="11" t="n">
        <v>10</v>
      </c>
      <c r="V650" s="25" t="n">
        <v>38.9854</v>
      </c>
      <c r="W650" s="25" t="n">
        <v>0.0001</v>
      </c>
      <c r="X650" s="25" t="n">
        <v>0.0001</v>
      </c>
      <c r="Y650" s="25" t="n">
        <v>0.0001</v>
      </c>
      <c r="Z650" s="25" t="n">
        <v>0.0158</v>
      </c>
      <c r="AA650" s="25" t="n">
        <v>0.0001</v>
      </c>
      <c r="AB650" s="25" t="n">
        <v>59.7961</v>
      </c>
      <c r="AC650" s="25" t="n">
        <v>0.0194</v>
      </c>
      <c r="AD650" s="25" t="n">
        <v>0.2438</v>
      </c>
      <c r="AE650" s="25" t="n">
        <v>0.0001</v>
      </c>
      <c r="AF650" s="25" t="n">
        <v>0.0304</v>
      </c>
      <c r="AG650" s="25" t="n">
        <v>0.0141</v>
      </c>
      <c r="AH650" s="25" t="n">
        <v>0.0002</v>
      </c>
      <c r="AI650" s="25" t="n">
        <v>0.0238</v>
      </c>
      <c r="AJ650" s="25" t="n">
        <v>0.0001</v>
      </c>
      <c r="AK650" s="25" t="n">
        <v>99.1296</v>
      </c>
      <c r="AL650" s="25"/>
      <c r="AM650" s="26" t="n">
        <v>39.3277083736845</v>
      </c>
      <c r="AN650" s="26" t="n">
        <v>0.000100878042481761</v>
      </c>
      <c r="AO650" s="26" t="n">
        <v>0.000100878042481761</v>
      </c>
      <c r="AP650" s="26" t="n">
        <v>0.000100878042481761</v>
      </c>
      <c r="AQ650" s="26" t="n">
        <v>0.0159387307121183</v>
      </c>
      <c r="AR650" s="26" t="n">
        <v>0.000100878042481761</v>
      </c>
      <c r="AS650" s="26" t="n">
        <v>60.3211351604364</v>
      </c>
      <c r="AT650" s="26" t="n">
        <v>0.0195703402414617</v>
      </c>
      <c r="AU650" s="26" t="n">
        <v>0.245940667570534</v>
      </c>
      <c r="AV650" s="26" t="n">
        <v>0.000100878042481761</v>
      </c>
      <c r="AW650" s="26" t="n">
        <v>0.0306669249144554</v>
      </c>
      <c r="AX650" s="26" t="n">
        <v>0.0142238039899283</v>
      </c>
      <c r="AY650" s="26" t="n">
        <v>0.000201756084963522</v>
      </c>
      <c r="AZ650" s="26" t="n">
        <v>0.0240089741106592</v>
      </c>
      <c r="BA650" s="26" t="n">
        <v>0.000100878042481761</v>
      </c>
      <c r="BB650" s="26" t="n">
        <v>100</v>
      </c>
      <c r="BC650" s="26"/>
      <c r="BD650" s="25" t="n">
        <v>53.0429</v>
      </c>
      <c r="BE650" s="25" t="n">
        <v>0.0001</v>
      </c>
      <c r="BF650" s="25" t="n">
        <v>0.0001</v>
      </c>
      <c r="BG650" s="25" t="n">
        <v>0.0001</v>
      </c>
      <c r="BH650" s="25" t="n">
        <v>0.0132</v>
      </c>
      <c r="BI650" s="25" t="n">
        <v>0.0001</v>
      </c>
      <c r="BJ650" s="25" t="n">
        <v>46.7107</v>
      </c>
      <c r="BK650" s="25" t="n">
        <v>0.0143</v>
      </c>
      <c r="BL650" s="25" t="n">
        <v>0.1812</v>
      </c>
      <c r="BM650" s="25" t="n">
        <v>0.0001</v>
      </c>
      <c r="BN650" s="25" t="n">
        <v>0.0203</v>
      </c>
      <c r="BO650" s="25" t="n">
        <v>0.0082</v>
      </c>
      <c r="BP650" s="25" t="n">
        <v>0.0001</v>
      </c>
      <c r="BQ650" s="25" t="n">
        <v>0.0085</v>
      </c>
      <c r="BR650" s="25" t="n">
        <v>0</v>
      </c>
      <c r="BS650" s="25" t="n">
        <v>99.9999</v>
      </c>
      <c r="BT650" s="25"/>
      <c r="BU650" s="25" t="n">
        <f aca="false">AU650/AT650</f>
        <v>12.5670103092783</v>
      </c>
      <c r="BV650" s="25" t="n">
        <f aca="false">SUM(BE650:BR650)</f>
        <v>46.957</v>
      </c>
      <c r="BW650" s="28" t="n">
        <f aca="false">BV650/BD650</f>
        <v>0.885264568867841</v>
      </c>
      <c r="BX650" s="11" t="s">
        <v>90</v>
      </c>
    </row>
    <row r="651" customFormat="false" ht="11.25" hidden="false" customHeight="false" outlineLevel="0" collapsed="false">
      <c r="A651" s="11" t="s">
        <v>939</v>
      </c>
      <c r="B651" s="12" t="s">
        <v>940</v>
      </c>
      <c r="C651" s="11" t="n">
        <v>90</v>
      </c>
      <c r="D651" s="12" t="s">
        <v>941</v>
      </c>
      <c r="E651" s="12" t="s">
        <v>876</v>
      </c>
      <c r="F651" s="11" t="s">
        <v>877</v>
      </c>
      <c r="G651" s="11" t="s">
        <v>153</v>
      </c>
      <c r="J651" s="11" t="s">
        <v>942</v>
      </c>
      <c r="K651" s="11" t="s">
        <v>943</v>
      </c>
      <c r="L651" s="13" t="n">
        <v>6864</v>
      </c>
      <c r="M651" s="13" t="n">
        <v>7851</v>
      </c>
      <c r="N651" s="11" t="n">
        <v>567069.032288466</v>
      </c>
      <c r="O651" s="11" t="n">
        <v>6172552.71886617</v>
      </c>
      <c r="P651" s="11" t="s">
        <v>944</v>
      </c>
      <c r="Q651" s="11" t="s">
        <v>865</v>
      </c>
      <c r="R651" s="11" t="s">
        <v>88</v>
      </c>
      <c r="S651" s="11" t="n">
        <v>11</v>
      </c>
      <c r="T651" s="11" t="s">
        <v>953</v>
      </c>
      <c r="U651" s="11" t="n">
        <v>11</v>
      </c>
      <c r="V651" s="25" t="n">
        <v>39.022</v>
      </c>
      <c r="W651" s="25" t="n">
        <v>0.0001</v>
      </c>
      <c r="X651" s="25" t="n">
        <v>0.0123</v>
      </c>
      <c r="Y651" s="25" t="n">
        <v>0.0001</v>
      </c>
      <c r="Z651" s="25" t="n">
        <v>0.0001</v>
      </c>
      <c r="AA651" s="25" t="n">
        <v>0.029</v>
      </c>
      <c r="AB651" s="25" t="n">
        <v>59.914</v>
      </c>
      <c r="AC651" s="25" t="n">
        <v>0.0386</v>
      </c>
      <c r="AD651" s="25" t="n">
        <v>0.2834</v>
      </c>
      <c r="AE651" s="25" t="n">
        <v>0.0001</v>
      </c>
      <c r="AF651" s="25" t="n">
        <v>0.0001</v>
      </c>
      <c r="AG651" s="25" t="n">
        <v>0.0126</v>
      </c>
      <c r="AH651" s="25" t="n">
        <v>0.0231</v>
      </c>
      <c r="AI651" s="25" t="n">
        <v>0.0001</v>
      </c>
      <c r="AJ651" s="25" t="n">
        <v>0.0001</v>
      </c>
      <c r="AK651" s="25" t="n">
        <v>99.3357000000001</v>
      </c>
      <c r="AL651" s="25"/>
      <c r="AM651" s="26" t="n">
        <v>39.2829566812334</v>
      </c>
      <c r="AN651" s="26" t="n">
        <v>0.000100668742456136</v>
      </c>
      <c r="AO651" s="26" t="n">
        <v>0.0123822553221047</v>
      </c>
      <c r="AP651" s="26" t="n">
        <v>0.000100668742456136</v>
      </c>
      <c r="AQ651" s="26" t="n">
        <v>0.000100668742456136</v>
      </c>
      <c r="AR651" s="26" t="n">
        <v>0.0291939353122795</v>
      </c>
      <c r="AS651" s="26" t="n">
        <v>60.3146703551694</v>
      </c>
      <c r="AT651" s="26" t="n">
        <v>0.0388581345880685</v>
      </c>
      <c r="AU651" s="26" t="n">
        <v>0.28529521612069</v>
      </c>
      <c r="AV651" s="26" t="n">
        <v>0.000100668742456136</v>
      </c>
      <c r="AW651" s="26" t="n">
        <v>0.000100668742456136</v>
      </c>
      <c r="AX651" s="26" t="n">
        <v>0.0126842615494731</v>
      </c>
      <c r="AY651" s="26" t="n">
        <v>0.0232544795073674</v>
      </c>
      <c r="AZ651" s="26" t="n">
        <v>0.000100668742456136</v>
      </c>
      <c r="BA651" s="26" t="n">
        <v>0.000100668742456136</v>
      </c>
      <c r="BB651" s="26" t="n">
        <v>100</v>
      </c>
      <c r="BC651" s="26"/>
      <c r="BD651" s="25" t="n">
        <v>52.9924</v>
      </c>
      <c r="BE651" s="25" t="n">
        <v>0.0001</v>
      </c>
      <c r="BF651" s="25" t="n">
        <v>0.0112</v>
      </c>
      <c r="BG651" s="25" t="n">
        <v>0.0001</v>
      </c>
      <c r="BH651" s="25" t="n">
        <v>0.0001</v>
      </c>
      <c r="BI651" s="25" t="n">
        <v>0.023</v>
      </c>
      <c r="BJ651" s="25" t="n">
        <v>46.7143</v>
      </c>
      <c r="BK651" s="25" t="n">
        <v>0.0285</v>
      </c>
      <c r="BL651" s="25" t="n">
        <v>0.2102</v>
      </c>
      <c r="BM651" s="25" t="n">
        <v>0.0001</v>
      </c>
      <c r="BN651" s="25" t="n">
        <v>0.0001</v>
      </c>
      <c r="BO651" s="25" t="n">
        <v>0.0073</v>
      </c>
      <c r="BP651" s="25" t="n">
        <v>0.0127</v>
      </c>
      <c r="BQ651" s="25" t="n">
        <v>0</v>
      </c>
      <c r="BR651" s="25" t="n">
        <v>0</v>
      </c>
      <c r="BS651" s="25" t="n">
        <v>100.0001</v>
      </c>
      <c r="BT651" s="25"/>
      <c r="BU651" s="25" t="n">
        <f aca="false">AU651/AT651</f>
        <v>7.3419689119171</v>
      </c>
      <c r="BV651" s="25" t="n">
        <f aca="false">SUM(BE651:BR651)</f>
        <v>47.0077</v>
      </c>
      <c r="BW651" s="28" t="n">
        <f aca="false">BV651/BD651</f>
        <v>0.887064937613696</v>
      </c>
      <c r="BX651" s="11" t="s">
        <v>90</v>
      </c>
    </row>
    <row r="652" customFormat="false" ht="11.25" hidden="false" customHeight="false" outlineLevel="0" collapsed="false">
      <c r="A652" s="11" t="s">
        <v>954</v>
      </c>
      <c r="B652" s="12" t="s">
        <v>900</v>
      </c>
      <c r="C652" s="11" t="s">
        <v>114</v>
      </c>
      <c r="D652" s="12" t="s">
        <v>77</v>
      </c>
      <c r="E652" s="12" t="s">
        <v>398</v>
      </c>
      <c r="F652" s="11" t="s">
        <v>424</v>
      </c>
      <c r="G652" s="11" t="s">
        <v>98</v>
      </c>
      <c r="J652" s="11" t="s">
        <v>942</v>
      </c>
      <c r="K652" s="11" t="s">
        <v>943</v>
      </c>
      <c r="L652" s="13" t="n">
        <v>6859</v>
      </c>
      <c r="M652" s="13" t="n">
        <v>7851</v>
      </c>
      <c r="N652" s="11" t="n">
        <v>567067.747102351</v>
      </c>
      <c r="O652" s="11" t="n">
        <v>6172553.53793445</v>
      </c>
      <c r="P652" s="11" t="s">
        <v>955</v>
      </c>
      <c r="Q652" s="11" t="s">
        <v>865</v>
      </c>
      <c r="R652" s="11" t="s">
        <v>163</v>
      </c>
      <c r="S652" s="11" t="n">
        <v>128</v>
      </c>
      <c r="T652" s="11" t="s">
        <v>956</v>
      </c>
      <c r="U652" s="11" t="n">
        <v>9</v>
      </c>
      <c r="V652" s="25" t="n">
        <v>32.0617</v>
      </c>
      <c r="W652" s="25" t="n">
        <v>0.0001</v>
      </c>
      <c r="X652" s="25" t="n">
        <v>0.0001</v>
      </c>
      <c r="Y652" s="25" t="n">
        <v>0.0131</v>
      </c>
      <c r="Z652" s="25" t="n">
        <v>0.0165</v>
      </c>
      <c r="AA652" s="25" t="n">
        <v>0.0076</v>
      </c>
      <c r="AB652" s="25" t="n">
        <v>19.2462</v>
      </c>
      <c r="AC652" s="25" t="n">
        <v>6.8489</v>
      </c>
      <c r="AD652" s="25" t="n">
        <v>40.2578</v>
      </c>
      <c r="AE652" s="25" t="n">
        <v>0.0256</v>
      </c>
      <c r="AF652" s="25" t="n">
        <v>0.0675</v>
      </c>
      <c r="AG652" s="25" t="n">
        <v>0.0003</v>
      </c>
      <c r="AH652" s="25" t="n">
        <v>0.0345</v>
      </c>
      <c r="AI652" s="25" t="n">
        <v>0.0001</v>
      </c>
      <c r="AJ652" s="25" t="n">
        <v>0.0001</v>
      </c>
      <c r="AK652" s="25" t="n">
        <v>98.5801</v>
      </c>
      <c r="AL652" s="25"/>
      <c r="AM652" s="26" t="n">
        <v>32.5235011934457</v>
      </c>
      <c r="AN652" s="26" t="n">
        <v>0.000101440351551682</v>
      </c>
      <c r="AO652" s="26" t="n">
        <v>0.000101440351551682</v>
      </c>
      <c r="AP652" s="26" t="n">
        <v>0.0132886860532704</v>
      </c>
      <c r="AQ652" s="26" t="n">
        <v>0.0167376580060276</v>
      </c>
      <c r="AR652" s="26" t="n">
        <v>0.00770946671792786</v>
      </c>
      <c r="AS652" s="26" t="n">
        <v>19.5234129403399</v>
      </c>
      <c r="AT652" s="26" t="n">
        <v>6.94754823742317</v>
      </c>
      <c r="AU652" s="26" t="n">
        <v>40.8376538469732</v>
      </c>
      <c r="AV652" s="26" t="n">
        <v>0.0259687299972307</v>
      </c>
      <c r="AW652" s="26" t="n">
        <v>0.0684722372973856</v>
      </c>
      <c r="AX652" s="26" t="n">
        <v>0.000304321054655047</v>
      </c>
      <c r="AY652" s="26" t="n">
        <v>0.0349969212853304</v>
      </c>
      <c r="AZ652" s="26" t="n">
        <v>0.000101440351551682</v>
      </c>
      <c r="BA652" s="26" t="n">
        <v>0.000101440351551682</v>
      </c>
      <c r="BB652" s="26" t="n">
        <v>100</v>
      </c>
      <c r="BC652" s="26"/>
      <c r="BD652" s="25" t="n">
        <v>46.5285</v>
      </c>
      <c r="BE652" s="25" t="n">
        <v>0.0001</v>
      </c>
      <c r="BF652" s="25" t="n">
        <v>0.0001</v>
      </c>
      <c r="BG652" s="25" t="n">
        <v>0.012</v>
      </c>
      <c r="BH652" s="25" t="n">
        <v>0.0148</v>
      </c>
      <c r="BI652" s="25" t="n">
        <v>0.0065</v>
      </c>
      <c r="BJ652" s="25" t="n">
        <v>16.0359</v>
      </c>
      <c r="BK652" s="25" t="n">
        <v>5.4077</v>
      </c>
      <c r="BL652" s="25" t="n">
        <v>31.9071</v>
      </c>
      <c r="BM652" s="25" t="n">
        <v>0.0187</v>
      </c>
      <c r="BN652" s="25" t="n">
        <v>0.048</v>
      </c>
      <c r="BO652" s="25" t="n">
        <v>0.0002</v>
      </c>
      <c r="BP652" s="25" t="n">
        <v>0.0203</v>
      </c>
      <c r="BQ652" s="25" t="n">
        <v>0</v>
      </c>
      <c r="BR652" s="25" t="n">
        <v>0</v>
      </c>
      <c r="BS652" s="25" t="n">
        <v>99.9999</v>
      </c>
      <c r="BT652" s="25"/>
      <c r="BU652" s="25" t="n">
        <f aca="false">AU652/AT652</f>
        <v>5.87799500649739</v>
      </c>
      <c r="BV652" s="25"/>
      <c r="BW652" s="25"/>
    </row>
    <row r="653" customFormat="false" ht="11.25" hidden="false" customHeight="false" outlineLevel="0" collapsed="false">
      <c r="A653" s="11" t="s">
        <v>954</v>
      </c>
      <c r="B653" s="12" t="s">
        <v>900</v>
      </c>
      <c r="C653" s="11" t="s">
        <v>114</v>
      </c>
      <c r="D653" s="12" t="s">
        <v>77</v>
      </c>
      <c r="E653" s="12" t="s">
        <v>398</v>
      </c>
      <c r="F653" s="11" t="s">
        <v>424</v>
      </c>
      <c r="G653" s="11" t="s">
        <v>98</v>
      </c>
      <c r="J653" s="11" t="s">
        <v>942</v>
      </c>
      <c r="K653" s="11" t="s">
        <v>943</v>
      </c>
      <c r="L653" s="13" t="n">
        <v>6859</v>
      </c>
      <c r="M653" s="13" t="n">
        <v>7851</v>
      </c>
      <c r="N653" s="11" t="n">
        <v>567067.747102351</v>
      </c>
      <c r="O653" s="11" t="n">
        <v>6172553.53793445</v>
      </c>
      <c r="P653" s="11" t="s">
        <v>955</v>
      </c>
      <c r="Q653" s="11" t="s">
        <v>865</v>
      </c>
      <c r="R653" s="11" t="s">
        <v>163</v>
      </c>
      <c r="S653" s="11" t="n">
        <v>129</v>
      </c>
      <c r="T653" s="11" t="s">
        <v>957</v>
      </c>
      <c r="U653" s="11" t="n">
        <v>10</v>
      </c>
      <c r="V653" s="25" t="n">
        <v>32.8683</v>
      </c>
      <c r="W653" s="25" t="n">
        <v>0.0001</v>
      </c>
      <c r="X653" s="25" t="n">
        <v>0.0124</v>
      </c>
      <c r="Y653" s="25" t="n">
        <v>0.001</v>
      </c>
      <c r="Z653" s="25" t="n">
        <v>0.0001</v>
      </c>
      <c r="AA653" s="25" t="n">
        <v>0.0001</v>
      </c>
      <c r="AB653" s="25" t="n">
        <v>19.3326</v>
      </c>
      <c r="AC653" s="25" t="n">
        <v>6.9812</v>
      </c>
      <c r="AD653" s="25" t="n">
        <v>40.4209</v>
      </c>
      <c r="AE653" s="25" t="n">
        <v>0.0001</v>
      </c>
      <c r="AF653" s="25" t="n">
        <v>0.0099</v>
      </c>
      <c r="AG653" s="25" t="n">
        <v>0.0048</v>
      </c>
      <c r="AH653" s="25" t="n">
        <v>0.016</v>
      </c>
      <c r="AI653" s="25" t="n">
        <v>0.0769</v>
      </c>
      <c r="AJ653" s="25" t="n">
        <v>0.0001</v>
      </c>
      <c r="AK653" s="25" t="n">
        <v>99.7245</v>
      </c>
      <c r="AL653" s="25"/>
      <c r="AM653" s="26" t="n">
        <v>32.9591023269106</v>
      </c>
      <c r="AN653" s="26" t="n">
        <v>0.000100276261099329</v>
      </c>
      <c r="AO653" s="26" t="n">
        <v>0.0124342563763168</v>
      </c>
      <c r="AP653" s="26" t="n">
        <v>0.00100276261099329</v>
      </c>
      <c r="AQ653" s="26" t="n">
        <v>0.000100276261099329</v>
      </c>
      <c r="AR653" s="26" t="n">
        <v>0.000100276261099329</v>
      </c>
      <c r="AS653" s="26" t="n">
        <v>19.3860084532888</v>
      </c>
      <c r="AT653" s="26" t="n">
        <v>7.00048633986633</v>
      </c>
      <c r="AU653" s="26" t="n">
        <v>40.5325672226985</v>
      </c>
      <c r="AV653" s="26" t="n">
        <v>0.000100276261099329</v>
      </c>
      <c r="AW653" s="26" t="n">
        <v>0.00992734984883354</v>
      </c>
      <c r="AX653" s="26" t="n">
        <v>0.00481326053276777</v>
      </c>
      <c r="AY653" s="26" t="n">
        <v>0.0160442017758926</v>
      </c>
      <c r="AZ653" s="26" t="n">
        <v>0.0771124447853837</v>
      </c>
      <c r="BA653" s="26" t="n">
        <v>0.000100276261099329</v>
      </c>
      <c r="BB653" s="26" t="n">
        <v>100</v>
      </c>
      <c r="BC653" s="26"/>
      <c r="BD653" s="25" t="n">
        <v>47.0322</v>
      </c>
      <c r="BE653" s="25" t="n">
        <v>0.0001</v>
      </c>
      <c r="BF653" s="25" t="n">
        <v>0.0119</v>
      </c>
      <c r="BG653" s="25" t="n">
        <v>0.0009</v>
      </c>
      <c r="BH653" s="25" t="n">
        <v>0.0001</v>
      </c>
      <c r="BI653" s="25" t="n">
        <v>0.0001</v>
      </c>
      <c r="BJ653" s="25" t="n">
        <v>15.8828</v>
      </c>
      <c r="BK653" s="25" t="n">
        <v>5.4351</v>
      </c>
      <c r="BL653" s="25" t="n">
        <v>31.5886</v>
      </c>
      <c r="BM653" s="25" t="n">
        <v>0.0001</v>
      </c>
      <c r="BN653" s="25" t="n">
        <v>0.0069</v>
      </c>
      <c r="BO653" s="25" t="n">
        <v>0.0029</v>
      </c>
      <c r="BP653" s="25" t="n">
        <v>0.0093</v>
      </c>
      <c r="BQ653" s="25" t="n">
        <v>0.029</v>
      </c>
      <c r="BR653" s="25" t="n">
        <v>0</v>
      </c>
      <c r="BS653" s="25" t="n">
        <v>100</v>
      </c>
      <c r="BT653" s="25"/>
      <c r="BU653" s="25" t="n">
        <f aca="false">AU653/AT653</f>
        <v>5.78996447602131</v>
      </c>
      <c r="BV653" s="25"/>
      <c r="BW653" s="25"/>
    </row>
    <row r="654" customFormat="false" ht="11.25" hidden="false" customHeight="false" outlineLevel="0" collapsed="false">
      <c r="A654" s="11" t="s">
        <v>954</v>
      </c>
      <c r="B654" s="12" t="s">
        <v>900</v>
      </c>
      <c r="C654" s="11" t="s">
        <v>114</v>
      </c>
      <c r="D654" s="12" t="s">
        <v>77</v>
      </c>
      <c r="E654" s="12" t="s">
        <v>398</v>
      </c>
      <c r="F654" s="11" t="s">
        <v>424</v>
      </c>
      <c r="G654" s="11" t="s">
        <v>98</v>
      </c>
      <c r="J654" s="11" t="s">
        <v>942</v>
      </c>
      <c r="K654" s="11" t="s">
        <v>943</v>
      </c>
      <c r="L654" s="13" t="n">
        <v>6859</v>
      </c>
      <c r="M654" s="13" t="n">
        <v>7851</v>
      </c>
      <c r="N654" s="11" t="n">
        <v>567067.747102351</v>
      </c>
      <c r="O654" s="11" t="n">
        <v>6172553.53793445</v>
      </c>
      <c r="P654" s="11" t="s">
        <v>955</v>
      </c>
      <c r="Q654" s="11" t="s">
        <v>865</v>
      </c>
      <c r="R654" s="11" t="s">
        <v>163</v>
      </c>
      <c r="S654" s="11" t="n">
        <v>130</v>
      </c>
      <c r="T654" s="11" t="s">
        <v>958</v>
      </c>
      <c r="U654" s="11" t="n">
        <v>11</v>
      </c>
      <c r="V654" s="25" t="n">
        <v>33.1471</v>
      </c>
      <c r="W654" s="25" t="n">
        <v>0.019</v>
      </c>
      <c r="X654" s="25" t="n">
        <v>0.0001</v>
      </c>
      <c r="Y654" s="25" t="n">
        <v>0.0103</v>
      </c>
      <c r="Z654" s="25" t="n">
        <v>0.0153</v>
      </c>
      <c r="AA654" s="25" t="n">
        <v>0.0129</v>
      </c>
      <c r="AB654" s="25" t="n">
        <v>19.4867</v>
      </c>
      <c r="AC654" s="25" t="n">
        <v>7.0702</v>
      </c>
      <c r="AD654" s="25" t="n">
        <v>41.3972</v>
      </c>
      <c r="AE654" s="25" t="n">
        <v>0.0921</v>
      </c>
      <c r="AF654" s="25" t="n">
        <v>0.0001</v>
      </c>
      <c r="AG654" s="25" t="n">
        <v>0.0744</v>
      </c>
      <c r="AH654" s="25" t="n">
        <v>0.0604</v>
      </c>
      <c r="AI654" s="25" t="n">
        <v>0.0001</v>
      </c>
      <c r="AJ654" s="25" t="n">
        <v>0.0001</v>
      </c>
      <c r="AK654" s="25" t="n">
        <v>101.386</v>
      </c>
      <c r="AL654" s="25"/>
      <c r="AM654" s="26" t="n">
        <v>32.6939616909632</v>
      </c>
      <c r="AN654" s="26" t="n">
        <v>0.0187402599964492</v>
      </c>
      <c r="AO654" s="26" t="n">
        <v>9.86329473497327E-005</v>
      </c>
      <c r="AP654" s="26" t="n">
        <v>0.0101591935770225</v>
      </c>
      <c r="AQ654" s="26" t="n">
        <v>0.0150908409445091</v>
      </c>
      <c r="AR654" s="26" t="n">
        <v>0.0127236502081155</v>
      </c>
      <c r="AS654" s="26" t="n">
        <v>19.2203065512004</v>
      </c>
      <c r="AT654" s="26" t="n">
        <v>6.9735466435208</v>
      </c>
      <c r="AU654" s="26" t="n">
        <v>40.8312784802635</v>
      </c>
      <c r="AV654" s="26" t="n">
        <v>0.0908409445091038</v>
      </c>
      <c r="AW654" s="26" t="n">
        <v>9.86329473497327E-005</v>
      </c>
      <c r="AX654" s="26" t="n">
        <v>0.0733829128282011</v>
      </c>
      <c r="AY654" s="26" t="n">
        <v>0.0595743001992385</v>
      </c>
      <c r="AZ654" s="26" t="n">
        <v>9.86329473497327E-005</v>
      </c>
      <c r="BA654" s="26" t="n">
        <v>9.86329473497327E-005</v>
      </c>
      <c r="BB654" s="26" t="n">
        <v>100</v>
      </c>
      <c r="BC654" s="26"/>
      <c r="BD654" s="25" t="n">
        <v>46.7317</v>
      </c>
      <c r="BE654" s="25" t="n">
        <v>0.0191</v>
      </c>
      <c r="BF654" s="25" t="n">
        <v>0.0001</v>
      </c>
      <c r="BG654" s="25" t="n">
        <v>0.0092</v>
      </c>
      <c r="BH654" s="25" t="n">
        <v>0.0133</v>
      </c>
      <c r="BI654" s="25" t="n">
        <v>0.0106</v>
      </c>
      <c r="BJ654" s="25" t="n">
        <v>15.7733</v>
      </c>
      <c r="BK654" s="25" t="n">
        <v>5.4232</v>
      </c>
      <c r="BL654" s="25" t="n">
        <v>31.8744</v>
      </c>
      <c r="BM654" s="25" t="n">
        <v>0.0655</v>
      </c>
      <c r="BN654" s="25" t="n">
        <v>0.0001</v>
      </c>
      <c r="BO654" s="25" t="n">
        <v>0.0449</v>
      </c>
      <c r="BP654" s="25" t="n">
        <v>0.0346</v>
      </c>
      <c r="BQ654" s="25" t="n">
        <v>0</v>
      </c>
      <c r="BR654" s="25" t="n">
        <v>0</v>
      </c>
      <c r="BS654" s="25" t="n">
        <v>100</v>
      </c>
      <c r="BT654" s="25"/>
      <c r="BU654" s="25" t="n">
        <f aca="false">AU654/AT654</f>
        <v>5.85516675624452</v>
      </c>
      <c r="BV654" s="25"/>
      <c r="BW654" s="25"/>
    </row>
    <row r="655" customFormat="false" ht="11.25" hidden="false" customHeight="false" outlineLevel="0" collapsed="false">
      <c r="A655" s="11" t="s">
        <v>954</v>
      </c>
      <c r="B655" s="12" t="s">
        <v>900</v>
      </c>
      <c r="C655" s="11" t="s">
        <v>114</v>
      </c>
      <c r="D655" s="12" t="s">
        <v>77</v>
      </c>
      <c r="E655" s="12" t="s">
        <v>398</v>
      </c>
      <c r="F655" s="11" t="s">
        <v>424</v>
      </c>
      <c r="G655" s="11" t="s">
        <v>98</v>
      </c>
      <c r="J655" s="11" t="s">
        <v>942</v>
      </c>
      <c r="K655" s="11" t="s">
        <v>943</v>
      </c>
      <c r="L655" s="13" t="n">
        <v>6859</v>
      </c>
      <c r="M655" s="13" t="n">
        <v>7851</v>
      </c>
      <c r="N655" s="11" t="n">
        <v>567067.747102351</v>
      </c>
      <c r="O655" s="11" t="n">
        <v>6172553.53793445</v>
      </c>
      <c r="P655" s="11" t="s">
        <v>955</v>
      </c>
      <c r="Q655" s="11" t="s">
        <v>865</v>
      </c>
      <c r="R655" s="11" t="s">
        <v>163</v>
      </c>
      <c r="S655" s="11" t="n">
        <v>131</v>
      </c>
      <c r="T655" s="11" t="s">
        <v>959</v>
      </c>
      <c r="U655" s="11" t="n">
        <v>12</v>
      </c>
      <c r="V655" s="25" t="n">
        <v>33.1258</v>
      </c>
      <c r="W655" s="25" t="n">
        <v>0.0183</v>
      </c>
      <c r="X655" s="25" t="n">
        <v>0.0039</v>
      </c>
      <c r="Y655" s="25" t="n">
        <v>0.0133</v>
      </c>
      <c r="Z655" s="25" t="n">
        <v>0.0001</v>
      </c>
      <c r="AA655" s="25" t="n">
        <v>0.0075</v>
      </c>
      <c r="AB655" s="25" t="n">
        <v>18.8953</v>
      </c>
      <c r="AC655" s="25" t="n">
        <v>6.8237</v>
      </c>
      <c r="AD655" s="25" t="n">
        <v>41.293</v>
      </c>
      <c r="AE655" s="25" t="n">
        <v>0.0235</v>
      </c>
      <c r="AF655" s="25" t="n">
        <v>0.037</v>
      </c>
      <c r="AG655" s="25" t="n">
        <v>0.0003</v>
      </c>
      <c r="AH655" s="25" t="n">
        <v>0.0252</v>
      </c>
      <c r="AI655" s="25" t="n">
        <v>0.0001</v>
      </c>
      <c r="AJ655" s="25" t="n">
        <v>0.0001</v>
      </c>
      <c r="AK655" s="25" t="n">
        <v>100.2671</v>
      </c>
      <c r="AL655" s="25"/>
      <c r="AM655" s="26" t="n">
        <v>33.0375566860914</v>
      </c>
      <c r="AN655" s="26" t="n">
        <v>0.0182512509088225</v>
      </c>
      <c r="AO655" s="26" t="n">
        <v>0.0038896108494212</v>
      </c>
      <c r="AP655" s="26" t="n">
        <v>0.0132645703326415</v>
      </c>
      <c r="AQ655" s="26" t="n">
        <v>9.97336115236204E-005</v>
      </c>
      <c r="AR655" s="26" t="n">
        <v>0.00748002086427153</v>
      </c>
      <c r="AS655" s="26" t="n">
        <v>18.8449650982226</v>
      </c>
      <c r="AT655" s="26" t="n">
        <v>6.80552244953729</v>
      </c>
      <c r="AU655" s="26" t="n">
        <v>41.1830002064486</v>
      </c>
      <c r="AV655" s="26" t="n">
        <v>0.0234373987080508</v>
      </c>
      <c r="AW655" s="26" t="n">
        <v>0.0369014362637395</v>
      </c>
      <c r="AX655" s="26" t="n">
        <v>0.000299200834570861</v>
      </c>
      <c r="AY655" s="26" t="n">
        <v>0.0251328701039523</v>
      </c>
      <c r="AZ655" s="26" t="n">
        <v>9.97336115236204E-005</v>
      </c>
      <c r="BA655" s="26" t="n">
        <v>9.97336115236204E-005</v>
      </c>
      <c r="BB655" s="26" t="n">
        <v>100</v>
      </c>
      <c r="BC655" s="26"/>
      <c r="BD655" s="25" t="n">
        <v>47.1154</v>
      </c>
      <c r="BE655" s="25" t="n">
        <v>0.0186</v>
      </c>
      <c r="BF655" s="25" t="n">
        <v>0.0037</v>
      </c>
      <c r="BG655" s="25" t="n">
        <v>0.0119</v>
      </c>
      <c r="BH655" s="25" t="n">
        <v>0.0001</v>
      </c>
      <c r="BI655" s="25" t="n">
        <v>0.0062</v>
      </c>
      <c r="BJ655" s="25" t="n">
        <v>15.4301</v>
      </c>
      <c r="BK655" s="25" t="n">
        <v>5.2805</v>
      </c>
      <c r="BL655" s="25" t="n">
        <v>32.0759</v>
      </c>
      <c r="BM655" s="25" t="n">
        <v>0.0169</v>
      </c>
      <c r="BN655" s="25" t="n">
        <v>0.0258</v>
      </c>
      <c r="BO655" s="25" t="n">
        <v>0.0002</v>
      </c>
      <c r="BP655" s="25" t="n">
        <v>0.0145</v>
      </c>
      <c r="BQ655" s="25" t="n">
        <v>0</v>
      </c>
      <c r="BR655" s="25" t="n">
        <v>0</v>
      </c>
      <c r="BS655" s="25" t="n">
        <v>99.9998</v>
      </c>
      <c r="BT655" s="25"/>
      <c r="BU655" s="25" t="n">
        <f aca="false">AU655/AT655</f>
        <v>6.0514090596011</v>
      </c>
      <c r="BV655" s="25"/>
      <c r="BW655" s="25"/>
    </row>
    <row r="656" customFormat="false" ht="11.25" hidden="false" customHeight="false" outlineLevel="0" collapsed="false">
      <c r="A656" s="11" t="s">
        <v>954</v>
      </c>
      <c r="B656" s="12" t="s">
        <v>900</v>
      </c>
      <c r="C656" s="11" t="s">
        <v>114</v>
      </c>
      <c r="D656" s="12" t="s">
        <v>77</v>
      </c>
      <c r="E656" s="12" t="s">
        <v>398</v>
      </c>
      <c r="F656" s="11" t="s">
        <v>424</v>
      </c>
      <c r="G656" s="11" t="s">
        <v>98</v>
      </c>
      <c r="J656" s="11" t="s">
        <v>942</v>
      </c>
      <c r="K656" s="11" t="s">
        <v>943</v>
      </c>
      <c r="L656" s="13" t="n">
        <v>6859</v>
      </c>
      <c r="M656" s="13" t="n">
        <v>7851</v>
      </c>
      <c r="N656" s="11" t="n">
        <v>567067.747102351</v>
      </c>
      <c r="O656" s="11" t="n">
        <v>6172553.53793445</v>
      </c>
      <c r="P656" s="11" t="s">
        <v>955</v>
      </c>
      <c r="Q656" s="11" t="s">
        <v>865</v>
      </c>
      <c r="R656" s="11" t="s">
        <v>163</v>
      </c>
      <c r="S656" s="11" t="n">
        <v>132</v>
      </c>
      <c r="T656" s="11" t="s">
        <v>960</v>
      </c>
      <c r="U656" s="11" t="n">
        <v>13</v>
      </c>
      <c r="V656" s="25" t="n">
        <v>33.0878</v>
      </c>
      <c r="W656" s="25" t="n">
        <v>0.0001</v>
      </c>
      <c r="X656" s="25" t="n">
        <v>0.0076</v>
      </c>
      <c r="Y656" s="25" t="n">
        <v>0.0001</v>
      </c>
      <c r="Z656" s="25" t="n">
        <v>0.0045</v>
      </c>
      <c r="AA656" s="25" t="n">
        <v>0.0001</v>
      </c>
      <c r="AB656" s="25" t="n">
        <v>19.3555</v>
      </c>
      <c r="AC656" s="25" t="n">
        <v>6.7445</v>
      </c>
      <c r="AD656" s="25" t="n">
        <v>41.4216</v>
      </c>
      <c r="AE656" s="25" t="n">
        <v>0.0001</v>
      </c>
      <c r="AF656" s="25" t="n">
        <v>0.0001</v>
      </c>
      <c r="AG656" s="25" t="n">
        <v>0.0232</v>
      </c>
      <c r="AH656" s="25" t="n">
        <v>0.0145</v>
      </c>
      <c r="AI656" s="25" t="n">
        <v>0.0459</v>
      </c>
      <c r="AJ656" s="25" t="n">
        <v>0.0001</v>
      </c>
      <c r="AK656" s="25" t="n">
        <v>100.7057</v>
      </c>
      <c r="AL656" s="25"/>
      <c r="AM656" s="26" t="n">
        <v>32.855935662033</v>
      </c>
      <c r="AN656" s="26" t="n">
        <v>9.9299245226437E-005</v>
      </c>
      <c r="AO656" s="26" t="n">
        <v>0.00754674263720921</v>
      </c>
      <c r="AP656" s="26" t="n">
        <v>9.9299245226437E-005</v>
      </c>
      <c r="AQ656" s="26" t="n">
        <v>0.00446846603518967</v>
      </c>
      <c r="AR656" s="26" t="n">
        <v>9.9299245226437E-005</v>
      </c>
      <c r="AS656" s="26" t="n">
        <v>19.219865409803</v>
      </c>
      <c r="AT656" s="26" t="n">
        <v>6.69723759429705</v>
      </c>
      <c r="AU656" s="26" t="n">
        <v>41.1313361607138</v>
      </c>
      <c r="AV656" s="26" t="n">
        <v>9.9299245226437E-005</v>
      </c>
      <c r="AW656" s="26" t="n">
        <v>9.9299245226437E-005</v>
      </c>
      <c r="AX656" s="26" t="n">
        <v>0.0230374248925334</v>
      </c>
      <c r="AY656" s="26" t="n">
        <v>0.0143983905578334</v>
      </c>
      <c r="AZ656" s="26" t="n">
        <v>0.0455783535589346</v>
      </c>
      <c r="BA656" s="26" t="n">
        <v>9.9299245226437E-005</v>
      </c>
      <c r="BB656" s="26" t="n">
        <v>100</v>
      </c>
      <c r="BC656" s="26"/>
      <c r="BD656" s="25" t="n">
        <v>46.9142</v>
      </c>
      <c r="BE656" s="25" t="n">
        <v>0.0001</v>
      </c>
      <c r="BF656" s="25" t="n">
        <v>0.0072</v>
      </c>
      <c r="BG656" s="25" t="n">
        <v>0.0001</v>
      </c>
      <c r="BH656" s="25" t="n">
        <v>0.004</v>
      </c>
      <c r="BI656" s="25" t="n">
        <v>0.0001</v>
      </c>
      <c r="BJ656" s="25" t="n">
        <v>15.7564</v>
      </c>
      <c r="BK656" s="25" t="n">
        <v>5.2029</v>
      </c>
      <c r="BL656" s="25" t="n">
        <v>32.0752</v>
      </c>
      <c r="BM656" s="25" t="n">
        <v>0.0001</v>
      </c>
      <c r="BN656" s="25" t="n">
        <v>0.0001</v>
      </c>
      <c r="BO656" s="25" t="n">
        <v>0.0141</v>
      </c>
      <c r="BP656" s="25" t="n">
        <v>0.0084</v>
      </c>
      <c r="BQ656" s="25" t="n">
        <v>0.0171</v>
      </c>
      <c r="BR656" s="25" t="n">
        <v>0</v>
      </c>
      <c r="BS656" s="25" t="n">
        <v>100</v>
      </c>
      <c r="BT656" s="25"/>
      <c r="BU656" s="25" t="n">
        <f aca="false">AU656/AT656</f>
        <v>6.14153754911409</v>
      </c>
      <c r="BV656" s="25"/>
      <c r="BW656" s="25"/>
    </row>
    <row r="657" customFormat="false" ht="11.25" hidden="false" customHeight="false" outlineLevel="0" collapsed="false">
      <c r="A657" s="11" t="s">
        <v>961</v>
      </c>
      <c r="B657" s="12" t="s">
        <v>962</v>
      </c>
      <c r="C657" s="11" t="s">
        <v>963</v>
      </c>
      <c r="D657" s="12" t="s">
        <v>177</v>
      </c>
      <c r="E657" s="12" t="s">
        <v>964</v>
      </c>
      <c r="F657" s="11" t="s">
        <v>178</v>
      </c>
      <c r="G657" s="11" t="s">
        <v>153</v>
      </c>
      <c r="J657" s="11" t="s">
        <v>942</v>
      </c>
      <c r="K657" s="11" t="s">
        <v>943</v>
      </c>
      <c r="L657" s="13" t="n">
        <v>6869</v>
      </c>
      <c r="M657" s="13" t="n">
        <v>7852</v>
      </c>
      <c r="N657" s="11" t="n">
        <v>567070.481288239</v>
      </c>
      <c r="O657" s="11" t="n">
        <v>6172552.15683511</v>
      </c>
      <c r="P657" s="11" t="s">
        <v>965</v>
      </c>
      <c r="Q657" s="11" t="s">
        <v>865</v>
      </c>
      <c r="R657" s="11" t="s">
        <v>85</v>
      </c>
      <c r="S657" s="11" t="n">
        <v>1257</v>
      </c>
      <c r="T657" s="11" t="s">
        <v>966</v>
      </c>
      <c r="U657" s="11" t="n">
        <v>9</v>
      </c>
      <c r="V657" s="25" t="n">
        <v>34.8937</v>
      </c>
      <c r="W657" s="25" t="n">
        <v>0.0001</v>
      </c>
      <c r="X657" s="25" t="n">
        <v>0.0136</v>
      </c>
      <c r="Y657" s="25" t="n">
        <v>0.0001</v>
      </c>
      <c r="Z657" s="25" t="n">
        <v>0.0151</v>
      </c>
      <c r="AA657" s="25" t="n">
        <v>0.0092</v>
      </c>
      <c r="AB657" s="25" t="n">
        <v>31.5724</v>
      </c>
      <c r="AC657" s="25" t="n">
        <v>0.0381</v>
      </c>
      <c r="AD657" s="25" t="n">
        <v>0.1455</v>
      </c>
      <c r="AE657" s="25" t="n">
        <v>34.9643</v>
      </c>
      <c r="AF657" s="25" t="n">
        <v>0.0001</v>
      </c>
      <c r="AG657" s="25" t="n">
        <v>0.0162</v>
      </c>
      <c r="AH657" s="25" t="n">
        <v>0.0264</v>
      </c>
      <c r="AI657" s="25" t="n">
        <v>0.0001</v>
      </c>
      <c r="AJ657" s="25" t="n">
        <v>0.0001</v>
      </c>
      <c r="AK657" s="25" t="n">
        <v>101.695</v>
      </c>
      <c r="AL657" s="25"/>
      <c r="AM657" s="26" t="n">
        <v>34.3121097399086</v>
      </c>
      <c r="AN657" s="26" t="n">
        <v>9.83332513889572E-005</v>
      </c>
      <c r="AO657" s="26" t="n">
        <v>0.0133733221888982</v>
      </c>
      <c r="AP657" s="26" t="n">
        <v>9.83332513889572E-005</v>
      </c>
      <c r="AQ657" s="26" t="n">
        <v>0.0148483209597325</v>
      </c>
      <c r="AR657" s="26" t="n">
        <v>0.00904665912778406</v>
      </c>
      <c r="AS657" s="26" t="n">
        <v>31.0461674615271</v>
      </c>
      <c r="AT657" s="26" t="n">
        <v>0.0374649687791927</v>
      </c>
      <c r="AU657" s="26" t="n">
        <v>0.143074880770933</v>
      </c>
      <c r="AV657" s="26" t="n">
        <v>34.3815330153892</v>
      </c>
      <c r="AW657" s="26" t="n">
        <v>9.83332513889572E-005</v>
      </c>
      <c r="AX657" s="26" t="n">
        <v>0.0159299867250111</v>
      </c>
      <c r="AY657" s="26" t="n">
        <v>0.0259599783666847</v>
      </c>
      <c r="AZ657" s="26" t="n">
        <v>9.83332513889572E-005</v>
      </c>
      <c r="BA657" s="26" t="n">
        <v>9.83332513889572E-005</v>
      </c>
      <c r="BB657" s="26" t="n">
        <v>100</v>
      </c>
      <c r="BC657" s="26"/>
      <c r="BD657" s="25" t="n">
        <v>49.2803</v>
      </c>
      <c r="BE657" s="25" t="n">
        <v>0.0001</v>
      </c>
      <c r="BF657" s="25" t="n">
        <v>0.0128</v>
      </c>
      <c r="BG657" s="25" t="n">
        <v>0.0001</v>
      </c>
      <c r="BH657" s="25" t="n">
        <v>0.0132</v>
      </c>
      <c r="BI657" s="25" t="n">
        <v>0.0076</v>
      </c>
      <c r="BJ657" s="25" t="n">
        <v>25.6007</v>
      </c>
      <c r="BK657" s="25" t="n">
        <v>0.0293</v>
      </c>
      <c r="BL657" s="25" t="n">
        <v>0.1122</v>
      </c>
      <c r="BM657" s="25" t="n">
        <v>24.9185</v>
      </c>
      <c r="BN657" s="25" t="n">
        <v>0.0001</v>
      </c>
      <c r="BO657" s="25" t="n">
        <v>0.0098</v>
      </c>
      <c r="BP657" s="25" t="n">
        <v>0.0151</v>
      </c>
      <c r="BQ657" s="25" t="n">
        <v>0</v>
      </c>
      <c r="BR657" s="25" t="n">
        <v>0</v>
      </c>
      <c r="BS657" s="25" t="n">
        <v>99.9998</v>
      </c>
      <c r="BT657" s="25"/>
      <c r="BU657" s="25" t="n">
        <f aca="false">AU657/AT657</f>
        <v>3.81889763779528</v>
      </c>
      <c r="BV657" s="25"/>
      <c r="BW657" s="25"/>
    </row>
    <row r="658" customFormat="false" ht="11.25" hidden="false" customHeight="false" outlineLevel="0" collapsed="false">
      <c r="A658" s="11" t="s">
        <v>961</v>
      </c>
      <c r="B658" s="12" t="s">
        <v>962</v>
      </c>
      <c r="C658" s="11" t="s">
        <v>963</v>
      </c>
      <c r="D658" s="12" t="s">
        <v>177</v>
      </c>
      <c r="E658" s="12" t="s">
        <v>964</v>
      </c>
      <c r="F658" s="11" t="s">
        <v>178</v>
      </c>
      <c r="G658" s="11" t="s">
        <v>153</v>
      </c>
      <c r="J658" s="11" t="s">
        <v>942</v>
      </c>
      <c r="K658" s="11" t="s">
        <v>943</v>
      </c>
      <c r="L658" s="13" t="n">
        <v>6869</v>
      </c>
      <c r="M658" s="13" t="n">
        <v>7852</v>
      </c>
      <c r="N658" s="11" t="n">
        <v>567070.481288239</v>
      </c>
      <c r="O658" s="11" t="n">
        <v>6172552.15683511</v>
      </c>
      <c r="P658" s="11" t="s">
        <v>965</v>
      </c>
      <c r="Q658" s="11" t="s">
        <v>865</v>
      </c>
      <c r="R658" s="11" t="s">
        <v>85</v>
      </c>
      <c r="S658" s="11" t="n">
        <v>1263</v>
      </c>
      <c r="T658" s="11" t="s">
        <v>967</v>
      </c>
      <c r="U658" s="11" t="n">
        <v>15</v>
      </c>
      <c r="V658" s="25" t="n">
        <v>34.6969</v>
      </c>
      <c r="W658" s="25" t="n">
        <v>0.0132</v>
      </c>
      <c r="X658" s="25" t="n">
        <v>0.0005</v>
      </c>
      <c r="Y658" s="25" t="n">
        <v>0.0001</v>
      </c>
      <c r="Z658" s="25" t="n">
        <v>0.0001</v>
      </c>
      <c r="AA658" s="25" t="n">
        <v>0.0012</v>
      </c>
      <c r="AB658" s="25" t="n">
        <v>30.9789</v>
      </c>
      <c r="AC658" s="25" t="n">
        <v>0.0567</v>
      </c>
      <c r="AD658" s="25" t="n">
        <v>0.012</v>
      </c>
      <c r="AE658" s="25" t="n">
        <v>34.7472</v>
      </c>
      <c r="AF658" s="25" t="n">
        <v>0.0042</v>
      </c>
      <c r="AG658" s="25" t="n">
        <v>0.0003</v>
      </c>
      <c r="AH658" s="25" t="n">
        <v>0.0003</v>
      </c>
      <c r="AI658" s="25" t="n">
        <v>0.0882</v>
      </c>
      <c r="AJ658" s="25" t="n">
        <v>0.0001</v>
      </c>
      <c r="AK658" s="25" t="n">
        <v>100.5999</v>
      </c>
      <c r="AL658" s="25"/>
      <c r="AM658" s="26" t="n">
        <v>34.4899945228574</v>
      </c>
      <c r="AN658" s="26" t="n">
        <v>0.0131212854088324</v>
      </c>
      <c r="AO658" s="26" t="n">
        <v>0.000497018386698198</v>
      </c>
      <c r="AP658" s="26" t="n">
        <v>9.94036773396395E-005</v>
      </c>
      <c r="AQ658" s="26" t="n">
        <v>9.94036773396395E-005</v>
      </c>
      <c r="AR658" s="26" t="n">
        <v>0.00119284412807567</v>
      </c>
      <c r="AS658" s="26" t="n">
        <v>30.7941657993696</v>
      </c>
      <c r="AT658" s="26" t="n">
        <v>0.0563618850515756</v>
      </c>
      <c r="AU658" s="26" t="n">
        <v>0.0119284412807567</v>
      </c>
      <c r="AV658" s="26" t="n">
        <v>34.5399945725592</v>
      </c>
      <c r="AW658" s="26" t="n">
        <v>0.00417495444826486</v>
      </c>
      <c r="AX658" s="26" t="n">
        <v>0.000298211032018919</v>
      </c>
      <c r="AY658" s="26" t="n">
        <v>0.000298211032018919</v>
      </c>
      <c r="AZ658" s="26" t="n">
        <v>0.087674043413562</v>
      </c>
      <c r="BA658" s="26" t="n">
        <v>9.94036773396395E-005</v>
      </c>
      <c r="BB658" s="26" t="n">
        <v>100</v>
      </c>
      <c r="BC658" s="26"/>
      <c r="BD658" s="25" t="n">
        <v>49.5026</v>
      </c>
      <c r="BE658" s="25" t="n">
        <v>0.0134</v>
      </c>
      <c r="BF658" s="25" t="n">
        <v>0.0005</v>
      </c>
      <c r="BG658" s="25" t="n">
        <v>0.0001</v>
      </c>
      <c r="BH658" s="25" t="n">
        <v>0.0001</v>
      </c>
      <c r="BI658" s="25" t="n">
        <v>0.001</v>
      </c>
      <c r="BJ658" s="25" t="n">
        <v>25.3759</v>
      </c>
      <c r="BK658" s="25" t="n">
        <v>0.044</v>
      </c>
      <c r="BL658" s="25" t="n">
        <v>0.0094</v>
      </c>
      <c r="BM658" s="25" t="n">
        <v>25.0166</v>
      </c>
      <c r="BN658" s="25" t="n">
        <v>0.003</v>
      </c>
      <c r="BO658" s="25" t="n">
        <v>0.0002</v>
      </c>
      <c r="BP658" s="25" t="n">
        <v>0.0001</v>
      </c>
      <c r="BQ658" s="25" t="n">
        <v>0.0331</v>
      </c>
      <c r="BR658" s="25" t="n">
        <v>0</v>
      </c>
      <c r="BS658" s="25" t="n">
        <v>100</v>
      </c>
      <c r="BT658" s="25"/>
      <c r="BU658" s="25" t="n">
        <f aca="false">AU658/AT658</f>
        <v>0.211640211640212</v>
      </c>
      <c r="BV658" s="25"/>
      <c r="BW658" s="25"/>
    </row>
    <row r="659" customFormat="false" ht="11.25" hidden="false" customHeight="false" outlineLevel="0" collapsed="false">
      <c r="A659" s="11" t="s">
        <v>961</v>
      </c>
      <c r="B659" s="12" t="s">
        <v>962</v>
      </c>
      <c r="C659" s="11" t="s">
        <v>963</v>
      </c>
      <c r="D659" s="12" t="s">
        <v>177</v>
      </c>
      <c r="E659" s="12" t="s">
        <v>964</v>
      </c>
      <c r="F659" s="11" t="s">
        <v>178</v>
      </c>
      <c r="G659" s="11" t="s">
        <v>153</v>
      </c>
      <c r="J659" s="11" t="s">
        <v>942</v>
      </c>
      <c r="K659" s="11" t="s">
        <v>943</v>
      </c>
      <c r="L659" s="13" t="n">
        <v>6869</v>
      </c>
      <c r="M659" s="13" t="n">
        <v>7852</v>
      </c>
      <c r="N659" s="11" t="n">
        <v>567070.481288239</v>
      </c>
      <c r="O659" s="11" t="n">
        <v>6172552.15683511</v>
      </c>
      <c r="P659" s="11" t="s">
        <v>965</v>
      </c>
      <c r="Q659" s="11" t="s">
        <v>865</v>
      </c>
      <c r="R659" s="11" t="s">
        <v>85</v>
      </c>
      <c r="S659" s="11" t="n">
        <v>1268</v>
      </c>
      <c r="T659" s="11" t="s">
        <v>968</v>
      </c>
      <c r="U659" s="11" t="n">
        <v>20</v>
      </c>
      <c r="V659" s="25" t="n">
        <v>34.7867</v>
      </c>
      <c r="W659" s="25" t="n">
        <v>0.0001</v>
      </c>
      <c r="X659" s="25" t="n">
        <v>0.0001</v>
      </c>
      <c r="Y659" s="25" t="n">
        <v>0.0001</v>
      </c>
      <c r="Z659" s="25" t="n">
        <v>0.0001</v>
      </c>
      <c r="AA659" s="25" t="n">
        <v>0.0298</v>
      </c>
      <c r="AB659" s="25" t="n">
        <v>30.6522</v>
      </c>
      <c r="AC659" s="25" t="n">
        <v>0.0092</v>
      </c>
      <c r="AD659" s="25" t="n">
        <v>0.0246</v>
      </c>
      <c r="AE659" s="25" t="n">
        <v>33.9157</v>
      </c>
      <c r="AF659" s="25" t="n">
        <v>0.0001</v>
      </c>
      <c r="AG659" s="25" t="n">
        <v>0.0003</v>
      </c>
      <c r="AH659" s="25" t="n">
        <v>0.0002</v>
      </c>
      <c r="AI659" s="25" t="n">
        <v>0.0042</v>
      </c>
      <c r="AJ659" s="25" t="n">
        <v>0.0001</v>
      </c>
      <c r="AK659" s="25" t="n">
        <v>99.4235000000001</v>
      </c>
      <c r="AL659" s="25"/>
      <c r="AM659" s="26" t="n">
        <v>34.988408173118</v>
      </c>
      <c r="AN659" s="26" t="n">
        <v>0.000100579842793706</v>
      </c>
      <c r="AO659" s="26" t="n">
        <v>0.000100579842793706</v>
      </c>
      <c r="AP659" s="26" t="n">
        <v>0.000100579842793706</v>
      </c>
      <c r="AQ659" s="26" t="n">
        <v>0.000100579842793706</v>
      </c>
      <c r="AR659" s="26" t="n">
        <v>0.0299727931525243</v>
      </c>
      <c r="AS659" s="26" t="n">
        <v>30.8299345728123</v>
      </c>
      <c r="AT659" s="26" t="n">
        <v>0.00925334553702092</v>
      </c>
      <c r="AU659" s="26" t="n">
        <v>0.0247426413272516</v>
      </c>
      <c r="AV659" s="26" t="n">
        <v>34.1123577423848</v>
      </c>
      <c r="AW659" s="26" t="n">
        <v>0.000100579842793706</v>
      </c>
      <c r="AX659" s="26" t="n">
        <v>0.000301739528381117</v>
      </c>
      <c r="AY659" s="26" t="n">
        <v>0.000201159685587411</v>
      </c>
      <c r="AZ659" s="26" t="n">
        <v>0.00422435339733564</v>
      </c>
      <c r="BA659" s="26" t="n">
        <v>0.000100579842793706</v>
      </c>
      <c r="BB659" s="26" t="n">
        <v>100</v>
      </c>
      <c r="BC659" s="26"/>
      <c r="BD659" s="25" t="n">
        <v>50.0257</v>
      </c>
      <c r="BE659" s="25" t="n">
        <v>0.0001</v>
      </c>
      <c r="BF659" s="25" t="n">
        <v>0.0001</v>
      </c>
      <c r="BG659" s="25" t="n">
        <v>0.0001</v>
      </c>
      <c r="BH659" s="25" t="n">
        <v>0.0001</v>
      </c>
      <c r="BI659" s="25" t="n">
        <v>0.025</v>
      </c>
      <c r="BJ659" s="25" t="n">
        <v>25.3081</v>
      </c>
      <c r="BK659" s="25" t="n">
        <v>0.0072</v>
      </c>
      <c r="BL659" s="25" t="n">
        <v>0.0194</v>
      </c>
      <c r="BM659" s="25" t="n">
        <v>24.6123</v>
      </c>
      <c r="BN659" s="25" t="n">
        <v>0.0001</v>
      </c>
      <c r="BO659" s="25" t="n">
        <v>0.0002</v>
      </c>
      <c r="BP659" s="25" t="n">
        <v>0.0001</v>
      </c>
      <c r="BQ659" s="25" t="n">
        <v>0.0016</v>
      </c>
      <c r="BR659" s="25" t="n">
        <v>0</v>
      </c>
      <c r="BS659" s="25" t="n">
        <v>100.0001</v>
      </c>
      <c r="BT659" s="25"/>
      <c r="BU659" s="25" t="n">
        <f aca="false">AU659/AT659</f>
        <v>2.67391304347826</v>
      </c>
      <c r="BV659" s="25"/>
      <c r="BW659" s="25"/>
    </row>
    <row r="660" customFormat="false" ht="11.25" hidden="false" customHeight="false" outlineLevel="0" collapsed="false">
      <c r="A660" s="11" t="s">
        <v>961</v>
      </c>
      <c r="B660" s="12" t="s">
        <v>962</v>
      </c>
      <c r="C660" s="11" t="s">
        <v>963</v>
      </c>
      <c r="D660" s="12" t="s">
        <v>177</v>
      </c>
      <c r="E660" s="12" t="s">
        <v>964</v>
      </c>
      <c r="F660" s="11" t="s">
        <v>178</v>
      </c>
      <c r="G660" s="11" t="s">
        <v>153</v>
      </c>
      <c r="J660" s="11" t="s">
        <v>942</v>
      </c>
      <c r="K660" s="11" t="s">
        <v>943</v>
      </c>
      <c r="L660" s="13" t="n">
        <v>6869</v>
      </c>
      <c r="M660" s="13" t="n">
        <v>7852</v>
      </c>
      <c r="N660" s="11" t="n">
        <v>567070.481288239</v>
      </c>
      <c r="O660" s="11" t="n">
        <v>6172552.15683511</v>
      </c>
      <c r="P660" s="11" t="s">
        <v>965</v>
      </c>
      <c r="Q660" s="11" t="s">
        <v>865</v>
      </c>
      <c r="R660" s="11" t="s">
        <v>159</v>
      </c>
      <c r="S660" s="11" t="n">
        <v>1272</v>
      </c>
      <c r="T660" s="11" t="s">
        <v>969</v>
      </c>
      <c r="U660" s="11" t="n">
        <v>24</v>
      </c>
      <c r="V660" s="25" t="n">
        <v>19.3013</v>
      </c>
      <c r="W660" s="25" t="n">
        <v>0.0056</v>
      </c>
      <c r="X660" s="25" t="n">
        <v>0.0011</v>
      </c>
      <c r="Y660" s="25" t="n">
        <v>0.0001</v>
      </c>
      <c r="Z660" s="25" t="n">
        <v>0.0015</v>
      </c>
      <c r="AA660" s="25" t="n">
        <v>0.0079</v>
      </c>
      <c r="AB660" s="25" t="n">
        <v>5.7645</v>
      </c>
      <c r="AC660" s="25" t="n">
        <v>19.4081</v>
      </c>
      <c r="AD660" s="25" t="n">
        <v>9.5807</v>
      </c>
      <c r="AE660" s="25" t="n">
        <v>0.0399</v>
      </c>
      <c r="AF660" s="25" t="n">
        <v>0.0001</v>
      </c>
      <c r="AG660" s="25" t="n">
        <v>45.1804</v>
      </c>
      <c r="AH660" s="25" t="n">
        <v>0.2627</v>
      </c>
      <c r="AI660" s="25" t="n">
        <v>0.0001</v>
      </c>
      <c r="AJ660" s="25" t="n">
        <v>0.0001</v>
      </c>
      <c r="AK660" s="25" t="n">
        <v>99.5541</v>
      </c>
      <c r="AL660" s="25"/>
      <c r="AM660" s="26" t="n">
        <v>19.3877499771481</v>
      </c>
      <c r="AN660" s="26" t="n">
        <v>0.00562508224171581</v>
      </c>
      <c r="AO660" s="26" t="n">
        <v>0.00110492686890846</v>
      </c>
      <c r="AP660" s="26" t="n">
        <v>0.000100447897173497</v>
      </c>
      <c r="AQ660" s="26" t="n">
        <v>0.00150671845760245</v>
      </c>
      <c r="AR660" s="26" t="n">
        <v>0.00793538387670623</v>
      </c>
      <c r="AS660" s="26" t="n">
        <v>5.79031903256621</v>
      </c>
      <c r="AT660" s="26" t="n">
        <v>19.4950283313294</v>
      </c>
      <c r="AU660" s="26" t="n">
        <v>9.62361168450119</v>
      </c>
      <c r="AV660" s="26" t="n">
        <v>0.0400787109722252</v>
      </c>
      <c r="AW660" s="26" t="n">
        <v>0.000100447897173497</v>
      </c>
      <c r="AX660" s="26" t="n">
        <v>45.3827617345745</v>
      </c>
      <c r="AY660" s="26" t="n">
        <v>0.263876625874776</v>
      </c>
      <c r="AZ660" s="26" t="n">
        <v>0.000100447897173497</v>
      </c>
      <c r="BA660" s="26" t="n">
        <v>0.000100447897173497</v>
      </c>
      <c r="BB660" s="26" t="n">
        <v>100</v>
      </c>
      <c r="BC660" s="26"/>
      <c r="BD660" s="25" t="n">
        <v>33.3496</v>
      </c>
      <c r="BE660" s="25" t="n">
        <v>0.007</v>
      </c>
      <c r="BF660" s="25" t="n">
        <v>0.0013</v>
      </c>
      <c r="BG660" s="25" t="n">
        <v>0.0001</v>
      </c>
      <c r="BH660" s="25" t="n">
        <v>0.0016</v>
      </c>
      <c r="BI660" s="25" t="n">
        <v>0.0079</v>
      </c>
      <c r="BJ660" s="25" t="n">
        <v>5.7185</v>
      </c>
      <c r="BK660" s="25" t="n">
        <v>18.2451</v>
      </c>
      <c r="BL660" s="25" t="n">
        <v>9.0408</v>
      </c>
      <c r="BM660" s="25" t="n">
        <v>0.0348</v>
      </c>
      <c r="BN660" s="25" t="n">
        <v>0.0001</v>
      </c>
      <c r="BO660" s="25" t="n">
        <v>33.4089</v>
      </c>
      <c r="BP660" s="25" t="n">
        <v>0.1843</v>
      </c>
      <c r="BQ660" s="25" t="n">
        <v>0.0001</v>
      </c>
      <c r="BR660" s="25" t="n">
        <v>0.0001</v>
      </c>
      <c r="BS660" s="25" t="n">
        <v>100.0002</v>
      </c>
      <c r="BT660" s="25"/>
      <c r="BU660" s="25" t="n">
        <f aca="false">AU660/AT660</f>
        <v>0.493644406201534</v>
      </c>
      <c r="BV660" s="25"/>
      <c r="BW660" s="25"/>
    </row>
    <row r="661" customFormat="false" ht="11.25" hidden="false" customHeight="false" outlineLevel="0" collapsed="false">
      <c r="A661" s="11" t="s">
        <v>961</v>
      </c>
      <c r="B661" s="12" t="s">
        <v>962</v>
      </c>
      <c r="C661" s="11" t="s">
        <v>963</v>
      </c>
      <c r="D661" s="12" t="s">
        <v>177</v>
      </c>
      <c r="E661" s="12" t="s">
        <v>964</v>
      </c>
      <c r="F661" s="11" t="s">
        <v>178</v>
      </c>
      <c r="G661" s="11" t="s">
        <v>153</v>
      </c>
      <c r="J661" s="11" t="s">
        <v>942</v>
      </c>
      <c r="K661" s="11" t="s">
        <v>943</v>
      </c>
      <c r="L661" s="13" t="n">
        <v>6869</v>
      </c>
      <c r="M661" s="13" t="n">
        <v>7852</v>
      </c>
      <c r="N661" s="11" t="n">
        <v>567070.481288239</v>
      </c>
      <c r="O661" s="11" t="n">
        <v>6172552.15683511</v>
      </c>
      <c r="P661" s="11" t="s">
        <v>965</v>
      </c>
      <c r="Q661" s="11" t="s">
        <v>865</v>
      </c>
      <c r="R661" s="11" t="s">
        <v>159</v>
      </c>
      <c r="S661" s="11" t="n">
        <v>1273</v>
      </c>
      <c r="T661" s="11" t="s">
        <v>970</v>
      </c>
      <c r="U661" s="11" t="n">
        <v>25</v>
      </c>
      <c r="V661" s="25" t="n">
        <v>19.2241</v>
      </c>
      <c r="W661" s="25" t="n">
        <v>0.0001</v>
      </c>
      <c r="X661" s="25" t="n">
        <v>0.0144</v>
      </c>
      <c r="Y661" s="25" t="n">
        <v>0.0001</v>
      </c>
      <c r="Z661" s="25" t="n">
        <v>0.0001</v>
      </c>
      <c r="AA661" s="25" t="n">
        <v>0.0144</v>
      </c>
      <c r="AB661" s="25" t="n">
        <v>6.2912</v>
      </c>
      <c r="AC661" s="25" t="n">
        <v>19.3987</v>
      </c>
      <c r="AD661" s="25" t="n">
        <v>9.6175</v>
      </c>
      <c r="AE661" s="25" t="n">
        <v>0.0129</v>
      </c>
      <c r="AF661" s="25" t="n">
        <v>0.0001</v>
      </c>
      <c r="AG661" s="25" t="n">
        <v>45.2717</v>
      </c>
      <c r="AH661" s="25" t="n">
        <v>0.2154</v>
      </c>
      <c r="AI661" s="25" t="n">
        <v>0.0001</v>
      </c>
      <c r="AJ661" s="25" t="n">
        <v>0.0001</v>
      </c>
      <c r="AK661" s="25" t="n">
        <v>100.0609</v>
      </c>
      <c r="AL661" s="25"/>
      <c r="AM661" s="26" t="n">
        <v>19.212399648614</v>
      </c>
      <c r="AN661" s="26" t="n">
        <v>9.99391370655271E-005</v>
      </c>
      <c r="AO661" s="26" t="n">
        <v>0.0143912357374359</v>
      </c>
      <c r="AP661" s="26" t="n">
        <v>9.99391370655271E-005</v>
      </c>
      <c r="AQ661" s="26" t="n">
        <v>9.99391370655271E-005</v>
      </c>
      <c r="AR661" s="26" t="n">
        <v>0.0143912357374359</v>
      </c>
      <c r="AS661" s="26" t="n">
        <v>6.28737099106644</v>
      </c>
      <c r="AT661" s="26" t="n">
        <v>19.3868933819304</v>
      </c>
      <c r="AU661" s="26" t="n">
        <v>9.61164650727707</v>
      </c>
      <c r="AV661" s="26" t="n">
        <v>0.012892148681453</v>
      </c>
      <c r="AW661" s="26" t="n">
        <v>9.99391370655271E-005</v>
      </c>
      <c r="AX661" s="26" t="n">
        <v>45.2441463148942</v>
      </c>
      <c r="AY661" s="26" t="n">
        <v>0.215268901239145</v>
      </c>
      <c r="AZ661" s="26" t="n">
        <v>9.99391370655271E-005</v>
      </c>
      <c r="BA661" s="26" t="n">
        <v>9.99391370655271E-005</v>
      </c>
      <c r="BB661" s="26" t="n">
        <v>100</v>
      </c>
      <c r="BC661" s="26"/>
      <c r="BD661" s="25" t="n">
        <v>33.0708</v>
      </c>
      <c r="BE661" s="25" t="n">
        <v>0.0001</v>
      </c>
      <c r="BF661" s="25" t="n">
        <v>0.0166</v>
      </c>
      <c r="BG661" s="25" t="n">
        <v>0.0001</v>
      </c>
      <c r="BH661" s="25" t="n">
        <v>0.0001</v>
      </c>
      <c r="BI661" s="25" t="n">
        <v>0.0145</v>
      </c>
      <c r="BJ661" s="25" t="n">
        <v>6.2137</v>
      </c>
      <c r="BK661" s="25" t="n">
        <v>18.1565</v>
      </c>
      <c r="BL661" s="25" t="n">
        <v>9.0358</v>
      </c>
      <c r="BM661" s="25" t="n">
        <v>0.0112</v>
      </c>
      <c r="BN661" s="25" t="n">
        <v>0.0001</v>
      </c>
      <c r="BO661" s="25" t="n">
        <v>33.3299</v>
      </c>
      <c r="BP661" s="25" t="n">
        <v>0.1505</v>
      </c>
      <c r="BQ661" s="25" t="n">
        <v>0.0001</v>
      </c>
      <c r="BR661" s="25" t="n">
        <v>0.0001</v>
      </c>
      <c r="BS661" s="25" t="n">
        <v>100.0001</v>
      </c>
      <c r="BT661" s="25"/>
      <c r="BU661" s="25" t="n">
        <f aca="false">AU661/AT661</f>
        <v>0.495780645094774</v>
      </c>
      <c r="BV661" s="25"/>
      <c r="BW661" s="25"/>
    </row>
    <row r="662" customFormat="false" ht="11.25" hidden="false" customHeight="false" outlineLevel="0" collapsed="false">
      <c r="A662" s="11" t="s">
        <v>961</v>
      </c>
      <c r="B662" s="12" t="s">
        <v>962</v>
      </c>
      <c r="C662" s="11" t="s">
        <v>963</v>
      </c>
      <c r="D662" s="12" t="s">
        <v>177</v>
      </c>
      <c r="E662" s="12" t="s">
        <v>964</v>
      </c>
      <c r="F662" s="11" t="s">
        <v>178</v>
      </c>
      <c r="G662" s="11" t="s">
        <v>153</v>
      </c>
      <c r="J662" s="11" t="s">
        <v>942</v>
      </c>
      <c r="K662" s="11" t="s">
        <v>943</v>
      </c>
      <c r="L662" s="13" t="n">
        <v>6869</v>
      </c>
      <c r="M662" s="13" t="n">
        <v>7852</v>
      </c>
      <c r="N662" s="11" t="n">
        <v>567070.481288239</v>
      </c>
      <c r="O662" s="11" t="n">
        <v>6172552.15683511</v>
      </c>
      <c r="P662" s="11" t="s">
        <v>965</v>
      </c>
      <c r="Q662" s="11" t="s">
        <v>865</v>
      </c>
      <c r="R662" s="11" t="s">
        <v>163</v>
      </c>
      <c r="S662" s="11" t="n">
        <v>1258</v>
      </c>
      <c r="T662" s="11" t="s">
        <v>971</v>
      </c>
      <c r="U662" s="11" t="n">
        <v>10</v>
      </c>
      <c r="V662" s="25" t="n">
        <v>33.5898</v>
      </c>
      <c r="W662" s="25" t="n">
        <v>0.0001</v>
      </c>
      <c r="X662" s="25" t="n">
        <v>0.0145</v>
      </c>
      <c r="Y662" s="25" t="n">
        <v>0.0001</v>
      </c>
      <c r="Z662" s="25" t="n">
        <v>0.0001</v>
      </c>
      <c r="AA662" s="25" t="n">
        <v>0.0349</v>
      </c>
      <c r="AB662" s="25" t="n">
        <v>30.339</v>
      </c>
      <c r="AC662" s="25" t="n">
        <v>1.3394</v>
      </c>
      <c r="AD662" s="25" t="n">
        <v>35.3592</v>
      </c>
      <c r="AE662" s="25" t="n">
        <v>0.0687</v>
      </c>
      <c r="AF662" s="25" t="n">
        <v>0.0001</v>
      </c>
      <c r="AG662" s="25" t="n">
        <v>0.0003</v>
      </c>
      <c r="AH662" s="25" t="n">
        <v>0.0786</v>
      </c>
      <c r="AI662" s="25" t="n">
        <v>0.0001</v>
      </c>
      <c r="AJ662" s="25" t="n">
        <v>0.0001</v>
      </c>
      <c r="AK662" s="25" t="n">
        <v>100.825</v>
      </c>
      <c r="AL662" s="25"/>
      <c r="AM662" s="26" t="n">
        <v>33.3149516488966</v>
      </c>
      <c r="AN662" s="26" t="n">
        <v>9.91817505578974E-005</v>
      </c>
      <c r="AO662" s="26" t="n">
        <v>0.0143813538308951</v>
      </c>
      <c r="AP662" s="26" t="n">
        <v>9.91817505578974E-005</v>
      </c>
      <c r="AQ662" s="26" t="n">
        <v>9.91817505578974E-005</v>
      </c>
      <c r="AR662" s="26" t="n">
        <v>0.0346144309447062</v>
      </c>
      <c r="AS662" s="26" t="n">
        <v>30.0907513017605</v>
      </c>
      <c r="AT662" s="26" t="n">
        <v>1.32844036697248</v>
      </c>
      <c r="AU662" s="26" t="n">
        <v>35.069873543268</v>
      </c>
      <c r="AV662" s="26" t="n">
        <v>0.0681378626332755</v>
      </c>
      <c r="AW662" s="26" t="n">
        <v>9.91817505578974E-005</v>
      </c>
      <c r="AX662" s="26" t="n">
        <v>0.000297545251673692</v>
      </c>
      <c r="AY662" s="26" t="n">
        <v>0.0779568559385073</v>
      </c>
      <c r="AZ662" s="26" t="n">
        <v>9.91817505578974E-005</v>
      </c>
      <c r="BA662" s="26" t="n">
        <v>9.91817505578974E-005</v>
      </c>
      <c r="BB662" s="26" t="n">
        <v>100</v>
      </c>
      <c r="BC662" s="26"/>
      <c r="BD662" s="25" t="n">
        <v>47.2128</v>
      </c>
      <c r="BE662" s="25" t="n">
        <v>0.0001</v>
      </c>
      <c r="BF662" s="25" t="n">
        <v>0.0136</v>
      </c>
      <c r="BG662" s="25" t="n">
        <v>0.0001</v>
      </c>
      <c r="BH662" s="25" t="n">
        <v>0.0001</v>
      </c>
      <c r="BI662" s="25" t="n">
        <v>0.0286</v>
      </c>
      <c r="BJ662" s="25" t="n">
        <v>24.4833</v>
      </c>
      <c r="BK662" s="25" t="n">
        <v>1.0243</v>
      </c>
      <c r="BL662" s="25" t="n">
        <v>27.1432</v>
      </c>
      <c r="BM662" s="25" t="n">
        <v>0.0487</v>
      </c>
      <c r="BN662" s="25" t="n">
        <v>0.0001</v>
      </c>
      <c r="BO662" s="25" t="n">
        <v>0.0002</v>
      </c>
      <c r="BP662" s="25" t="n">
        <v>0.0448</v>
      </c>
      <c r="BQ662" s="25" t="n">
        <v>0</v>
      </c>
      <c r="BR662" s="25" t="n">
        <v>0</v>
      </c>
      <c r="BS662" s="25" t="n">
        <v>99.9999</v>
      </c>
      <c r="BT662" s="25"/>
      <c r="BU662" s="25" t="n">
        <f aca="false">AU662/AT662</f>
        <v>26.3992832611617</v>
      </c>
      <c r="BV662" s="25"/>
      <c r="BW662" s="25"/>
    </row>
    <row r="663" customFormat="false" ht="11.25" hidden="false" customHeight="false" outlineLevel="0" collapsed="false">
      <c r="A663" s="11" t="s">
        <v>961</v>
      </c>
      <c r="B663" s="12" t="s">
        <v>962</v>
      </c>
      <c r="C663" s="11" t="s">
        <v>963</v>
      </c>
      <c r="D663" s="12" t="s">
        <v>177</v>
      </c>
      <c r="E663" s="12" t="s">
        <v>964</v>
      </c>
      <c r="F663" s="11" t="s">
        <v>178</v>
      </c>
      <c r="G663" s="11" t="s">
        <v>153</v>
      </c>
      <c r="J663" s="11" t="s">
        <v>942</v>
      </c>
      <c r="K663" s="11" t="s">
        <v>943</v>
      </c>
      <c r="L663" s="13" t="n">
        <v>6869</v>
      </c>
      <c r="M663" s="13" t="n">
        <v>7852</v>
      </c>
      <c r="N663" s="11" t="n">
        <v>567070.481288239</v>
      </c>
      <c r="O663" s="11" t="n">
        <v>6172552.15683511</v>
      </c>
      <c r="P663" s="11" t="s">
        <v>965</v>
      </c>
      <c r="Q663" s="11" t="s">
        <v>865</v>
      </c>
      <c r="R663" s="11" t="s">
        <v>163</v>
      </c>
      <c r="S663" s="11" t="n">
        <v>1269</v>
      </c>
      <c r="T663" s="11" t="s">
        <v>972</v>
      </c>
      <c r="U663" s="11" t="n">
        <v>21</v>
      </c>
      <c r="V663" s="25" t="n">
        <v>33.3645</v>
      </c>
      <c r="W663" s="25" t="n">
        <v>0.0001</v>
      </c>
      <c r="X663" s="25" t="n">
        <v>0.0086</v>
      </c>
      <c r="Y663" s="25" t="n">
        <v>0.0001</v>
      </c>
      <c r="Z663" s="25" t="n">
        <v>0.0168</v>
      </c>
      <c r="AA663" s="25" t="n">
        <v>0.0001</v>
      </c>
      <c r="AB663" s="25" t="n">
        <v>31.4069</v>
      </c>
      <c r="AC663" s="25" t="n">
        <v>1.5667</v>
      </c>
      <c r="AD663" s="25" t="n">
        <v>34.5082</v>
      </c>
      <c r="AE663" s="25" t="n">
        <v>0.0044</v>
      </c>
      <c r="AF663" s="25" t="n">
        <v>0.0074</v>
      </c>
      <c r="AG663" s="25" t="n">
        <v>0.0003</v>
      </c>
      <c r="AH663" s="25" t="n">
        <v>0.0262</v>
      </c>
      <c r="AI663" s="25" t="n">
        <v>0.0354</v>
      </c>
      <c r="AJ663" s="25" t="n">
        <v>0.0001</v>
      </c>
      <c r="AK663" s="25" t="n">
        <v>100.9458</v>
      </c>
      <c r="AL663" s="25"/>
      <c r="AM663" s="26" t="n">
        <v>33.0518951754308</v>
      </c>
      <c r="AN663" s="26" t="n">
        <v>9.90630615637302E-005</v>
      </c>
      <c r="AO663" s="26" t="n">
        <v>0.0085194232944808</v>
      </c>
      <c r="AP663" s="26" t="n">
        <v>9.90630615637302E-005</v>
      </c>
      <c r="AQ663" s="26" t="n">
        <v>0.0166425943427067</v>
      </c>
      <c r="AR663" s="26" t="n">
        <v>9.90630615637302E-005</v>
      </c>
      <c r="AS663" s="26" t="n">
        <v>31.1126366822592</v>
      </c>
      <c r="AT663" s="26" t="n">
        <v>1.55202098551896</v>
      </c>
      <c r="AU663" s="26" t="n">
        <v>34.1848794105352</v>
      </c>
      <c r="AV663" s="26" t="n">
        <v>0.00435877470880413</v>
      </c>
      <c r="AW663" s="26" t="n">
        <v>0.00733066655571604</v>
      </c>
      <c r="AX663" s="26" t="n">
        <v>0.000297189184691191</v>
      </c>
      <c r="AY663" s="26" t="n">
        <v>0.0259545221296973</v>
      </c>
      <c r="AZ663" s="26" t="n">
        <v>0.0350683237935605</v>
      </c>
      <c r="BA663" s="26" t="n">
        <v>9.90630615637302E-005</v>
      </c>
      <c r="BB663" s="26" t="n">
        <v>100</v>
      </c>
      <c r="BC663" s="26"/>
      <c r="BD663" s="25" t="n">
        <v>46.9013</v>
      </c>
      <c r="BE663" s="25" t="n">
        <v>0.0001</v>
      </c>
      <c r="BF663" s="25" t="n">
        <v>0.0081</v>
      </c>
      <c r="BG663" s="25" t="n">
        <v>0.0001</v>
      </c>
      <c r="BH663" s="25" t="n">
        <v>0.0145</v>
      </c>
      <c r="BI663" s="25" t="n">
        <v>0.0001</v>
      </c>
      <c r="BJ663" s="25" t="n">
        <v>25.348</v>
      </c>
      <c r="BK663" s="25" t="n">
        <v>1.1983</v>
      </c>
      <c r="BL663" s="25" t="n">
        <v>26.4929</v>
      </c>
      <c r="BM663" s="25" t="n">
        <v>0.0031</v>
      </c>
      <c r="BN663" s="25" t="n">
        <v>0.0051</v>
      </c>
      <c r="BO663" s="25" t="n">
        <v>0.0002</v>
      </c>
      <c r="BP663" s="25" t="n">
        <v>0.015</v>
      </c>
      <c r="BQ663" s="25" t="n">
        <v>0.0131</v>
      </c>
      <c r="BR663" s="25" t="n">
        <v>0</v>
      </c>
      <c r="BS663" s="25" t="n">
        <v>99.9999</v>
      </c>
      <c r="BT663" s="25"/>
      <c r="BU663" s="25" t="n">
        <f aca="false">AU663/AT663</f>
        <v>22.0260419991064</v>
      </c>
      <c r="BV663" s="25"/>
      <c r="BW663" s="25"/>
    </row>
    <row r="664" customFormat="false" ht="11.25" hidden="false" customHeight="false" outlineLevel="0" collapsed="false">
      <c r="A664" s="11" t="s">
        <v>961</v>
      </c>
      <c r="B664" s="12" t="s">
        <v>962</v>
      </c>
      <c r="C664" s="11" t="s">
        <v>963</v>
      </c>
      <c r="D664" s="12" t="s">
        <v>177</v>
      </c>
      <c r="E664" s="12" t="s">
        <v>964</v>
      </c>
      <c r="F664" s="11" t="s">
        <v>178</v>
      </c>
      <c r="G664" s="11" t="s">
        <v>153</v>
      </c>
      <c r="J664" s="11" t="s">
        <v>942</v>
      </c>
      <c r="K664" s="11" t="s">
        <v>943</v>
      </c>
      <c r="L664" s="13" t="n">
        <v>6869</v>
      </c>
      <c r="M664" s="13" t="n">
        <v>7852</v>
      </c>
      <c r="N664" s="11" t="n">
        <v>567070.481288239</v>
      </c>
      <c r="O664" s="11" t="n">
        <v>6172552.15683511</v>
      </c>
      <c r="P664" s="11" t="s">
        <v>965</v>
      </c>
      <c r="Q664" s="11" t="s">
        <v>865</v>
      </c>
      <c r="R664" s="11" t="s">
        <v>88</v>
      </c>
      <c r="S664" s="11" t="n">
        <v>1259</v>
      </c>
      <c r="T664" s="11" t="s">
        <v>973</v>
      </c>
      <c r="U664" s="11" t="n">
        <v>11</v>
      </c>
      <c r="V664" s="25" t="n">
        <v>38.8796</v>
      </c>
      <c r="W664" s="25" t="n">
        <v>0.0166</v>
      </c>
      <c r="X664" s="25" t="n">
        <v>0.0115</v>
      </c>
      <c r="Y664" s="25" t="n">
        <v>0.0001</v>
      </c>
      <c r="Z664" s="25" t="n">
        <v>0.0118</v>
      </c>
      <c r="AA664" s="25" t="n">
        <v>0.0001</v>
      </c>
      <c r="AB664" s="25" t="n">
        <v>60.6798</v>
      </c>
      <c r="AC664" s="25" t="n">
        <v>0.0629</v>
      </c>
      <c r="AD664" s="25" t="n">
        <v>0.4824</v>
      </c>
      <c r="AE664" s="25" t="n">
        <v>0.0001</v>
      </c>
      <c r="AF664" s="25" t="n">
        <v>0.0506</v>
      </c>
      <c r="AG664" s="25" t="n">
        <v>0.0118</v>
      </c>
      <c r="AH664" s="25" t="n">
        <v>0.0002</v>
      </c>
      <c r="AI664" s="25" t="n">
        <v>0.0001</v>
      </c>
      <c r="AJ664" s="25" t="n">
        <v>0.0001</v>
      </c>
      <c r="AK664" s="25" t="n">
        <v>100.2077</v>
      </c>
      <c r="AL664" s="25"/>
      <c r="AM664" s="26" t="n">
        <v>38.7990144469936</v>
      </c>
      <c r="AN664" s="26" t="n">
        <v>0.0165655932627932</v>
      </c>
      <c r="AO664" s="26" t="n">
        <v>0.0114761640073567</v>
      </c>
      <c r="AP664" s="26" t="n">
        <v>9.97927304987541E-005</v>
      </c>
      <c r="AQ664" s="26" t="n">
        <v>0.011775542198853</v>
      </c>
      <c r="AR664" s="26" t="n">
        <v>9.97927304987541E-005</v>
      </c>
      <c r="AS664" s="26" t="n">
        <v>60.554029281183</v>
      </c>
      <c r="AT664" s="26" t="n">
        <v>0.0627696274837163</v>
      </c>
      <c r="AU664" s="26" t="n">
        <v>0.48140013192599</v>
      </c>
      <c r="AV664" s="26" t="n">
        <v>9.97927304987541E-005</v>
      </c>
      <c r="AW664" s="26" t="n">
        <v>0.0504951216323696</v>
      </c>
      <c r="AX664" s="26" t="n">
        <v>0.011775542198853</v>
      </c>
      <c r="AY664" s="26" t="n">
        <v>0.000199585460997508</v>
      </c>
      <c r="AZ664" s="26" t="n">
        <v>9.97927304987541E-005</v>
      </c>
      <c r="BA664" s="26" t="n">
        <v>9.97927304987541E-005</v>
      </c>
      <c r="BB664" s="26" t="n">
        <v>100</v>
      </c>
      <c r="BC664" s="26"/>
      <c r="BD664" s="25" t="n">
        <v>52.4882</v>
      </c>
      <c r="BE664" s="25" t="n">
        <v>0.016</v>
      </c>
      <c r="BF664" s="25" t="n">
        <v>0.0104</v>
      </c>
      <c r="BG664" s="25" t="n">
        <v>0.0001</v>
      </c>
      <c r="BH664" s="25" t="n">
        <v>0.0098</v>
      </c>
      <c r="BI664" s="25" t="n">
        <v>0.0001</v>
      </c>
      <c r="BJ664" s="25" t="n">
        <v>47.0329</v>
      </c>
      <c r="BK664" s="25" t="n">
        <v>0.0462</v>
      </c>
      <c r="BL664" s="25" t="n">
        <v>0.3557</v>
      </c>
      <c r="BM664" s="25" t="n">
        <v>0.0001</v>
      </c>
      <c r="BN664" s="25" t="n">
        <v>0.0335</v>
      </c>
      <c r="BO664" s="25" t="n">
        <v>0.0068</v>
      </c>
      <c r="BP664" s="25" t="n">
        <v>0.0001</v>
      </c>
      <c r="BQ664" s="25" t="n">
        <v>0</v>
      </c>
      <c r="BR664" s="25" t="n">
        <v>0</v>
      </c>
      <c r="BS664" s="25" t="n">
        <v>99.9999</v>
      </c>
      <c r="BT664" s="25"/>
      <c r="BU664" s="25" t="n">
        <f aca="false">AU664/AT664</f>
        <v>7.66931637519873</v>
      </c>
      <c r="BV664" s="25" t="n">
        <f aca="false">SUM(BE664:BR664)</f>
        <v>47.5117</v>
      </c>
      <c r="BW664" s="28" t="n">
        <f aca="false">BV664/BD664</f>
        <v>0.905188213731848</v>
      </c>
      <c r="BX664" s="11" t="s">
        <v>106</v>
      </c>
    </row>
    <row r="665" customFormat="false" ht="11.25" hidden="false" customHeight="false" outlineLevel="0" collapsed="false">
      <c r="A665" s="11" t="s">
        <v>961</v>
      </c>
      <c r="B665" s="12" t="s">
        <v>962</v>
      </c>
      <c r="C665" s="11" t="s">
        <v>963</v>
      </c>
      <c r="D665" s="12" t="s">
        <v>177</v>
      </c>
      <c r="E665" s="12" t="s">
        <v>964</v>
      </c>
      <c r="F665" s="11" t="s">
        <v>178</v>
      </c>
      <c r="G665" s="11" t="s">
        <v>153</v>
      </c>
      <c r="J665" s="11" t="s">
        <v>942</v>
      </c>
      <c r="K665" s="11" t="s">
        <v>943</v>
      </c>
      <c r="L665" s="13" t="n">
        <v>6869</v>
      </c>
      <c r="M665" s="13" t="n">
        <v>7852</v>
      </c>
      <c r="N665" s="11" t="n">
        <v>567070.481288239</v>
      </c>
      <c r="O665" s="11" t="n">
        <v>6172552.15683511</v>
      </c>
      <c r="P665" s="11" t="s">
        <v>965</v>
      </c>
      <c r="Q665" s="11" t="s">
        <v>865</v>
      </c>
      <c r="R665" s="11" t="s">
        <v>88</v>
      </c>
      <c r="S665" s="11" t="n">
        <v>1270</v>
      </c>
      <c r="T665" s="11" t="s">
        <v>974</v>
      </c>
      <c r="U665" s="11" t="n">
        <v>22</v>
      </c>
      <c r="V665" s="25" t="n">
        <v>38.9547</v>
      </c>
      <c r="W665" s="25" t="n">
        <v>0.0211</v>
      </c>
      <c r="X665" s="25" t="n">
        <v>0.0071</v>
      </c>
      <c r="Y665" s="25" t="n">
        <v>0.0099</v>
      </c>
      <c r="Z665" s="25" t="n">
        <v>0.0001</v>
      </c>
      <c r="AA665" s="25" t="n">
        <v>0.0371</v>
      </c>
      <c r="AB665" s="25" t="n">
        <v>61.4495</v>
      </c>
      <c r="AC665" s="25" t="n">
        <v>0.0627</v>
      </c>
      <c r="AD665" s="25" t="n">
        <v>0.269</v>
      </c>
      <c r="AE665" s="25" t="n">
        <v>0.0001</v>
      </c>
      <c r="AF665" s="25" t="n">
        <v>0.0001</v>
      </c>
      <c r="AG665" s="25" t="n">
        <v>0.0148</v>
      </c>
      <c r="AH665" s="25" t="n">
        <v>0.0002</v>
      </c>
      <c r="AI665" s="25" t="n">
        <v>0.0001</v>
      </c>
      <c r="AJ665" s="25" t="n">
        <v>0.0001</v>
      </c>
      <c r="AK665" s="25" t="n">
        <v>100.8266</v>
      </c>
      <c r="AL665" s="25"/>
      <c r="AM665" s="26" t="n">
        <v>38.6353402772681</v>
      </c>
      <c r="AN665" s="26" t="n">
        <v>0.0209270172752032</v>
      </c>
      <c r="AO665" s="26" t="n">
        <v>0.00704179254284088</v>
      </c>
      <c r="AP665" s="26" t="n">
        <v>0.00981883748931333</v>
      </c>
      <c r="AQ665" s="26" t="n">
        <v>9.91801766597306E-005</v>
      </c>
      <c r="AR665" s="26" t="n">
        <v>0.0367958455407601</v>
      </c>
      <c r="AS665" s="26" t="n">
        <v>60.9457226565212</v>
      </c>
      <c r="AT665" s="26" t="n">
        <v>0.0621859707656511</v>
      </c>
      <c r="AU665" s="26" t="n">
        <v>0.266794675214675</v>
      </c>
      <c r="AV665" s="26" t="n">
        <v>9.91801766597306E-005</v>
      </c>
      <c r="AW665" s="26" t="n">
        <v>9.91801766597306E-005</v>
      </c>
      <c r="AX665" s="26" t="n">
        <v>0.0146786661456401</v>
      </c>
      <c r="AY665" s="26" t="n">
        <v>0.000198360353319461</v>
      </c>
      <c r="AZ665" s="26" t="n">
        <v>9.91801766597306E-005</v>
      </c>
      <c r="BA665" s="26" t="n">
        <v>9.91801766597306E-005</v>
      </c>
      <c r="BB665" s="26" t="n">
        <v>100</v>
      </c>
      <c r="BC665" s="26"/>
      <c r="BD665" s="25" t="n">
        <v>52.3088</v>
      </c>
      <c r="BE665" s="25" t="n">
        <v>0.0202</v>
      </c>
      <c r="BF665" s="25" t="n">
        <v>0.0063</v>
      </c>
      <c r="BG665" s="25" t="n">
        <v>0.0084</v>
      </c>
      <c r="BH665" s="25" t="n">
        <v>0.0001</v>
      </c>
      <c r="BI665" s="25" t="n">
        <v>0.0291</v>
      </c>
      <c r="BJ665" s="25" t="n">
        <v>47.3751</v>
      </c>
      <c r="BK665" s="25" t="n">
        <v>0.0458</v>
      </c>
      <c r="BL665" s="25" t="n">
        <v>0.1973</v>
      </c>
      <c r="BM665" s="25" t="n">
        <v>0.0001</v>
      </c>
      <c r="BN665" s="25" t="n">
        <v>0.0001</v>
      </c>
      <c r="BO665" s="25" t="n">
        <v>0.0085</v>
      </c>
      <c r="BP665" s="25" t="n">
        <v>0.0001</v>
      </c>
      <c r="BQ665" s="25" t="n">
        <v>0</v>
      </c>
      <c r="BR665" s="25" t="n">
        <v>0</v>
      </c>
      <c r="BS665" s="25" t="n">
        <v>99.9999</v>
      </c>
      <c r="BT665" s="25"/>
      <c r="BU665" s="25" t="n">
        <f aca="false">AU665/AT665</f>
        <v>4.2902711323764</v>
      </c>
      <c r="BV665" s="25" t="n">
        <f aca="false">SUM(BE665:BR665)</f>
        <v>47.6911</v>
      </c>
      <c r="BW665" s="28" t="n">
        <f aca="false">BV665/BD665</f>
        <v>0.911722310586364</v>
      </c>
      <c r="BX665" s="11" t="s">
        <v>106</v>
      </c>
    </row>
    <row r="666" customFormat="false" ht="11.25" hidden="false" customHeight="false" outlineLevel="0" collapsed="false">
      <c r="A666" s="11" t="s">
        <v>975</v>
      </c>
      <c r="B666" s="12" t="s">
        <v>976</v>
      </c>
      <c r="C666" s="11" t="s">
        <v>810</v>
      </c>
      <c r="D666" s="12" t="s">
        <v>902</v>
      </c>
      <c r="E666" s="12" t="s">
        <v>398</v>
      </c>
      <c r="F666" s="11" t="s">
        <v>424</v>
      </c>
      <c r="G666" s="11" t="s">
        <v>98</v>
      </c>
      <c r="J666" s="11" t="s">
        <v>942</v>
      </c>
      <c r="K666" s="11" t="s">
        <v>943</v>
      </c>
      <c r="L666" s="13" t="n">
        <v>6849</v>
      </c>
      <c r="M666" s="13" t="n">
        <v>7850</v>
      </c>
      <c r="N666" s="11" t="n">
        <v>567065.012916464</v>
      </c>
      <c r="O666" s="11" t="n">
        <v>6172554.9190338</v>
      </c>
      <c r="P666" s="11" t="s">
        <v>977</v>
      </c>
      <c r="Q666" s="11" t="s">
        <v>865</v>
      </c>
      <c r="R666" s="11" t="s">
        <v>85</v>
      </c>
      <c r="S666" s="11" t="n">
        <v>111</v>
      </c>
      <c r="T666" s="11" t="s">
        <v>978</v>
      </c>
      <c r="U666" s="11" t="n">
        <v>27</v>
      </c>
      <c r="V666" s="25" t="n">
        <v>35.1152</v>
      </c>
      <c r="W666" s="25" t="n">
        <v>0.0001</v>
      </c>
      <c r="X666" s="25" t="n">
        <v>0.0001</v>
      </c>
      <c r="Y666" s="25" t="n">
        <v>0.0131</v>
      </c>
      <c r="Z666" s="25" t="n">
        <v>0.0001</v>
      </c>
      <c r="AA666" s="25" t="n">
        <v>0.0046</v>
      </c>
      <c r="AB666" s="25" t="n">
        <v>31.6224</v>
      </c>
      <c r="AC666" s="25" t="n">
        <v>0.0036</v>
      </c>
      <c r="AD666" s="25" t="n">
        <v>0.0001</v>
      </c>
      <c r="AE666" s="25" t="n">
        <v>34.3368</v>
      </c>
      <c r="AF666" s="25" t="n">
        <v>0.0001</v>
      </c>
      <c r="AG666" s="25" t="n">
        <v>0.0167</v>
      </c>
      <c r="AH666" s="25" t="n">
        <v>0.0002</v>
      </c>
      <c r="AI666" s="25" t="n">
        <v>0.012</v>
      </c>
      <c r="AJ666" s="25" t="n">
        <v>0.0308</v>
      </c>
      <c r="AK666" s="25" t="n">
        <v>101.1559</v>
      </c>
      <c r="AL666" s="25"/>
      <c r="AM666" s="26" t="n">
        <v>34.7139415496278</v>
      </c>
      <c r="AN666" s="26" t="n">
        <v>9.8857308372522E-005</v>
      </c>
      <c r="AO666" s="26" t="n">
        <v>9.8857308372522E-005</v>
      </c>
      <c r="AP666" s="26" t="n">
        <v>0.0129503073968004</v>
      </c>
      <c r="AQ666" s="26" t="n">
        <v>9.8857308372522E-005</v>
      </c>
      <c r="AR666" s="26" t="n">
        <v>0.00454743618513601</v>
      </c>
      <c r="AS666" s="26" t="n">
        <v>31.2610534827924</v>
      </c>
      <c r="AT666" s="26" t="n">
        <v>0.00355886310141079</v>
      </c>
      <c r="AU666" s="26" t="n">
        <v>9.8857308372522E-005</v>
      </c>
      <c r="AV666" s="26" t="n">
        <v>33.9444362612561</v>
      </c>
      <c r="AW666" s="26" t="n">
        <v>9.8857308372522E-005</v>
      </c>
      <c r="AX666" s="26" t="n">
        <v>0.0165091704982112</v>
      </c>
      <c r="AY666" s="26" t="n">
        <v>0.000197714616745044</v>
      </c>
      <c r="AZ666" s="26" t="n">
        <v>0.0118628770047026</v>
      </c>
      <c r="BA666" s="26" t="n">
        <v>0.0304480509787368</v>
      </c>
      <c r="BB666" s="26" t="n">
        <v>100</v>
      </c>
      <c r="BC666" s="26"/>
      <c r="BD666" s="25" t="n">
        <v>49.7174</v>
      </c>
      <c r="BE666" s="25" t="n">
        <v>0.0001</v>
      </c>
      <c r="BF666" s="25" t="n">
        <v>0.0001</v>
      </c>
      <c r="BG666" s="25" t="n">
        <v>0.0116</v>
      </c>
      <c r="BH666" s="25" t="n">
        <v>0.0001</v>
      </c>
      <c r="BI666" s="25" t="n">
        <v>0.0038</v>
      </c>
      <c r="BJ666" s="25" t="n">
        <v>25.7056</v>
      </c>
      <c r="BK666" s="25" t="n">
        <v>0.0028</v>
      </c>
      <c r="BL666" s="25" t="n">
        <v>0.0001</v>
      </c>
      <c r="BM666" s="25" t="n">
        <v>24.5326</v>
      </c>
      <c r="BN666" s="25" t="n">
        <v>0.0001</v>
      </c>
      <c r="BO666" s="25" t="n">
        <v>0.0101</v>
      </c>
      <c r="BP666" s="25" t="n">
        <v>0.0001</v>
      </c>
      <c r="BQ666" s="25" t="n">
        <v>0.0045</v>
      </c>
      <c r="BR666" s="25" t="n">
        <v>0.0109</v>
      </c>
      <c r="BS666" s="25" t="n">
        <v>99.9999</v>
      </c>
      <c r="BT666" s="25"/>
      <c r="BU666" s="25" t="n">
        <f aca="false">AU666/AT666</f>
        <v>0.0277777777777778</v>
      </c>
      <c r="BV666" s="25"/>
      <c r="BW666" s="25"/>
    </row>
    <row r="667" customFormat="false" ht="11.25" hidden="false" customHeight="false" outlineLevel="0" collapsed="false">
      <c r="A667" s="11" t="s">
        <v>975</v>
      </c>
      <c r="B667" s="12" t="s">
        <v>976</v>
      </c>
      <c r="C667" s="11" t="s">
        <v>810</v>
      </c>
      <c r="D667" s="12" t="s">
        <v>902</v>
      </c>
      <c r="E667" s="12" t="s">
        <v>398</v>
      </c>
      <c r="F667" s="11" t="s">
        <v>424</v>
      </c>
      <c r="G667" s="11" t="s">
        <v>98</v>
      </c>
      <c r="J667" s="11" t="s">
        <v>942</v>
      </c>
      <c r="K667" s="11" t="s">
        <v>943</v>
      </c>
      <c r="L667" s="13" t="n">
        <v>6849</v>
      </c>
      <c r="M667" s="13" t="n">
        <v>7850</v>
      </c>
      <c r="N667" s="11" t="n">
        <v>567065.012916464</v>
      </c>
      <c r="O667" s="11" t="n">
        <v>6172554.9190338</v>
      </c>
      <c r="P667" s="11" t="s">
        <v>977</v>
      </c>
      <c r="Q667" s="11" t="s">
        <v>865</v>
      </c>
      <c r="R667" s="11" t="s">
        <v>85</v>
      </c>
      <c r="S667" s="11" t="n">
        <v>125</v>
      </c>
      <c r="T667" s="11" t="s">
        <v>979</v>
      </c>
      <c r="U667" s="11" t="n">
        <v>41</v>
      </c>
      <c r="V667" s="25" t="n">
        <v>35.3158</v>
      </c>
      <c r="W667" s="25" t="n">
        <v>0.0001</v>
      </c>
      <c r="X667" s="25" t="n">
        <v>0.0001</v>
      </c>
      <c r="Y667" s="25" t="n">
        <v>0.0057</v>
      </c>
      <c r="Z667" s="25" t="n">
        <v>0.0149</v>
      </c>
      <c r="AA667" s="25" t="n">
        <v>0.0252</v>
      </c>
      <c r="AB667" s="25" t="n">
        <v>31.4254</v>
      </c>
      <c r="AC667" s="25" t="n">
        <v>0.0154</v>
      </c>
      <c r="AD667" s="25" t="n">
        <v>0.0485</v>
      </c>
      <c r="AE667" s="25" t="n">
        <v>33.3448</v>
      </c>
      <c r="AF667" s="25" t="n">
        <v>0.0546</v>
      </c>
      <c r="AG667" s="25" t="n">
        <v>0.0003</v>
      </c>
      <c r="AH667" s="25" t="n">
        <v>0.0002</v>
      </c>
      <c r="AI667" s="25" t="n">
        <v>0.0001</v>
      </c>
      <c r="AJ667" s="25" t="n">
        <v>0.0001</v>
      </c>
      <c r="AK667" s="25" t="n">
        <v>100.2512</v>
      </c>
      <c r="AL667" s="25"/>
      <c r="AM667" s="26" t="n">
        <v>35.2273089997925</v>
      </c>
      <c r="AN667" s="26" t="n">
        <v>9.97494294332637E-005</v>
      </c>
      <c r="AO667" s="26" t="n">
        <v>9.97494294332637E-005</v>
      </c>
      <c r="AP667" s="26" t="n">
        <v>0.00568571747769603</v>
      </c>
      <c r="AQ667" s="26" t="n">
        <v>0.0148626649855563</v>
      </c>
      <c r="AR667" s="26" t="n">
        <v>0.0251368562171824</v>
      </c>
      <c r="AS667" s="26" t="n">
        <v>31.3466571971208</v>
      </c>
      <c r="AT667" s="26" t="n">
        <v>0.0153614121327226</v>
      </c>
      <c r="AU667" s="26" t="n">
        <v>0.0483784732751329</v>
      </c>
      <c r="AV667" s="26" t="n">
        <v>33.2612477456629</v>
      </c>
      <c r="AW667" s="26" t="n">
        <v>0.054463188470562</v>
      </c>
      <c r="AX667" s="26" t="n">
        <v>0.000299248288299791</v>
      </c>
      <c r="AY667" s="26" t="n">
        <v>0.000199498858866527</v>
      </c>
      <c r="AZ667" s="26" t="n">
        <v>9.97494294332637E-005</v>
      </c>
      <c r="BA667" s="26" t="n">
        <v>9.97494294332637E-005</v>
      </c>
      <c r="BB667" s="26" t="n">
        <v>100</v>
      </c>
      <c r="BC667" s="26"/>
      <c r="BD667" s="25" t="n">
        <v>50.254</v>
      </c>
      <c r="BE667" s="25" t="n">
        <v>0.0001</v>
      </c>
      <c r="BF667" s="25" t="n">
        <v>0.0001</v>
      </c>
      <c r="BG667" s="25" t="n">
        <v>0.0051</v>
      </c>
      <c r="BH667" s="25" t="n">
        <v>0.013</v>
      </c>
      <c r="BI667" s="25" t="n">
        <v>0.0209</v>
      </c>
      <c r="BJ667" s="25" t="n">
        <v>25.6744</v>
      </c>
      <c r="BK667" s="25" t="n">
        <v>0.0119</v>
      </c>
      <c r="BL667" s="25" t="n">
        <v>0.0377</v>
      </c>
      <c r="BM667" s="25" t="n">
        <v>23.9442</v>
      </c>
      <c r="BN667" s="25" t="n">
        <v>0.0381</v>
      </c>
      <c r="BO667" s="25" t="n">
        <v>0.0002</v>
      </c>
      <c r="BP667" s="25" t="n">
        <v>0.0001</v>
      </c>
      <c r="BQ667" s="25" t="n">
        <v>0</v>
      </c>
      <c r="BR667" s="25" t="n">
        <v>0</v>
      </c>
      <c r="BS667" s="25" t="n">
        <v>99.9998</v>
      </c>
      <c r="BT667" s="25"/>
      <c r="BU667" s="25" t="n">
        <f aca="false">AU667/AT667</f>
        <v>3.14935064935065</v>
      </c>
      <c r="BV667" s="25"/>
      <c r="BW667" s="25"/>
    </row>
    <row r="668" customFormat="false" ht="11.25" hidden="false" customHeight="false" outlineLevel="0" collapsed="false">
      <c r="A668" s="11" t="s">
        <v>975</v>
      </c>
      <c r="B668" s="12" t="s">
        <v>976</v>
      </c>
      <c r="C668" s="11" t="s">
        <v>810</v>
      </c>
      <c r="D668" s="12" t="s">
        <v>902</v>
      </c>
      <c r="E668" s="12" t="s">
        <v>398</v>
      </c>
      <c r="F668" s="11" t="s">
        <v>424</v>
      </c>
      <c r="G668" s="11" t="s">
        <v>98</v>
      </c>
      <c r="J668" s="11" t="s">
        <v>942</v>
      </c>
      <c r="K668" s="11" t="s">
        <v>943</v>
      </c>
      <c r="L668" s="13" t="n">
        <v>6849</v>
      </c>
      <c r="M668" s="13" t="n">
        <v>7850</v>
      </c>
      <c r="N668" s="11" t="n">
        <v>567065.012916464</v>
      </c>
      <c r="O668" s="11" t="n">
        <v>6172554.9190338</v>
      </c>
      <c r="P668" s="11" t="s">
        <v>977</v>
      </c>
      <c r="Q668" s="11" t="s">
        <v>865</v>
      </c>
      <c r="R668" s="11" t="s">
        <v>163</v>
      </c>
      <c r="S668" s="11" t="n">
        <v>107</v>
      </c>
      <c r="T668" s="11" t="s">
        <v>980</v>
      </c>
      <c r="U668" s="11" t="n">
        <v>23</v>
      </c>
      <c r="V668" s="25" t="n">
        <v>33.5316</v>
      </c>
      <c r="W668" s="25" t="n">
        <v>0.0001</v>
      </c>
      <c r="X668" s="25" t="n">
        <v>0.0197</v>
      </c>
      <c r="Y668" s="25" t="n">
        <v>0.0103</v>
      </c>
      <c r="Z668" s="25" t="n">
        <v>0.0366</v>
      </c>
      <c r="AA668" s="25" t="n">
        <v>0.0266</v>
      </c>
      <c r="AB668" s="25" t="n">
        <v>32.7627</v>
      </c>
      <c r="AC668" s="25" t="n">
        <v>1.3521</v>
      </c>
      <c r="AD668" s="25" t="n">
        <v>32.7926</v>
      </c>
      <c r="AE668" s="25" t="n">
        <v>0.0124</v>
      </c>
      <c r="AF668" s="25" t="n">
        <v>0.0007</v>
      </c>
      <c r="AG668" s="25" t="n">
        <v>0.0058</v>
      </c>
      <c r="AH668" s="25" t="n">
        <v>0.0412</v>
      </c>
      <c r="AI668" s="25" t="n">
        <v>0.0001</v>
      </c>
      <c r="AJ668" s="25" t="n">
        <v>0.0001</v>
      </c>
      <c r="AK668" s="25" t="n">
        <v>100.5926</v>
      </c>
      <c r="AL668" s="25"/>
      <c r="AM668" s="26" t="n">
        <v>33.3340623465344</v>
      </c>
      <c r="AN668" s="26" t="n">
        <v>9.94108910595809E-005</v>
      </c>
      <c r="AO668" s="26" t="n">
        <v>0.0195839455387374</v>
      </c>
      <c r="AP668" s="26" t="n">
        <v>0.0102393217791368</v>
      </c>
      <c r="AQ668" s="26" t="n">
        <v>0.0363843861278066</v>
      </c>
      <c r="AR668" s="26" t="n">
        <v>0.0264432970218485</v>
      </c>
      <c r="AS668" s="26" t="n">
        <v>32.5696920051773</v>
      </c>
      <c r="AT668" s="26" t="n">
        <v>1.34413465801659</v>
      </c>
      <c r="AU668" s="26" t="n">
        <v>32.5994158616041</v>
      </c>
      <c r="AV668" s="26" t="n">
        <v>0.012326950491388</v>
      </c>
      <c r="AW668" s="26" t="n">
        <v>0.000695876237417067</v>
      </c>
      <c r="AX668" s="26" t="n">
        <v>0.00576583168145569</v>
      </c>
      <c r="AY668" s="26" t="n">
        <v>0.0409572871165473</v>
      </c>
      <c r="AZ668" s="26" t="n">
        <v>9.94108910595809E-005</v>
      </c>
      <c r="BA668" s="26" t="n">
        <v>9.94108910595809E-005</v>
      </c>
      <c r="BB668" s="26" t="n">
        <v>100</v>
      </c>
      <c r="BC668" s="26"/>
      <c r="BD668" s="25" t="n">
        <v>47.1806</v>
      </c>
      <c r="BE668" s="25" t="n">
        <v>0.0001</v>
      </c>
      <c r="BF668" s="25" t="n">
        <v>0.0185</v>
      </c>
      <c r="BG668" s="25" t="n">
        <v>0.0091</v>
      </c>
      <c r="BH668" s="25" t="n">
        <v>0.0318</v>
      </c>
      <c r="BI668" s="25" t="n">
        <v>0.0218</v>
      </c>
      <c r="BJ668" s="25" t="n">
        <v>26.4671</v>
      </c>
      <c r="BK668" s="25" t="n">
        <v>1.0351</v>
      </c>
      <c r="BL668" s="25" t="n">
        <v>25.1994</v>
      </c>
      <c r="BM668" s="25" t="n">
        <v>0.0088</v>
      </c>
      <c r="BN668" s="25" t="n">
        <v>0.0005</v>
      </c>
      <c r="BO668" s="25" t="n">
        <v>0.0035</v>
      </c>
      <c r="BP668" s="25" t="n">
        <v>0.0236</v>
      </c>
      <c r="BQ668" s="25" t="n">
        <v>0</v>
      </c>
      <c r="BR668" s="25" t="n">
        <v>0</v>
      </c>
      <c r="BS668" s="25" t="n">
        <v>99.9999</v>
      </c>
      <c r="BT668" s="25"/>
      <c r="BU668" s="25" t="n">
        <f aca="false">AU668/AT668</f>
        <v>24.2530877893647</v>
      </c>
      <c r="BV668" s="25"/>
      <c r="BW668" s="25"/>
    </row>
    <row r="669" customFormat="false" ht="11.25" hidden="false" customHeight="false" outlineLevel="0" collapsed="false">
      <c r="A669" s="11" t="s">
        <v>975</v>
      </c>
      <c r="B669" s="12" t="s">
        <v>976</v>
      </c>
      <c r="C669" s="11" t="s">
        <v>810</v>
      </c>
      <c r="D669" s="12" t="s">
        <v>902</v>
      </c>
      <c r="E669" s="12" t="s">
        <v>398</v>
      </c>
      <c r="F669" s="11" t="s">
        <v>424</v>
      </c>
      <c r="G669" s="11" t="s">
        <v>98</v>
      </c>
      <c r="J669" s="11" t="s">
        <v>942</v>
      </c>
      <c r="K669" s="11" t="s">
        <v>943</v>
      </c>
      <c r="L669" s="13" t="n">
        <v>6849</v>
      </c>
      <c r="M669" s="13" t="n">
        <v>7850</v>
      </c>
      <c r="N669" s="11" t="n">
        <v>567065.012916464</v>
      </c>
      <c r="O669" s="11" t="n">
        <v>6172554.9190338</v>
      </c>
      <c r="P669" s="11" t="s">
        <v>977</v>
      </c>
      <c r="Q669" s="11" t="s">
        <v>865</v>
      </c>
      <c r="R669" s="11" t="s">
        <v>163</v>
      </c>
      <c r="S669" s="11" t="n">
        <v>108</v>
      </c>
      <c r="T669" s="11" t="s">
        <v>981</v>
      </c>
      <c r="U669" s="11" t="n">
        <v>24</v>
      </c>
      <c r="V669" s="25" t="n">
        <v>33.4819</v>
      </c>
      <c r="W669" s="25" t="n">
        <v>0.0001</v>
      </c>
      <c r="X669" s="25" t="n">
        <v>0.0032</v>
      </c>
      <c r="Y669" s="25" t="n">
        <v>0.0001</v>
      </c>
      <c r="Z669" s="25" t="n">
        <v>0.0146</v>
      </c>
      <c r="AA669" s="25" t="n">
        <v>0.0001</v>
      </c>
      <c r="AB669" s="25" t="n">
        <v>32.6803</v>
      </c>
      <c r="AC669" s="25" t="n">
        <v>1.3083</v>
      </c>
      <c r="AD669" s="25" t="n">
        <v>33.0532</v>
      </c>
      <c r="AE669" s="25" t="n">
        <v>0.0318</v>
      </c>
      <c r="AF669" s="25" t="n">
        <v>0.0001</v>
      </c>
      <c r="AG669" s="25" t="n">
        <v>0.0003</v>
      </c>
      <c r="AH669" s="25" t="n">
        <v>0.0002</v>
      </c>
      <c r="AI669" s="25" t="n">
        <v>0.0001</v>
      </c>
      <c r="AJ669" s="25" t="n">
        <v>0.0001</v>
      </c>
      <c r="AK669" s="25" t="n">
        <v>100.5744</v>
      </c>
      <c r="AL669" s="25"/>
      <c r="AM669" s="26" t="n">
        <v>33.2906783435944</v>
      </c>
      <c r="AN669" s="26" t="n">
        <v>9.94288805103485E-005</v>
      </c>
      <c r="AO669" s="26" t="n">
        <v>0.00318172417633115</v>
      </c>
      <c r="AP669" s="26" t="n">
        <v>9.94288805103485E-005</v>
      </c>
      <c r="AQ669" s="26" t="n">
        <v>0.0145166165545109</v>
      </c>
      <c r="AR669" s="26" t="n">
        <v>9.94288805103485E-005</v>
      </c>
      <c r="AS669" s="26" t="n">
        <v>32.4936564374234</v>
      </c>
      <c r="AT669" s="26" t="n">
        <v>1.30082804371689</v>
      </c>
      <c r="AU669" s="26" t="n">
        <v>32.8644267328465</v>
      </c>
      <c r="AV669" s="26" t="n">
        <v>0.0316183840022908</v>
      </c>
      <c r="AW669" s="26" t="n">
        <v>9.94288805103485E-005</v>
      </c>
      <c r="AX669" s="26" t="n">
        <v>0.000298286641531046</v>
      </c>
      <c r="AY669" s="26" t="n">
        <v>0.000198857761020697</v>
      </c>
      <c r="AZ669" s="26" t="n">
        <v>9.94288805103485E-005</v>
      </c>
      <c r="BA669" s="26" t="n">
        <v>9.94288805103485E-005</v>
      </c>
      <c r="BB669" s="26" t="n">
        <v>100</v>
      </c>
      <c r="BC669" s="26"/>
      <c r="BD669" s="25" t="n">
        <v>47.1335</v>
      </c>
      <c r="BE669" s="25" t="n">
        <v>0.0001</v>
      </c>
      <c r="BF669" s="25" t="n">
        <v>0.0031</v>
      </c>
      <c r="BG669" s="25" t="n">
        <v>0.0001</v>
      </c>
      <c r="BH669" s="25" t="n">
        <v>0.0127</v>
      </c>
      <c r="BI669" s="25" t="n">
        <v>0.0001</v>
      </c>
      <c r="BJ669" s="25" t="n">
        <v>26.4133</v>
      </c>
      <c r="BK669" s="25" t="n">
        <v>1.0021</v>
      </c>
      <c r="BL669" s="25" t="n">
        <v>25.412</v>
      </c>
      <c r="BM669" s="25" t="n">
        <v>0.0226</v>
      </c>
      <c r="BN669" s="25" t="n">
        <v>0.0001</v>
      </c>
      <c r="BO669" s="25" t="n">
        <v>0.0002</v>
      </c>
      <c r="BP669" s="25" t="n">
        <v>0.0001</v>
      </c>
      <c r="BQ669" s="25" t="n">
        <v>0</v>
      </c>
      <c r="BR669" s="25" t="n">
        <v>0</v>
      </c>
      <c r="BS669" s="25" t="n">
        <v>100</v>
      </c>
      <c r="BT669" s="25"/>
      <c r="BU669" s="25" t="n">
        <f aca="false">AU669/AT669</f>
        <v>25.2642360314912</v>
      </c>
      <c r="BV669" s="25"/>
      <c r="BW669" s="25"/>
    </row>
    <row r="670" customFormat="false" ht="11.25" hidden="false" customHeight="false" outlineLevel="0" collapsed="false">
      <c r="A670" s="11" t="s">
        <v>975</v>
      </c>
      <c r="B670" s="12" t="s">
        <v>976</v>
      </c>
      <c r="C670" s="11" t="s">
        <v>810</v>
      </c>
      <c r="D670" s="12" t="s">
        <v>902</v>
      </c>
      <c r="E670" s="12" t="s">
        <v>398</v>
      </c>
      <c r="F670" s="11" t="s">
        <v>424</v>
      </c>
      <c r="G670" s="11" t="s">
        <v>98</v>
      </c>
      <c r="J670" s="11" t="s">
        <v>942</v>
      </c>
      <c r="K670" s="11" t="s">
        <v>943</v>
      </c>
      <c r="L670" s="13" t="n">
        <v>6849</v>
      </c>
      <c r="M670" s="13" t="n">
        <v>7850</v>
      </c>
      <c r="N670" s="11" t="n">
        <v>567065.012916464</v>
      </c>
      <c r="O670" s="11" t="n">
        <v>6172554.9190338</v>
      </c>
      <c r="P670" s="11" t="s">
        <v>977</v>
      </c>
      <c r="Q670" s="11" t="s">
        <v>865</v>
      </c>
      <c r="R670" s="11" t="s">
        <v>163</v>
      </c>
      <c r="S670" s="11" t="n">
        <v>115</v>
      </c>
      <c r="T670" s="11" t="s">
        <v>982</v>
      </c>
      <c r="U670" s="11" t="n">
        <v>31</v>
      </c>
      <c r="V670" s="25" t="n">
        <v>33.8386</v>
      </c>
      <c r="W670" s="25" t="n">
        <v>0.0001</v>
      </c>
      <c r="X670" s="25" t="n">
        <v>0.0001</v>
      </c>
      <c r="Y670" s="25" t="n">
        <v>0.0001</v>
      </c>
      <c r="Z670" s="25" t="n">
        <v>0.0001</v>
      </c>
      <c r="AA670" s="25" t="n">
        <v>0.0538</v>
      </c>
      <c r="AB670" s="25" t="n">
        <v>32.3723</v>
      </c>
      <c r="AC670" s="25" t="n">
        <v>1.2185</v>
      </c>
      <c r="AD670" s="25" t="n">
        <v>33.1403</v>
      </c>
      <c r="AE670" s="25" t="n">
        <v>0.0395</v>
      </c>
      <c r="AF670" s="25" t="n">
        <v>0.0253</v>
      </c>
      <c r="AG670" s="25" t="n">
        <v>0.0003</v>
      </c>
      <c r="AH670" s="25" t="n">
        <v>0.017</v>
      </c>
      <c r="AI670" s="25" t="n">
        <v>0.0001</v>
      </c>
      <c r="AJ670" s="25" t="n">
        <v>0.0001</v>
      </c>
      <c r="AK670" s="25" t="n">
        <v>100.7062</v>
      </c>
      <c r="AL670" s="25"/>
      <c r="AM670" s="26" t="n">
        <v>33.6013075659691</v>
      </c>
      <c r="AN670" s="26" t="n">
        <v>9.92987522118797E-005</v>
      </c>
      <c r="AO670" s="26" t="n">
        <v>9.92987522118797E-005</v>
      </c>
      <c r="AP670" s="26" t="n">
        <v>9.92987522118797E-005</v>
      </c>
      <c r="AQ670" s="26" t="n">
        <v>9.92987522118797E-005</v>
      </c>
      <c r="AR670" s="26" t="n">
        <v>0.0534227286899913</v>
      </c>
      <c r="AS670" s="26" t="n">
        <v>32.1452899622863</v>
      </c>
      <c r="AT670" s="26" t="n">
        <v>1.20995529570175</v>
      </c>
      <c r="AU670" s="26" t="n">
        <v>32.9079043792736</v>
      </c>
      <c r="AV670" s="26" t="n">
        <v>0.0392230071236925</v>
      </c>
      <c r="AW670" s="26" t="n">
        <v>0.0251225843096056</v>
      </c>
      <c r="AX670" s="26" t="n">
        <v>0.000297896256635639</v>
      </c>
      <c r="AY670" s="26" t="n">
        <v>0.0168807878760195</v>
      </c>
      <c r="AZ670" s="26" t="n">
        <v>9.92987522118797E-005</v>
      </c>
      <c r="BA670" s="26" t="n">
        <v>9.92987522118797E-005</v>
      </c>
      <c r="BB670" s="26" t="n">
        <v>100</v>
      </c>
      <c r="BC670" s="26"/>
      <c r="BD670" s="25" t="n">
        <v>47.4873</v>
      </c>
      <c r="BE670" s="25" t="n">
        <v>0.0001</v>
      </c>
      <c r="BF670" s="25" t="n">
        <v>0.0001</v>
      </c>
      <c r="BG670" s="25" t="n">
        <v>0.0001</v>
      </c>
      <c r="BH670" s="25" t="n">
        <v>0.0001</v>
      </c>
      <c r="BI670" s="25" t="n">
        <v>0.044</v>
      </c>
      <c r="BJ670" s="25" t="n">
        <v>26.083</v>
      </c>
      <c r="BK670" s="25" t="n">
        <v>0.9304</v>
      </c>
      <c r="BL670" s="25" t="n">
        <v>25.3997</v>
      </c>
      <c r="BM670" s="25" t="n">
        <v>0.0279</v>
      </c>
      <c r="BN670" s="25" t="n">
        <v>0.0174</v>
      </c>
      <c r="BO670" s="25" t="n">
        <v>0.0002</v>
      </c>
      <c r="BP670" s="25" t="n">
        <v>0.0097</v>
      </c>
      <c r="BQ670" s="25" t="n">
        <v>0</v>
      </c>
      <c r="BR670" s="25" t="n">
        <v>0</v>
      </c>
      <c r="BS670" s="25" t="n">
        <v>100</v>
      </c>
      <c r="BT670" s="25"/>
      <c r="BU670" s="25" t="n">
        <f aca="false">AU670/AT670</f>
        <v>27.1976200246204</v>
      </c>
      <c r="BV670" s="25"/>
      <c r="BW670" s="25"/>
    </row>
    <row r="671" customFormat="false" ht="11.25" hidden="false" customHeight="false" outlineLevel="0" collapsed="false">
      <c r="A671" s="11" t="s">
        <v>975</v>
      </c>
      <c r="B671" s="12" t="s">
        <v>976</v>
      </c>
      <c r="C671" s="11" t="s">
        <v>810</v>
      </c>
      <c r="D671" s="12" t="s">
        <v>902</v>
      </c>
      <c r="E671" s="12" t="s">
        <v>398</v>
      </c>
      <c r="F671" s="11" t="s">
        <v>424</v>
      </c>
      <c r="G671" s="11" t="s">
        <v>98</v>
      </c>
      <c r="J671" s="11" t="s">
        <v>942</v>
      </c>
      <c r="K671" s="11" t="s">
        <v>943</v>
      </c>
      <c r="L671" s="13" t="n">
        <v>6849</v>
      </c>
      <c r="M671" s="13" t="n">
        <v>7850</v>
      </c>
      <c r="N671" s="11" t="n">
        <v>567065.012916464</v>
      </c>
      <c r="O671" s="11" t="n">
        <v>6172554.9190338</v>
      </c>
      <c r="P671" s="11" t="s">
        <v>977</v>
      </c>
      <c r="Q671" s="11" t="s">
        <v>865</v>
      </c>
      <c r="R671" s="11" t="s">
        <v>163</v>
      </c>
      <c r="S671" s="11" t="n">
        <v>116</v>
      </c>
      <c r="T671" s="11" t="s">
        <v>983</v>
      </c>
      <c r="U671" s="11" t="n">
        <v>32</v>
      </c>
      <c r="V671" s="25" t="n">
        <v>33.5295</v>
      </c>
      <c r="W671" s="25" t="n">
        <v>0.0001</v>
      </c>
      <c r="X671" s="25" t="n">
        <v>0.0031</v>
      </c>
      <c r="Y671" s="25" t="n">
        <v>0.0001</v>
      </c>
      <c r="Z671" s="25" t="n">
        <v>0.0223</v>
      </c>
      <c r="AA671" s="25" t="n">
        <v>0.0359</v>
      </c>
      <c r="AB671" s="25" t="n">
        <v>32.9153</v>
      </c>
      <c r="AC671" s="25" t="n">
        <v>1.3086</v>
      </c>
      <c r="AD671" s="25" t="n">
        <v>32.6776</v>
      </c>
      <c r="AE671" s="25" t="n">
        <v>0.0447</v>
      </c>
      <c r="AF671" s="25" t="n">
        <v>0.0001</v>
      </c>
      <c r="AG671" s="25" t="n">
        <v>0.0003</v>
      </c>
      <c r="AH671" s="25" t="n">
        <v>0.0483</v>
      </c>
      <c r="AI671" s="25" t="n">
        <v>0.0001</v>
      </c>
      <c r="AJ671" s="25" t="n">
        <v>0.0001</v>
      </c>
      <c r="AK671" s="25" t="n">
        <v>100.5861</v>
      </c>
      <c r="AL671" s="25"/>
      <c r="AM671" s="26" t="n">
        <v>33.3341286718543</v>
      </c>
      <c r="AN671" s="26" t="n">
        <v>9.94173151161045E-005</v>
      </c>
      <c r="AO671" s="26" t="n">
        <v>0.00308193676859924</v>
      </c>
      <c r="AP671" s="26" t="n">
        <v>9.94173151161045E-005</v>
      </c>
      <c r="AQ671" s="26" t="n">
        <v>0.0221700612708913</v>
      </c>
      <c r="AR671" s="26" t="n">
        <v>0.0356908161266815</v>
      </c>
      <c r="AS671" s="26" t="n">
        <v>32.7235075224112</v>
      </c>
      <c r="AT671" s="26" t="n">
        <v>1.30097498560934</v>
      </c>
      <c r="AU671" s="26" t="n">
        <v>32.4871925643802</v>
      </c>
      <c r="AV671" s="26" t="n">
        <v>0.0444395398568987</v>
      </c>
      <c r="AW671" s="26" t="n">
        <v>9.94173151161045E-005</v>
      </c>
      <c r="AX671" s="26" t="n">
        <v>0.000298251945348314</v>
      </c>
      <c r="AY671" s="26" t="n">
        <v>0.0480185632010785</v>
      </c>
      <c r="AZ671" s="26" t="n">
        <v>9.94173151161045E-005</v>
      </c>
      <c r="BA671" s="26" t="n">
        <v>9.94173151161045E-005</v>
      </c>
      <c r="BB671" s="26" t="n">
        <v>100</v>
      </c>
      <c r="BC671" s="26"/>
      <c r="BD671" s="25" t="n">
        <v>47.1811</v>
      </c>
      <c r="BE671" s="25" t="n">
        <v>0.0001</v>
      </c>
      <c r="BF671" s="25" t="n">
        <v>0.0029</v>
      </c>
      <c r="BG671" s="25" t="n">
        <v>0.0001</v>
      </c>
      <c r="BH671" s="25" t="n">
        <v>0.0194</v>
      </c>
      <c r="BI671" s="25" t="n">
        <v>0.0295</v>
      </c>
      <c r="BJ671" s="25" t="n">
        <v>26.5924</v>
      </c>
      <c r="BK671" s="25" t="n">
        <v>1.0018</v>
      </c>
      <c r="BL671" s="25" t="n">
        <v>25.1129</v>
      </c>
      <c r="BM671" s="25" t="n">
        <v>0.0318</v>
      </c>
      <c r="BN671" s="25" t="n">
        <v>0.0001</v>
      </c>
      <c r="BO671" s="25" t="n">
        <v>0.0002</v>
      </c>
      <c r="BP671" s="25" t="n">
        <v>0.0276</v>
      </c>
      <c r="BQ671" s="25" t="n">
        <v>0</v>
      </c>
      <c r="BR671" s="25" t="n">
        <v>0</v>
      </c>
      <c r="BS671" s="25" t="n">
        <v>99.9999</v>
      </c>
      <c r="BT671" s="25"/>
      <c r="BU671" s="25" t="n">
        <f aca="false">AU671/AT671</f>
        <v>24.9714198379948</v>
      </c>
      <c r="BV671" s="25"/>
      <c r="BW671" s="25"/>
    </row>
    <row r="672" customFormat="false" ht="11.25" hidden="false" customHeight="false" outlineLevel="0" collapsed="false">
      <c r="A672" s="11" t="s">
        <v>975</v>
      </c>
      <c r="B672" s="12" t="s">
        <v>976</v>
      </c>
      <c r="C672" s="11" t="s">
        <v>810</v>
      </c>
      <c r="D672" s="12" t="s">
        <v>902</v>
      </c>
      <c r="E672" s="12" t="s">
        <v>398</v>
      </c>
      <c r="F672" s="11" t="s">
        <v>424</v>
      </c>
      <c r="G672" s="11" t="s">
        <v>98</v>
      </c>
      <c r="J672" s="11" t="s">
        <v>942</v>
      </c>
      <c r="K672" s="11" t="s">
        <v>943</v>
      </c>
      <c r="L672" s="13" t="n">
        <v>6849</v>
      </c>
      <c r="M672" s="13" t="n">
        <v>7850</v>
      </c>
      <c r="N672" s="11" t="n">
        <v>567065.012916464</v>
      </c>
      <c r="O672" s="11" t="n">
        <v>6172554.9190338</v>
      </c>
      <c r="P672" s="11" t="s">
        <v>977</v>
      </c>
      <c r="Q672" s="11" t="s">
        <v>865</v>
      </c>
      <c r="R672" s="11" t="s">
        <v>163</v>
      </c>
      <c r="S672" s="11" t="n">
        <v>121</v>
      </c>
      <c r="T672" s="11" t="s">
        <v>984</v>
      </c>
      <c r="U672" s="11" t="n">
        <v>37</v>
      </c>
      <c r="V672" s="25" t="n">
        <v>33.4585</v>
      </c>
      <c r="W672" s="25" t="n">
        <v>0.0001</v>
      </c>
      <c r="X672" s="25" t="n">
        <v>0.0001</v>
      </c>
      <c r="Y672" s="25" t="n">
        <v>0.0135</v>
      </c>
      <c r="Z672" s="25" t="n">
        <v>0.0184</v>
      </c>
      <c r="AA672" s="25" t="n">
        <v>0.0002</v>
      </c>
      <c r="AB672" s="25" t="n">
        <v>32.4234</v>
      </c>
      <c r="AC672" s="25" t="n">
        <v>1.832</v>
      </c>
      <c r="AD672" s="25" t="n">
        <v>32.4459</v>
      </c>
      <c r="AE672" s="25" t="n">
        <v>0.0012</v>
      </c>
      <c r="AF672" s="25" t="n">
        <v>0.0087</v>
      </c>
      <c r="AG672" s="25" t="n">
        <v>0.0003</v>
      </c>
      <c r="AH672" s="25" t="n">
        <v>0.0359</v>
      </c>
      <c r="AI672" s="25" t="n">
        <v>0.0001</v>
      </c>
      <c r="AJ672" s="25" t="n">
        <v>0.0001</v>
      </c>
      <c r="AK672" s="25" t="n">
        <v>100.2384</v>
      </c>
      <c r="AL672" s="25"/>
      <c r="AM672" s="26" t="n">
        <v>33.3789246436495</v>
      </c>
      <c r="AN672" s="26" t="n">
        <v>9.97621669938866E-005</v>
      </c>
      <c r="AO672" s="26" t="n">
        <v>9.97621669938866E-005</v>
      </c>
      <c r="AP672" s="26" t="n">
        <v>0.0134678925441747</v>
      </c>
      <c r="AQ672" s="26" t="n">
        <v>0.0183562387268751</v>
      </c>
      <c r="AR672" s="26" t="n">
        <v>0.000199524333987773</v>
      </c>
      <c r="AS672" s="26" t="n">
        <v>32.3462864530958</v>
      </c>
      <c r="AT672" s="26" t="n">
        <v>1.827642899328</v>
      </c>
      <c r="AU672" s="26" t="n">
        <v>32.3687329406694</v>
      </c>
      <c r="AV672" s="26" t="n">
        <v>0.00119714600392664</v>
      </c>
      <c r="AW672" s="26" t="n">
        <v>0.00867930852846813</v>
      </c>
      <c r="AX672" s="26" t="n">
        <v>0.00029928650098166</v>
      </c>
      <c r="AY672" s="26" t="n">
        <v>0.0358146179508053</v>
      </c>
      <c r="AZ672" s="26" t="n">
        <v>9.97621669938866E-005</v>
      </c>
      <c r="BA672" s="26" t="n">
        <v>9.97621669938866E-005</v>
      </c>
      <c r="BB672" s="26" t="n">
        <v>100</v>
      </c>
      <c r="BC672" s="26"/>
      <c r="BD672" s="25" t="n">
        <v>47.2374</v>
      </c>
      <c r="BE672" s="25" t="n">
        <v>0.0001</v>
      </c>
      <c r="BF672" s="25" t="n">
        <v>0.0001</v>
      </c>
      <c r="BG672" s="25" t="n">
        <v>0.012</v>
      </c>
      <c r="BH672" s="25" t="n">
        <v>0.016</v>
      </c>
      <c r="BI672" s="25" t="n">
        <v>0.0002</v>
      </c>
      <c r="BJ672" s="25" t="n">
        <v>26.2818</v>
      </c>
      <c r="BK672" s="25" t="n">
        <v>1.4072</v>
      </c>
      <c r="BL672" s="25" t="n">
        <v>25.0175</v>
      </c>
      <c r="BM672" s="25" t="n">
        <v>0.0008</v>
      </c>
      <c r="BN672" s="25" t="n">
        <v>0.006</v>
      </c>
      <c r="BO672" s="25" t="n">
        <v>0.0002</v>
      </c>
      <c r="BP672" s="25" t="n">
        <v>0.0206</v>
      </c>
      <c r="BQ672" s="25" t="n">
        <v>0</v>
      </c>
      <c r="BR672" s="25" t="n">
        <v>0</v>
      </c>
      <c r="BS672" s="25" t="n">
        <v>99.9999</v>
      </c>
      <c r="BT672" s="25"/>
      <c r="BU672" s="25" t="n">
        <f aca="false">AU672/AT672</f>
        <v>17.7106441048035</v>
      </c>
      <c r="BV672" s="25"/>
      <c r="BW672" s="25"/>
    </row>
    <row r="673" customFormat="false" ht="11.25" hidden="false" customHeight="false" outlineLevel="0" collapsed="false">
      <c r="A673" s="11" t="s">
        <v>975</v>
      </c>
      <c r="B673" s="12" t="s">
        <v>976</v>
      </c>
      <c r="C673" s="11" t="s">
        <v>810</v>
      </c>
      <c r="D673" s="12" t="s">
        <v>902</v>
      </c>
      <c r="E673" s="12" t="s">
        <v>398</v>
      </c>
      <c r="F673" s="11" t="s">
        <v>424</v>
      </c>
      <c r="G673" s="11" t="s">
        <v>98</v>
      </c>
      <c r="J673" s="11" t="s">
        <v>942</v>
      </c>
      <c r="K673" s="11" t="s">
        <v>943</v>
      </c>
      <c r="L673" s="13" t="n">
        <v>6849</v>
      </c>
      <c r="M673" s="13" t="n">
        <v>7850</v>
      </c>
      <c r="N673" s="11" t="n">
        <v>567065.012916464</v>
      </c>
      <c r="O673" s="11" t="n">
        <v>6172554.9190338</v>
      </c>
      <c r="P673" s="11" t="s">
        <v>977</v>
      </c>
      <c r="Q673" s="11" t="s">
        <v>865</v>
      </c>
      <c r="R673" s="11" t="s">
        <v>163</v>
      </c>
      <c r="S673" s="11" t="n">
        <v>122</v>
      </c>
      <c r="T673" s="11" t="s">
        <v>985</v>
      </c>
      <c r="U673" s="11" t="n">
        <v>38</v>
      </c>
      <c r="V673" s="25" t="n">
        <v>33.2525</v>
      </c>
      <c r="W673" s="25" t="n">
        <v>0.0001</v>
      </c>
      <c r="X673" s="25" t="n">
        <v>0.0026</v>
      </c>
      <c r="Y673" s="25" t="n">
        <v>0.0078</v>
      </c>
      <c r="Z673" s="25" t="n">
        <v>0.0001</v>
      </c>
      <c r="AA673" s="25" t="n">
        <v>0.0001</v>
      </c>
      <c r="AB673" s="25" t="n">
        <v>32.5622</v>
      </c>
      <c r="AC673" s="25" t="n">
        <v>1.8563</v>
      </c>
      <c r="AD673" s="25" t="n">
        <v>32.1529</v>
      </c>
      <c r="AE673" s="25" t="n">
        <v>0.0253</v>
      </c>
      <c r="AF673" s="25" t="n">
        <v>0.0001</v>
      </c>
      <c r="AG673" s="25" t="n">
        <v>0.0003</v>
      </c>
      <c r="AH673" s="25" t="n">
        <v>0.0385</v>
      </c>
      <c r="AI673" s="25" t="n">
        <v>0.0448</v>
      </c>
      <c r="AJ673" s="25" t="n">
        <v>0.0001</v>
      </c>
      <c r="AK673" s="25" t="n">
        <v>99.9437</v>
      </c>
      <c r="AL673" s="25"/>
      <c r="AM673" s="26" t="n">
        <v>33.271231703449</v>
      </c>
      <c r="AN673" s="26" t="n">
        <v>0.000100056331714755</v>
      </c>
      <c r="AO673" s="26" t="n">
        <v>0.00260146462458364</v>
      </c>
      <c r="AP673" s="26" t="n">
        <v>0.00780439387375092</v>
      </c>
      <c r="AQ673" s="26" t="n">
        <v>0.000100056331714755</v>
      </c>
      <c r="AR673" s="26" t="n">
        <v>0.000100056331714755</v>
      </c>
      <c r="AS673" s="26" t="n">
        <v>32.5805428456221</v>
      </c>
      <c r="AT673" s="26" t="n">
        <v>1.857345685621</v>
      </c>
      <c r="AU673" s="26" t="n">
        <v>32.1710122799136</v>
      </c>
      <c r="AV673" s="26" t="n">
        <v>0.0253142519238331</v>
      </c>
      <c r="AW673" s="26" t="n">
        <v>0.000100056331714755</v>
      </c>
      <c r="AX673" s="26" t="n">
        <v>0.000300168995144266</v>
      </c>
      <c r="AY673" s="26" t="n">
        <v>0.0385216877101808</v>
      </c>
      <c r="AZ673" s="26" t="n">
        <v>0.0448252366082104</v>
      </c>
      <c r="BA673" s="26" t="n">
        <v>0.000100056331714755</v>
      </c>
      <c r="BB673" s="26" t="n">
        <v>100</v>
      </c>
      <c r="BC673" s="26"/>
      <c r="BD673" s="25" t="n">
        <v>47.1232</v>
      </c>
      <c r="BE673" s="25" t="n">
        <v>0.0001</v>
      </c>
      <c r="BF673" s="25" t="n">
        <v>0.0025</v>
      </c>
      <c r="BG673" s="25" t="n">
        <v>0.007</v>
      </c>
      <c r="BH673" s="25" t="n">
        <v>0.0001</v>
      </c>
      <c r="BI673" s="25" t="n">
        <v>0.0001</v>
      </c>
      <c r="BJ673" s="25" t="n">
        <v>26.4937</v>
      </c>
      <c r="BK673" s="25" t="n">
        <v>1.4312</v>
      </c>
      <c r="BL673" s="25" t="n">
        <v>24.8849</v>
      </c>
      <c r="BM673" s="25" t="n">
        <v>0.0181</v>
      </c>
      <c r="BN673" s="25" t="n">
        <v>0.0001</v>
      </c>
      <c r="BO673" s="25" t="n">
        <v>0.0002</v>
      </c>
      <c r="BP673" s="25" t="n">
        <v>0.0222</v>
      </c>
      <c r="BQ673" s="25" t="n">
        <v>0.0167</v>
      </c>
      <c r="BR673" s="25" t="n">
        <v>0</v>
      </c>
      <c r="BS673" s="25" t="n">
        <v>100.0001</v>
      </c>
      <c r="BT673" s="25"/>
      <c r="BU673" s="25" t="n">
        <f aca="false">AU673/AT673</f>
        <v>17.3209610515542</v>
      </c>
      <c r="BV673" s="25"/>
      <c r="BW673" s="25"/>
    </row>
    <row r="674" customFormat="false" ht="11.25" hidden="false" customHeight="false" outlineLevel="0" collapsed="false">
      <c r="A674" s="11" t="s">
        <v>975</v>
      </c>
      <c r="B674" s="12" t="s">
        <v>976</v>
      </c>
      <c r="C674" s="11" t="s">
        <v>810</v>
      </c>
      <c r="D674" s="12" t="s">
        <v>902</v>
      </c>
      <c r="E674" s="12" t="s">
        <v>398</v>
      </c>
      <c r="F674" s="11" t="s">
        <v>424</v>
      </c>
      <c r="G674" s="11" t="s">
        <v>98</v>
      </c>
      <c r="J674" s="11" t="s">
        <v>942</v>
      </c>
      <c r="K674" s="11" t="s">
        <v>943</v>
      </c>
      <c r="L674" s="13" t="n">
        <v>6849</v>
      </c>
      <c r="M674" s="13" t="n">
        <v>7850</v>
      </c>
      <c r="N674" s="11" t="n">
        <v>567065.012916464</v>
      </c>
      <c r="O674" s="11" t="n">
        <v>6172554.9190338</v>
      </c>
      <c r="P674" s="11" t="s">
        <v>977</v>
      </c>
      <c r="Q674" s="11" t="s">
        <v>865</v>
      </c>
      <c r="R674" s="11" t="s">
        <v>163</v>
      </c>
      <c r="S674" s="11" t="n">
        <v>123</v>
      </c>
      <c r="T674" s="11" t="s">
        <v>986</v>
      </c>
      <c r="U674" s="11" t="n">
        <v>39</v>
      </c>
      <c r="V674" s="25" t="n">
        <v>33.3405</v>
      </c>
      <c r="W674" s="25" t="n">
        <v>0.0001</v>
      </c>
      <c r="X674" s="25" t="n">
        <v>0.0026</v>
      </c>
      <c r="Y674" s="25" t="n">
        <v>0.0033</v>
      </c>
      <c r="Z674" s="25" t="n">
        <v>0.0004</v>
      </c>
      <c r="AA674" s="25" t="n">
        <v>0.0112</v>
      </c>
      <c r="AB674" s="25" t="n">
        <v>32.8796</v>
      </c>
      <c r="AC674" s="25" t="n">
        <v>1.8611</v>
      </c>
      <c r="AD674" s="25" t="n">
        <v>32.3713</v>
      </c>
      <c r="AE674" s="25" t="n">
        <v>0.0001</v>
      </c>
      <c r="AF674" s="25" t="n">
        <v>0.0001</v>
      </c>
      <c r="AG674" s="25" t="n">
        <v>0.0003</v>
      </c>
      <c r="AH674" s="25" t="n">
        <v>0.0608</v>
      </c>
      <c r="AI674" s="25" t="n">
        <v>0.0001</v>
      </c>
      <c r="AJ674" s="25" t="n">
        <v>0.0001</v>
      </c>
      <c r="AK674" s="25" t="n">
        <v>100.5316</v>
      </c>
      <c r="AL674" s="25"/>
      <c r="AM674" s="26" t="n">
        <v>33.1641991174914</v>
      </c>
      <c r="AN674" s="26" t="n">
        <v>9.94712110421002E-005</v>
      </c>
      <c r="AO674" s="26" t="n">
        <v>0.0025862514870946</v>
      </c>
      <c r="AP674" s="26" t="n">
        <v>0.00328254996438931</v>
      </c>
      <c r="AQ674" s="26" t="n">
        <v>0.000397884844168401</v>
      </c>
      <c r="AR674" s="26" t="n">
        <v>0.0111407756367152</v>
      </c>
      <c r="AS674" s="26" t="n">
        <v>32.7057363057984</v>
      </c>
      <c r="AT674" s="26" t="n">
        <v>1.85125870870453</v>
      </c>
      <c r="AU674" s="26" t="n">
        <v>32.2001241400714</v>
      </c>
      <c r="AV674" s="26" t="n">
        <v>9.94712110421002E-005</v>
      </c>
      <c r="AW674" s="26" t="n">
        <v>9.94712110421002E-005</v>
      </c>
      <c r="AX674" s="26" t="n">
        <v>0.000298413633126301</v>
      </c>
      <c r="AY674" s="26" t="n">
        <v>0.0604784963135969</v>
      </c>
      <c r="AZ674" s="26" t="n">
        <v>9.94712110421002E-005</v>
      </c>
      <c r="BA674" s="26" t="n">
        <v>9.94712110421002E-005</v>
      </c>
      <c r="BB674" s="26" t="n">
        <v>100</v>
      </c>
      <c r="BC674" s="26"/>
      <c r="BD674" s="25" t="n">
        <v>46.9945</v>
      </c>
      <c r="BE674" s="25" t="n">
        <v>0.0001</v>
      </c>
      <c r="BF674" s="25" t="n">
        <v>0.0024</v>
      </c>
      <c r="BG674" s="25" t="n">
        <v>0.0029</v>
      </c>
      <c r="BH674" s="25" t="n">
        <v>0.0003</v>
      </c>
      <c r="BI674" s="25" t="n">
        <v>0.0092</v>
      </c>
      <c r="BJ674" s="25" t="n">
        <v>26.6084</v>
      </c>
      <c r="BK674" s="25" t="n">
        <v>1.4272</v>
      </c>
      <c r="BL674" s="25" t="n">
        <v>24.9196</v>
      </c>
      <c r="BM674" s="25" t="n">
        <v>0.0001</v>
      </c>
      <c r="BN674" s="25" t="n">
        <v>0.0001</v>
      </c>
      <c r="BO674" s="25" t="n">
        <v>0.0002</v>
      </c>
      <c r="BP674" s="25" t="n">
        <v>0.0348</v>
      </c>
      <c r="BQ674" s="25" t="n">
        <v>0</v>
      </c>
      <c r="BR674" s="25" t="n">
        <v>0</v>
      </c>
      <c r="BS674" s="25" t="n">
        <v>99.9998</v>
      </c>
      <c r="BT674" s="25"/>
      <c r="BU674" s="25" t="n">
        <f aca="false">AU674/AT674</f>
        <v>17.3936381709742</v>
      </c>
      <c r="BV674" s="25"/>
      <c r="BW674" s="25"/>
    </row>
    <row r="675" customFormat="false" ht="11.25" hidden="false" customHeight="false" outlineLevel="0" collapsed="false">
      <c r="A675" s="11" t="s">
        <v>975</v>
      </c>
      <c r="B675" s="12" t="s">
        <v>976</v>
      </c>
      <c r="C675" s="29" t="s">
        <v>810</v>
      </c>
      <c r="D675" s="12" t="s">
        <v>902</v>
      </c>
      <c r="E675" s="12" t="s">
        <v>398</v>
      </c>
      <c r="F675" s="11" t="s">
        <v>424</v>
      </c>
      <c r="G675" s="11" t="s">
        <v>98</v>
      </c>
      <c r="J675" s="11" t="s">
        <v>942</v>
      </c>
      <c r="K675" s="11" t="s">
        <v>943</v>
      </c>
      <c r="L675" s="13" t="n">
        <v>6849</v>
      </c>
      <c r="M675" s="13" t="n">
        <v>7850</v>
      </c>
      <c r="N675" s="11" t="n">
        <v>567065.012916464</v>
      </c>
      <c r="O675" s="11" t="n">
        <v>6172554.9190338</v>
      </c>
      <c r="P675" s="11" t="s">
        <v>977</v>
      </c>
      <c r="Q675" s="11" t="s">
        <v>865</v>
      </c>
      <c r="R675" s="11" t="s">
        <v>88</v>
      </c>
      <c r="S675" s="11" t="n">
        <v>109</v>
      </c>
      <c r="T675" s="11" t="s">
        <v>987</v>
      </c>
      <c r="U675" s="11" t="n">
        <v>25</v>
      </c>
      <c r="V675" s="25" t="n">
        <v>38.6244</v>
      </c>
      <c r="W675" s="25" t="n">
        <v>0.0285</v>
      </c>
      <c r="X675" s="25" t="n">
        <v>0.0043</v>
      </c>
      <c r="Y675" s="25" t="n">
        <v>0.0007</v>
      </c>
      <c r="Z675" s="25" t="n">
        <v>0.0001</v>
      </c>
      <c r="AA675" s="25" t="n">
        <v>0.0022</v>
      </c>
      <c r="AB675" s="25" t="n">
        <v>62.1765</v>
      </c>
      <c r="AC675" s="25" t="n">
        <v>0.0278</v>
      </c>
      <c r="AD675" s="25" t="n">
        <v>0.2616</v>
      </c>
      <c r="AE675" s="25" t="n">
        <v>0.0182</v>
      </c>
      <c r="AF675" s="25" t="n">
        <v>0.0108</v>
      </c>
      <c r="AG675" s="25" t="n">
        <v>0.008</v>
      </c>
      <c r="AH675" s="25" t="n">
        <v>0.0002</v>
      </c>
      <c r="AI675" s="25" t="n">
        <v>0.0184</v>
      </c>
      <c r="AJ675" s="25" t="n">
        <v>0.0001</v>
      </c>
      <c r="AK675" s="25" t="n">
        <v>101.1818</v>
      </c>
      <c r="AL675" s="25"/>
      <c r="AM675" s="26" t="n">
        <v>38.1732683150527</v>
      </c>
      <c r="AN675" s="26" t="n">
        <v>0.0281671209644422</v>
      </c>
      <c r="AO675" s="26" t="n">
        <v>0.00424977614551234</v>
      </c>
      <c r="AP675" s="26" t="n">
        <v>0.000691824023688055</v>
      </c>
      <c r="AQ675" s="26" t="n">
        <v>9.88320033840078E-005</v>
      </c>
      <c r="AR675" s="26" t="n">
        <v>0.00217430407444817</v>
      </c>
      <c r="AS675" s="26" t="n">
        <v>61.4502805840576</v>
      </c>
      <c r="AT675" s="26" t="n">
        <v>0.0274752969407542</v>
      </c>
      <c r="AU675" s="26" t="n">
        <v>0.258544520852564</v>
      </c>
      <c r="AV675" s="26" t="n">
        <v>0.0179874246158894</v>
      </c>
      <c r="AW675" s="26" t="n">
        <v>0.0106738563654728</v>
      </c>
      <c r="AX675" s="26" t="n">
        <v>0.00790656027072062</v>
      </c>
      <c r="AY675" s="26" t="n">
        <v>0.000197664006768016</v>
      </c>
      <c r="AZ675" s="26" t="n">
        <v>0.0181850886226574</v>
      </c>
      <c r="BA675" s="26" t="n">
        <v>9.88320033840078E-005</v>
      </c>
      <c r="BB675" s="26" t="n">
        <v>100</v>
      </c>
      <c r="BC675" s="26"/>
      <c r="BD675" s="25" t="n">
        <v>51.8251</v>
      </c>
      <c r="BE675" s="25" t="n">
        <v>0.0272</v>
      </c>
      <c r="BF675" s="25" t="n">
        <v>0.0039</v>
      </c>
      <c r="BG675" s="25" t="n">
        <v>0.0006</v>
      </c>
      <c r="BH675" s="25" t="n">
        <v>0.0001</v>
      </c>
      <c r="BI675" s="25" t="n">
        <v>0.0017</v>
      </c>
      <c r="BJ675" s="25" t="n">
        <v>47.8986</v>
      </c>
      <c r="BK675" s="25" t="n">
        <v>0.0203</v>
      </c>
      <c r="BL675" s="25" t="n">
        <v>0.1917</v>
      </c>
      <c r="BM675" s="25" t="n">
        <v>0.0123</v>
      </c>
      <c r="BN675" s="25" t="n">
        <v>0.0071</v>
      </c>
      <c r="BO675" s="25" t="n">
        <v>0.0046</v>
      </c>
      <c r="BP675" s="25" t="n">
        <v>0.0001</v>
      </c>
      <c r="BQ675" s="25" t="n">
        <v>0.0065</v>
      </c>
      <c r="BR675" s="25" t="n">
        <v>0</v>
      </c>
      <c r="BS675" s="25" t="n">
        <v>99.9998</v>
      </c>
      <c r="BT675" s="25"/>
      <c r="BU675" s="25" t="n">
        <f aca="false">AU675/AT675</f>
        <v>9.41007194244604</v>
      </c>
      <c r="BV675" s="25" t="n">
        <f aca="false">SUM(BE675:BR675)</f>
        <v>48.1747</v>
      </c>
      <c r="BW675" s="28" t="n">
        <f aca="false">BV675/BD675</f>
        <v>0.929563088156125</v>
      </c>
      <c r="BX675" s="11" t="s">
        <v>106</v>
      </c>
    </row>
    <row r="676" customFormat="false" ht="11.25" hidden="false" customHeight="false" outlineLevel="0" collapsed="false">
      <c r="A676" s="11" t="s">
        <v>975</v>
      </c>
      <c r="B676" s="12" t="s">
        <v>976</v>
      </c>
      <c r="C676" s="29" t="s">
        <v>810</v>
      </c>
      <c r="D676" s="12" t="s">
        <v>902</v>
      </c>
      <c r="E676" s="12" t="s">
        <v>398</v>
      </c>
      <c r="F676" s="11" t="s">
        <v>424</v>
      </c>
      <c r="G676" s="11" t="s">
        <v>98</v>
      </c>
      <c r="J676" s="11" t="s">
        <v>942</v>
      </c>
      <c r="K676" s="11" t="s">
        <v>943</v>
      </c>
      <c r="L676" s="13" t="n">
        <v>6849</v>
      </c>
      <c r="M676" s="13" t="n">
        <v>7850</v>
      </c>
      <c r="N676" s="11" t="n">
        <v>567065.012916464</v>
      </c>
      <c r="O676" s="11" t="n">
        <v>6172554.9190338</v>
      </c>
      <c r="P676" s="11" t="s">
        <v>977</v>
      </c>
      <c r="Q676" s="11" t="s">
        <v>865</v>
      </c>
      <c r="R676" s="11" t="s">
        <v>88</v>
      </c>
      <c r="S676" s="11" t="n">
        <v>110</v>
      </c>
      <c r="T676" s="11" t="s">
        <v>988</v>
      </c>
      <c r="U676" s="11" t="n">
        <v>26</v>
      </c>
      <c r="V676" s="25" t="n">
        <v>38.8416</v>
      </c>
      <c r="W676" s="25" t="n">
        <v>0.0013</v>
      </c>
      <c r="X676" s="25" t="n">
        <v>0.0003</v>
      </c>
      <c r="Y676" s="25" t="n">
        <v>0.0056</v>
      </c>
      <c r="Z676" s="25" t="n">
        <v>0.0001</v>
      </c>
      <c r="AA676" s="25" t="n">
        <v>0.0339</v>
      </c>
      <c r="AB676" s="25" t="n">
        <v>61.8061</v>
      </c>
      <c r="AC676" s="25" t="n">
        <v>0.0438</v>
      </c>
      <c r="AD676" s="25" t="n">
        <v>0.224</v>
      </c>
      <c r="AE676" s="25" t="n">
        <v>0.0001</v>
      </c>
      <c r="AF676" s="25" t="n">
        <v>0.0086</v>
      </c>
      <c r="AG676" s="25" t="n">
        <v>0.0181</v>
      </c>
      <c r="AH676" s="25" t="n">
        <v>0.0515</v>
      </c>
      <c r="AI676" s="25" t="n">
        <v>0.0001</v>
      </c>
      <c r="AJ676" s="25" t="n">
        <v>0.0001</v>
      </c>
      <c r="AK676" s="25" t="n">
        <v>101.0352</v>
      </c>
      <c r="AL676" s="25"/>
      <c r="AM676" s="26" t="n">
        <v>38.4436315264383</v>
      </c>
      <c r="AN676" s="26" t="n">
        <v>0.00128668028568261</v>
      </c>
      <c r="AO676" s="26" t="n">
        <v>0.000296926219772911</v>
      </c>
      <c r="AP676" s="26" t="n">
        <v>0.00554262276909433</v>
      </c>
      <c r="AQ676" s="26" t="n">
        <v>9.89754065909702E-005</v>
      </c>
      <c r="AR676" s="26" t="n">
        <v>0.0335526628343389</v>
      </c>
      <c r="AS676" s="26" t="n">
        <v>61.1728387730217</v>
      </c>
      <c r="AT676" s="26" t="n">
        <v>0.043351228086845</v>
      </c>
      <c r="AU676" s="26" t="n">
        <v>0.221704910763773</v>
      </c>
      <c r="AV676" s="26" t="n">
        <v>9.89754065909702E-005</v>
      </c>
      <c r="AW676" s="26" t="n">
        <v>0.00851188496682344</v>
      </c>
      <c r="AX676" s="26" t="n">
        <v>0.0179145485929656</v>
      </c>
      <c r="AY676" s="26" t="n">
        <v>0.0509723343943497</v>
      </c>
      <c r="AZ676" s="26" t="n">
        <v>9.89754065909702E-005</v>
      </c>
      <c r="BA676" s="26" t="n">
        <v>9.89754065909702E-005</v>
      </c>
      <c r="BB676" s="26" t="n">
        <v>99.9999999999999</v>
      </c>
      <c r="BC676" s="26"/>
      <c r="BD676" s="25" t="n">
        <v>52.1149</v>
      </c>
      <c r="BE676" s="25" t="n">
        <v>0.0012</v>
      </c>
      <c r="BF676" s="25" t="n">
        <v>0.0003</v>
      </c>
      <c r="BG676" s="25" t="n">
        <v>0.0048</v>
      </c>
      <c r="BH676" s="25" t="n">
        <v>0.0001</v>
      </c>
      <c r="BI676" s="25" t="n">
        <v>0.0265</v>
      </c>
      <c r="BJ676" s="25" t="n">
        <v>47.6118</v>
      </c>
      <c r="BK676" s="25" t="n">
        <v>0.0319</v>
      </c>
      <c r="BL676" s="25" t="n">
        <v>0.1641</v>
      </c>
      <c r="BM676" s="25" t="n">
        <v>0.0001</v>
      </c>
      <c r="BN676" s="25" t="n">
        <v>0.0057</v>
      </c>
      <c r="BO676" s="25" t="n">
        <v>0.0104</v>
      </c>
      <c r="BP676" s="25" t="n">
        <v>0.028</v>
      </c>
      <c r="BQ676" s="25" t="n">
        <v>0</v>
      </c>
      <c r="BR676" s="25" t="n">
        <v>0</v>
      </c>
      <c r="BS676" s="25" t="n">
        <v>99.9998</v>
      </c>
      <c r="BT676" s="25"/>
      <c r="BU676" s="25" t="n">
        <f aca="false">AU676/AT676</f>
        <v>5.11415525114155</v>
      </c>
      <c r="BV676" s="25" t="n">
        <f aca="false">SUM(BE676:BR676)</f>
        <v>47.8849</v>
      </c>
      <c r="BW676" s="28" t="n">
        <f aca="false">BV676/BD676</f>
        <v>0.918833193578036</v>
      </c>
      <c r="BX676" s="11" t="s">
        <v>106</v>
      </c>
    </row>
    <row r="677" customFormat="false" ht="11.25" hidden="false" customHeight="false" outlineLevel="0" collapsed="false">
      <c r="A677" s="11" t="s">
        <v>975</v>
      </c>
      <c r="B677" s="12" t="s">
        <v>976</v>
      </c>
      <c r="C677" s="29" t="s">
        <v>810</v>
      </c>
      <c r="D677" s="12" t="s">
        <v>902</v>
      </c>
      <c r="E677" s="12" t="s">
        <v>398</v>
      </c>
      <c r="F677" s="11" t="s">
        <v>424</v>
      </c>
      <c r="G677" s="11" t="s">
        <v>98</v>
      </c>
      <c r="J677" s="11" t="s">
        <v>942</v>
      </c>
      <c r="K677" s="11" t="s">
        <v>943</v>
      </c>
      <c r="L677" s="13" t="n">
        <v>6849</v>
      </c>
      <c r="M677" s="13" t="n">
        <v>7850</v>
      </c>
      <c r="N677" s="11" t="n">
        <v>567065.012916464</v>
      </c>
      <c r="O677" s="11" t="n">
        <v>6172554.9190338</v>
      </c>
      <c r="P677" s="11" t="s">
        <v>977</v>
      </c>
      <c r="Q677" s="11" t="s">
        <v>865</v>
      </c>
      <c r="R677" s="11" t="s">
        <v>88</v>
      </c>
      <c r="S677" s="11" t="n">
        <v>113</v>
      </c>
      <c r="T677" s="11" t="s">
        <v>989</v>
      </c>
      <c r="U677" s="11" t="n">
        <v>29</v>
      </c>
      <c r="V677" s="25" t="n">
        <v>38.6053</v>
      </c>
      <c r="W677" s="25" t="n">
        <v>0.0001</v>
      </c>
      <c r="X677" s="25" t="n">
        <v>0.0001</v>
      </c>
      <c r="Y677" s="25" t="n">
        <v>0.0001</v>
      </c>
      <c r="Z677" s="25" t="n">
        <v>0.017</v>
      </c>
      <c r="AA677" s="25" t="n">
        <v>0.0001</v>
      </c>
      <c r="AB677" s="25" t="n">
        <v>61.5006</v>
      </c>
      <c r="AC677" s="25" t="n">
        <v>0.039</v>
      </c>
      <c r="AD677" s="25" t="n">
        <v>0.2787</v>
      </c>
      <c r="AE677" s="25" t="n">
        <v>0.0128</v>
      </c>
      <c r="AF677" s="25" t="n">
        <v>0.0001</v>
      </c>
      <c r="AG677" s="25" t="n">
        <v>0.0015</v>
      </c>
      <c r="AH677" s="25" t="n">
        <v>0.0002</v>
      </c>
      <c r="AI677" s="25" t="n">
        <v>0.0001</v>
      </c>
      <c r="AJ677" s="25" t="n">
        <v>0.0001</v>
      </c>
      <c r="AK677" s="25" t="n">
        <v>100.4558</v>
      </c>
      <c r="AL677" s="25"/>
      <c r="AM677" s="26" t="n">
        <v>38.4301354426524</v>
      </c>
      <c r="AN677" s="26" t="n">
        <v>9.95462681099548E-005</v>
      </c>
      <c r="AO677" s="26" t="n">
        <v>9.95462681099548E-005</v>
      </c>
      <c r="AP677" s="26" t="n">
        <v>9.95462681099548E-005</v>
      </c>
      <c r="AQ677" s="26" t="n">
        <v>0.0169228655786923</v>
      </c>
      <c r="AR677" s="26" t="n">
        <v>9.95462681099548E-005</v>
      </c>
      <c r="AS677" s="26" t="n">
        <v>61.2215521652309</v>
      </c>
      <c r="AT677" s="26" t="n">
        <v>0.0388230445628824</v>
      </c>
      <c r="AU677" s="26" t="n">
        <v>0.277435449222444</v>
      </c>
      <c r="AV677" s="26" t="n">
        <v>0.0127419223180742</v>
      </c>
      <c r="AW677" s="26" t="n">
        <v>9.95462681099548E-005</v>
      </c>
      <c r="AX677" s="26" t="n">
        <v>0.00149319402164932</v>
      </c>
      <c r="AY677" s="26" t="n">
        <v>0.00019909253621991</v>
      </c>
      <c r="AZ677" s="26" t="n">
        <v>9.95462681099548E-005</v>
      </c>
      <c r="BA677" s="26" t="n">
        <v>9.95462681099548E-005</v>
      </c>
      <c r="BB677" s="26" t="n">
        <v>100</v>
      </c>
      <c r="BC677" s="26"/>
      <c r="BD677" s="25" t="n">
        <v>52.0942</v>
      </c>
      <c r="BE677" s="25" t="n">
        <v>0.0001</v>
      </c>
      <c r="BF677" s="25" t="n">
        <v>0.0001</v>
      </c>
      <c r="BG677" s="25" t="n">
        <v>0.0001</v>
      </c>
      <c r="BH677" s="25" t="n">
        <v>0.0141</v>
      </c>
      <c r="BI677" s="25" t="n">
        <v>0.0001</v>
      </c>
      <c r="BJ677" s="25" t="n">
        <v>47.6475</v>
      </c>
      <c r="BK677" s="25" t="n">
        <v>0.0286</v>
      </c>
      <c r="BL677" s="25" t="n">
        <v>0.2054</v>
      </c>
      <c r="BM677" s="25" t="n">
        <v>0.0087</v>
      </c>
      <c r="BN677" s="25" t="n">
        <v>0.0001</v>
      </c>
      <c r="BO677" s="25" t="n">
        <v>0.0008</v>
      </c>
      <c r="BP677" s="25" t="n">
        <v>0.0001</v>
      </c>
      <c r="BQ677" s="25" t="n">
        <v>0</v>
      </c>
      <c r="BR677" s="25" t="n">
        <v>0</v>
      </c>
      <c r="BS677" s="25" t="n">
        <v>99.9999</v>
      </c>
      <c r="BT677" s="25"/>
      <c r="BU677" s="25" t="n">
        <f aca="false">AU677/AT677</f>
        <v>7.14615384615385</v>
      </c>
      <c r="BV677" s="25" t="n">
        <f aca="false">SUM(BE677:BR677)</f>
        <v>47.9057</v>
      </c>
      <c r="BW677" s="28" t="n">
        <f aca="false">BV677/BD677</f>
        <v>0.919597575161918</v>
      </c>
      <c r="BX677" s="11" t="s">
        <v>106</v>
      </c>
    </row>
    <row r="678" customFormat="false" ht="11.25" hidden="false" customHeight="false" outlineLevel="0" collapsed="false">
      <c r="A678" s="11" t="s">
        <v>975</v>
      </c>
      <c r="B678" s="12" t="s">
        <v>976</v>
      </c>
      <c r="C678" s="29" t="s">
        <v>810</v>
      </c>
      <c r="D678" s="12" t="s">
        <v>902</v>
      </c>
      <c r="E678" s="12" t="s">
        <v>398</v>
      </c>
      <c r="F678" s="11" t="s">
        <v>424</v>
      </c>
      <c r="G678" s="11" t="s">
        <v>98</v>
      </c>
      <c r="J678" s="11" t="s">
        <v>942</v>
      </c>
      <c r="K678" s="11" t="s">
        <v>943</v>
      </c>
      <c r="L678" s="13" t="n">
        <v>6849</v>
      </c>
      <c r="M678" s="13" t="n">
        <v>7850</v>
      </c>
      <c r="N678" s="11" t="n">
        <v>567065.012916464</v>
      </c>
      <c r="O678" s="11" t="n">
        <v>6172554.9190338</v>
      </c>
      <c r="P678" s="11" t="s">
        <v>977</v>
      </c>
      <c r="Q678" s="11" t="s">
        <v>865</v>
      </c>
      <c r="R678" s="11" t="s">
        <v>88</v>
      </c>
      <c r="S678" s="11" t="n">
        <v>114</v>
      </c>
      <c r="T678" s="11" t="s">
        <v>990</v>
      </c>
      <c r="U678" s="11" t="n">
        <v>30</v>
      </c>
      <c r="V678" s="25" t="n">
        <v>38.0471</v>
      </c>
      <c r="W678" s="25" t="n">
        <v>0.0001</v>
      </c>
      <c r="X678" s="25" t="n">
        <v>0.0014</v>
      </c>
      <c r="Y678" s="25" t="n">
        <v>0.0017</v>
      </c>
      <c r="Z678" s="25" t="n">
        <v>0.0035</v>
      </c>
      <c r="AA678" s="25" t="n">
        <v>0.0245</v>
      </c>
      <c r="AB678" s="25" t="n">
        <v>61.7298</v>
      </c>
      <c r="AC678" s="25" t="n">
        <v>0.0375</v>
      </c>
      <c r="AD678" s="25" t="n">
        <v>0.2405</v>
      </c>
      <c r="AE678" s="25" t="n">
        <v>0.0121</v>
      </c>
      <c r="AF678" s="25" t="n">
        <v>0.0029</v>
      </c>
      <c r="AG678" s="25" t="n">
        <v>0.0002</v>
      </c>
      <c r="AH678" s="25" t="n">
        <v>0.0023</v>
      </c>
      <c r="AI678" s="25" t="n">
        <v>0.005</v>
      </c>
      <c r="AJ678" s="25" t="n">
        <v>0.0001</v>
      </c>
      <c r="AK678" s="25" t="n">
        <v>100.1087</v>
      </c>
      <c r="AL678" s="25"/>
      <c r="AM678" s="26" t="n">
        <v>38.0057877087606</v>
      </c>
      <c r="AN678" s="26" t="n">
        <v>9.98914180286029E-005</v>
      </c>
      <c r="AO678" s="26" t="n">
        <v>0.00139847985240044</v>
      </c>
      <c r="AP678" s="26" t="n">
        <v>0.00169815410648625</v>
      </c>
      <c r="AQ678" s="26" t="n">
        <v>0.0034961996310011</v>
      </c>
      <c r="AR678" s="26" t="n">
        <v>0.0244733974170077</v>
      </c>
      <c r="AS678" s="26" t="n">
        <v>61.6627725662205</v>
      </c>
      <c r="AT678" s="26" t="n">
        <v>0.0374592817607261</v>
      </c>
      <c r="AU678" s="26" t="n">
        <v>0.24023886035879</v>
      </c>
      <c r="AV678" s="26" t="n">
        <v>0.012086861581461</v>
      </c>
      <c r="AW678" s="26" t="n">
        <v>0.00289685112282948</v>
      </c>
      <c r="AX678" s="26" t="n">
        <v>0.000199782836057206</v>
      </c>
      <c r="AY678" s="26" t="n">
        <v>0.00229750261465787</v>
      </c>
      <c r="AZ678" s="26" t="n">
        <v>0.00499457090143015</v>
      </c>
      <c r="BA678" s="26" t="n">
        <v>9.98914180286029E-005</v>
      </c>
      <c r="BB678" s="26" t="n">
        <v>100</v>
      </c>
      <c r="BC678" s="26"/>
      <c r="BD678" s="25" t="n">
        <v>51.6461</v>
      </c>
      <c r="BE678" s="25" t="n">
        <v>0.0001</v>
      </c>
      <c r="BF678" s="25" t="n">
        <v>0.0013</v>
      </c>
      <c r="BG678" s="25" t="n">
        <v>0.0015</v>
      </c>
      <c r="BH678" s="25" t="n">
        <v>0.0029</v>
      </c>
      <c r="BI678" s="25" t="n">
        <v>0.0194</v>
      </c>
      <c r="BJ678" s="25" t="n">
        <v>48.1092</v>
      </c>
      <c r="BK678" s="25" t="n">
        <v>0.0277</v>
      </c>
      <c r="BL678" s="25" t="n">
        <v>0.1783</v>
      </c>
      <c r="BM678" s="25" t="n">
        <v>0.0083</v>
      </c>
      <c r="BN678" s="25" t="n">
        <v>0.0019</v>
      </c>
      <c r="BO678" s="25" t="n">
        <v>0.0001</v>
      </c>
      <c r="BP678" s="25" t="n">
        <v>0.0013</v>
      </c>
      <c r="BQ678" s="25" t="n">
        <v>0.0018</v>
      </c>
      <c r="BR678" s="25" t="n">
        <v>0</v>
      </c>
      <c r="BS678" s="25" t="n">
        <v>99.9999</v>
      </c>
      <c r="BT678" s="25"/>
      <c r="BU678" s="25" t="n">
        <f aca="false">AU678/AT678</f>
        <v>6.41333333333333</v>
      </c>
      <c r="BV678" s="25" t="n">
        <f aca="false">SUM(BE678:BR678)</f>
        <v>48.3538</v>
      </c>
      <c r="BW678" s="28" t="n">
        <f aca="false">BV678/BD678</f>
        <v>0.936252688973611</v>
      </c>
      <c r="BX678" s="11" t="s">
        <v>106</v>
      </c>
    </row>
    <row r="679" customFormat="false" ht="11.25" hidden="false" customHeight="false" outlineLevel="0" collapsed="false">
      <c r="A679" s="11" t="s">
        <v>975</v>
      </c>
      <c r="B679" s="12" t="s">
        <v>976</v>
      </c>
      <c r="C679" s="29" t="s">
        <v>810</v>
      </c>
      <c r="D679" s="12" t="s">
        <v>902</v>
      </c>
      <c r="E679" s="12" t="s">
        <v>398</v>
      </c>
      <c r="F679" s="11" t="s">
        <v>424</v>
      </c>
      <c r="G679" s="11" t="s">
        <v>98</v>
      </c>
      <c r="J679" s="11" t="s">
        <v>942</v>
      </c>
      <c r="K679" s="11" t="s">
        <v>943</v>
      </c>
      <c r="L679" s="13" t="n">
        <v>6849</v>
      </c>
      <c r="M679" s="13" t="n">
        <v>7850</v>
      </c>
      <c r="N679" s="11" t="n">
        <v>567065.012916464</v>
      </c>
      <c r="O679" s="11" t="n">
        <v>6172554.9190338</v>
      </c>
      <c r="P679" s="11" t="s">
        <v>977</v>
      </c>
      <c r="Q679" s="11" t="s">
        <v>865</v>
      </c>
      <c r="R679" s="11" t="s">
        <v>88</v>
      </c>
      <c r="S679" s="11" t="n">
        <v>117</v>
      </c>
      <c r="T679" s="11" t="s">
        <v>991</v>
      </c>
      <c r="U679" s="11" t="n">
        <v>33</v>
      </c>
      <c r="V679" s="25" t="n">
        <v>37.8064</v>
      </c>
      <c r="W679" s="25" t="n">
        <v>0.0001</v>
      </c>
      <c r="X679" s="25" t="n">
        <v>0.0001</v>
      </c>
      <c r="Y679" s="25" t="n">
        <v>0.002</v>
      </c>
      <c r="Z679" s="25" t="n">
        <v>0.0293</v>
      </c>
      <c r="AA679" s="25" t="n">
        <v>0.0001</v>
      </c>
      <c r="AB679" s="25" t="n">
        <v>61.1697</v>
      </c>
      <c r="AC679" s="25" t="n">
        <v>0.024</v>
      </c>
      <c r="AD679" s="25" t="n">
        <v>0.1991</v>
      </c>
      <c r="AE679" s="25" t="n">
        <v>0.0001</v>
      </c>
      <c r="AF679" s="25" t="n">
        <v>0.0423</v>
      </c>
      <c r="AG679" s="25" t="n">
        <v>0.0002</v>
      </c>
      <c r="AH679" s="25" t="n">
        <v>0.0319</v>
      </c>
      <c r="AI679" s="25" t="n">
        <v>0.0001</v>
      </c>
      <c r="AJ679" s="25" t="n">
        <v>0.0001</v>
      </c>
      <c r="AK679" s="25" t="n">
        <v>99.3055</v>
      </c>
      <c r="AL679" s="25"/>
      <c r="AM679" s="26" t="n">
        <v>38.070801717931</v>
      </c>
      <c r="AN679" s="26" t="n">
        <v>0.000100699357034605</v>
      </c>
      <c r="AO679" s="26" t="n">
        <v>0.000100699357034605</v>
      </c>
      <c r="AP679" s="26" t="n">
        <v>0.00201398714069211</v>
      </c>
      <c r="AQ679" s="26" t="n">
        <v>0.0295049116111394</v>
      </c>
      <c r="AR679" s="26" t="n">
        <v>0.000100699357034605</v>
      </c>
      <c r="AS679" s="26" t="n">
        <v>61.597494599997</v>
      </c>
      <c r="AT679" s="26" t="n">
        <v>0.0241678456883053</v>
      </c>
      <c r="AU679" s="26" t="n">
        <v>0.200492419855899</v>
      </c>
      <c r="AV679" s="26" t="n">
        <v>0.000100699357034605</v>
      </c>
      <c r="AW679" s="26" t="n">
        <v>0.0425958280256381</v>
      </c>
      <c r="AX679" s="26" t="n">
        <v>0.000201398714069211</v>
      </c>
      <c r="AY679" s="26" t="n">
        <v>0.0321230948940391</v>
      </c>
      <c r="AZ679" s="26" t="n">
        <v>0.000100699357034605</v>
      </c>
      <c r="BA679" s="26" t="n">
        <v>0.000100699357034605</v>
      </c>
      <c r="BB679" s="26" t="n">
        <v>100</v>
      </c>
      <c r="BC679" s="26"/>
      <c r="BD679" s="25" t="n">
        <v>51.7176</v>
      </c>
      <c r="BE679" s="25" t="n">
        <v>0.0001</v>
      </c>
      <c r="BF679" s="25" t="n">
        <v>0.0001</v>
      </c>
      <c r="BG679" s="25" t="n">
        <v>0.0018</v>
      </c>
      <c r="BH679" s="25" t="n">
        <v>0.0247</v>
      </c>
      <c r="BI679" s="25" t="n">
        <v>0.0001</v>
      </c>
      <c r="BJ679" s="25" t="n">
        <v>48.0426</v>
      </c>
      <c r="BK679" s="25" t="n">
        <v>0.0178</v>
      </c>
      <c r="BL679" s="25" t="n">
        <v>0.1488</v>
      </c>
      <c r="BM679" s="25" t="n">
        <v>0.0001</v>
      </c>
      <c r="BN679" s="25" t="n">
        <v>0.0284</v>
      </c>
      <c r="BO679" s="25" t="n">
        <v>0.0001</v>
      </c>
      <c r="BP679" s="25" t="n">
        <v>0.0177</v>
      </c>
      <c r="BQ679" s="25" t="n">
        <v>0</v>
      </c>
      <c r="BR679" s="25" t="n">
        <v>0</v>
      </c>
      <c r="BS679" s="25" t="n">
        <v>99.9999</v>
      </c>
      <c r="BT679" s="25"/>
      <c r="BU679" s="25" t="n">
        <f aca="false">AU679/AT679</f>
        <v>8.29583333333333</v>
      </c>
      <c r="BV679" s="25" t="n">
        <f aca="false">SUM(BE679:BR679)</f>
        <v>48.2823</v>
      </c>
      <c r="BW679" s="28" t="n">
        <f aca="false">BV679/BD679</f>
        <v>0.933575803981623</v>
      </c>
      <c r="BX679" s="11" t="s">
        <v>106</v>
      </c>
    </row>
    <row r="680" customFormat="false" ht="11.25" hidden="false" customHeight="false" outlineLevel="0" collapsed="false">
      <c r="A680" s="11" t="s">
        <v>975</v>
      </c>
      <c r="B680" s="12" t="s">
        <v>976</v>
      </c>
      <c r="C680" s="29" t="s">
        <v>810</v>
      </c>
      <c r="D680" s="12" t="s">
        <v>902</v>
      </c>
      <c r="E680" s="12" t="s">
        <v>398</v>
      </c>
      <c r="F680" s="11" t="s">
        <v>424</v>
      </c>
      <c r="G680" s="11" t="s">
        <v>98</v>
      </c>
      <c r="J680" s="11" t="s">
        <v>942</v>
      </c>
      <c r="K680" s="11" t="s">
        <v>943</v>
      </c>
      <c r="L680" s="13" t="n">
        <v>6849</v>
      </c>
      <c r="M680" s="13" t="n">
        <v>7850</v>
      </c>
      <c r="N680" s="11" t="n">
        <v>567065.012916464</v>
      </c>
      <c r="O680" s="11" t="n">
        <v>6172554.9190338</v>
      </c>
      <c r="P680" s="11" t="s">
        <v>977</v>
      </c>
      <c r="Q680" s="11" t="s">
        <v>865</v>
      </c>
      <c r="R680" s="11" t="s">
        <v>88</v>
      </c>
      <c r="S680" s="11" t="n">
        <v>118</v>
      </c>
      <c r="T680" s="11" t="s">
        <v>992</v>
      </c>
      <c r="U680" s="11" t="n">
        <v>34</v>
      </c>
      <c r="V680" s="25" t="n">
        <v>38.5142</v>
      </c>
      <c r="W680" s="25" t="n">
        <v>0.0001</v>
      </c>
      <c r="X680" s="25" t="n">
        <v>0.0093</v>
      </c>
      <c r="Y680" s="25" t="n">
        <v>0.0001</v>
      </c>
      <c r="Z680" s="25" t="n">
        <v>0.0037</v>
      </c>
      <c r="AA680" s="25" t="n">
        <v>0.0001</v>
      </c>
      <c r="AB680" s="25" t="n">
        <v>61.9351</v>
      </c>
      <c r="AC680" s="25" t="n">
        <v>0.0447</v>
      </c>
      <c r="AD680" s="25" t="n">
        <v>0.1983</v>
      </c>
      <c r="AE680" s="25" t="n">
        <v>0.0304</v>
      </c>
      <c r="AF680" s="25" t="n">
        <v>0.0201</v>
      </c>
      <c r="AG680" s="25" t="n">
        <v>0.0002</v>
      </c>
      <c r="AH680" s="25" t="n">
        <v>0.0075</v>
      </c>
      <c r="AI680" s="25" t="n">
        <v>0.0001</v>
      </c>
      <c r="AJ680" s="25" t="n">
        <v>0.0001</v>
      </c>
      <c r="AK680" s="25" t="n">
        <v>100.764</v>
      </c>
      <c r="AL680" s="25"/>
      <c r="AM680" s="26" t="n">
        <v>38.2221825255051</v>
      </c>
      <c r="AN680" s="26" t="n">
        <v>9.92417927037434E-005</v>
      </c>
      <c r="AO680" s="26" t="n">
        <v>0.00922948672144813</v>
      </c>
      <c r="AP680" s="26" t="n">
        <v>9.92417927037434E-005</v>
      </c>
      <c r="AQ680" s="26" t="n">
        <v>0.00367194633003851</v>
      </c>
      <c r="AR680" s="26" t="n">
        <v>9.92417927037434E-005</v>
      </c>
      <c r="AS680" s="26" t="n">
        <v>61.4655035528562</v>
      </c>
      <c r="AT680" s="26" t="n">
        <v>0.0443610813385733</v>
      </c>
      <c r="AU680" s="26" t="n">
        <v>0.196796474931523</v>
      </c>
      <c r="AV680" s="26" t="n">
        <v>0.030169504981938</v>
      </c>
      <c r="AW680" s="26" t="n">
        <v>0.0199476003334524</v>
      </c>
      <c r="AX680" s="26" t="n">
        <v>0.000198483585407487</v>
      </c>
      <c r="AY680" s="26" t="n">
        <v>0.00744313445278075</v>
      </c>
      <c r="AZ680" s="26" t="n">
        <v>9.92417927037434E-005</v>
      </c>
      <c r="BA680" s="26" t="n">
        <v>9.92417927037434E-005</v>
      </c>
      <c r="BB680" s="26" t="n">
        <v>100</v>
      </c>
      <c r="BC680" s="26"/>
      <c r="BD680" s="25" t="n">
        <v>51.8756</v>
      </c>
      <c r="BE680" s="25" t="n">
        <v>0.0001</v>
      </c>
      <c r="BF680" s="25" t="n">
        <v>0.0084</v>
      </c>
      <c r="BG680" s="25" t="n">
        <v>0.0001</v>
      </c>
      <c r="BH680" s="25" t="n">
        <v>0.003</v>
      </c>
      <c r="BI680" s="25" t="n">
        <v>0.0001</v>
      </c>
      <c r="BJ680" s="25" t="n">
        <v>47.8958</v>
      </c>
      <c r="BK680" s="25" t="n">
        <v>0.0327</v>
      </c>
      <c r="BL680" s="25" t="n">
        <v>0.1458</v>
      </c>
      <c r="BM680" s="25" t="n">
        <v>0.0207</v>
      </c>
      <c r="BN680" s="25" t="n">
        <v>0.0133</v>
      </c>
      <c r="BO680" s="25" t="n">
        <v>0.0001</v>
      </c>
      <c r="BP680" s="25" t="n">
        <v>0.0041</v>
      </c>
      <c r="BQ680" s="25" t="n">
        <v>0</v>
      </c>
      <c r="BR680" s="25" t="n">
        <v>0</v>
      </c>
      <c r="BS680" s="25" t="n">
        <v>99.9998</v>
      </c>
      <c r="BT680" s="25"/>
      <c r="BU680" s="25" t="n">
        <f aca="false">AU680/AT680</f>
        <v>4.43624161073826</v>
      </c>
      <c r="BV680" s="25" t="n">
        <f aca="false">SUM(BE680:BR680)</f>
        <v>48.1242</v>
      </c>
      <c r="BW680" s="28" t="n">
        <f aca="false">BV680/BD680</f>
        <v>0.927684691839709</v>
      </c>
      <c r="BX680" s="11" t="s">
        <v>106</v>
      </c>
    </row>
    <row r="681" customFormat="false" ht="11.25" hidden="false" customHeight="false" outlineLevel="0" collapsed="false">
      <c r="A681" s="11" t="s">
        <v>975</v>
      </c>
      <c r="B681" s="12" t="s">
        <v>976</v>
      </c>
      <c r="C681" s="29" t="s">
        <v>810</v>
      </c>
      <c r="D681" s="12" t="s">
        <v>902</v>
      </c>
      <c r="E681" s="12" t="s">
        <v>398</v>
      </c>
      <c r="F681" s="11" t="s">
        <v>424</v>
      </c>
      <c r="G681" s="11" t="s">
        <v>98</v>
      </c>
      <c r="J681" s="11" t="s">
        <v>942</v>
      </c>
      <c r="K681" s="11" t="s">
        <v>943</v>
      </c>
      <c r="L681" s="13" t="n">
        <v>6849</v>
      </c>
      <c r="M681" s="13" t="n">
        <v>7850</v>
      </c>
      <c r="N681" s="11" t="n">
        <v>567065.012916464</v>
      </c>
      <c r="O681" s="11" t="n">
        <v>6172554.9190338</v>
      </c>
      <c r="P681" s="11" t="s">
        <v>977</v>
      </c>
      <c r="Q681" s="11" t="s">
        <v>865</v>
      </c>
      <c r="R681" s="11" t="s">
        <v>88</v>
      </c>
      <c r="S681" s="11" t="n">
        <v>119</v>
      </c>
      <c r="T681" s="11" t="s">
        <v>993</v>
      </c>
      <c r="U681" s="11" t="n">
        <v>35</v>
      </c>
      <c r="V681" s="25" t="n">
        <v>38.3822</v>
      </c>
      <c r="W681" s="25" t="n">
        <v>0.0001</v>
      </c>
      <c r="X681" s="25" t="n">
        <v>0.0022</v>
      </c>
      <c r="Y681" s="25" t="n">
        <v>0.0082</v>
      </c>
      <c r="Z681" s="25" t="n">
        <v>0.0058</v>
      </c>
      <c r="AA681" s="25" t="n">
        <v>0.0001</v>
      </c>
      <c r="AB681" s="25" t="n">
        <v>61.4715</v>
      </c>
      <c r="AC681" s="25" t="n">
        <v>0.058</v>
      </c>
      <c r="AD681" s="25" t="n">
        <v>0.2274</v>
      </c>
      <c r="AE681" s="25" t="n">
        <v>0.0001</v>
      </c>
      <c r="AF681" s="25" t="n">
        <v>0.0001</v>
      </c>
      <c r="AG681" s="25" t="n">
        <v>0.0014</v>
      </c>
      <c r="AH681" s="25" t="n">
        <v>0.0002</v>
      </c>
      <c r="AI681" s="25" t="n">
        <v>0.0074</v>
      </c>
      <c r="AJ681" s="25" t="n">
        <v>0.0001</v>
      </c>
      <c r="AK681" s="25" t="n">
        <v>100.1648</v>
      </c>
      <c r="AL681" s="25"/>
      <c r="AM681" s="26" t="n">
        <v>38.3190502052617</v>
      </c>
      <c r="AN681" s="26" t="n">
        <v>9.98354711435554E-005</v>
      </c>
      <c r="AO681" s="26" t="n">
        <v>0.00219638036515822</v>
      </c>
      <c r="AP681" s="26" t="n">
        <v>0.00818650863377154</v>
      </c>
      <c r="AQ681" s="26" t="n">
        <v>0.00579045732632621</v>
      </c>
      <c r="AR681" s="26" t="n">
        <v>9.98354711435554E-005</v>
      </c>
      <c r="AS681" s="26" t="n">
        <v>61.3703616440106</v>
      </c>
      <c r="AT681" s="26" t="n">
        <v>0.0579045732632621</v>
      </c>
      <c r="AU681" s="26" t="n">
        <v>0.227025861380445</v>
      </c>
      <c r="AV681" s="26" t="n">
        <v>9.98354711435554E-005</v>
      </c>
      <c r="AW681" s="26" t="n">
        <v>9.98354711435554E-005</v>
      </c>
      <c r="AX681" s="26" t="n">
        <v>0.00139769659600978</v>
      </c>
      <c r="AY681" s="26" t="n">
        <v>0.000199670942287111</v>
      </c>
      <c r="AZ681" s="26" t="n">
        <v>0.0073878248646231</v>
      </c>
      <c r="BA681" s="26" t="n">
        <v>9.98354711435554E-005</v>
      </c>
      <c r="BB681" s="26" t="n">
        <v>100</v>
      </c>
      <c r="BC681" s="26"/>
      <c r="BD681" s="25" t="n">
        <v>51.9771</v>
      </c>
      <c r="BE681" s="25" t="n">
        <v>0.0001</v>
      </c>
      <c r="BF681" s="25" t="n">
        <v>0.002</v>
      </c>
      <c r="BG681" s="25" t="n">
        <v>0.007</v>
      </c>
      <c r="BH681" s="25" t="n">
        <v>0.0048</v>
      </c>
      <c r="BI681" s="25" t="n">
        <v>0.0001</v>
      </c>
      <c r="BJ681" s="25" t="n">
        <v>47.7941</v>
      </c>
      <c r="BK681" s="25" t="n">
        <v>0.0428</v>
      </c>
      <c r="BL681" s="25" t="n">
        <v>0.1682</v>
      </c>
      <c r="BM681" s="25" t="n">
        <v>0.0001</v>
      </c>
      <c r="BN681" s="25" t="n">
        <v>0.0001</v>
      </c>
      <c r="BO681" s="25" t="n">
        <v>0.0008</v>
      </c>
      <c r="BP681" s="25" t="n">
        <v>0.0001</v>
      </c>
      <c r="BQ681" s="25" t="n">
        <v>0.0026</v>
      </c>
      <c r="BR681" s="25" t="n">
        <v>0</v>
      </c>
      <c r="BS681" s="25" t="n">
        <v>99.9999</v>
      </c>
      <c r="BT681" s="25"/>
      <c r="BU681" s="25" t="n">
        <f aca="false">AU681/AT681</f>
        <v>3.92068965517241</v>
      </c>
      <c r="BV681" s="25" t="n">
        <f aca="false">SUM(BE681:BR681)</f>
        <v>48.0228</v>
      </c>
      <c r="BW681" s="28" t="n">
        <f aca="false">BV681/BD681</f>
        <v>0.92392226576704</v>
      </c>
      <c r="BX681" s="11" t="s">
        <v>106</v>
      </c>
    </row>
    <row r="682" customFormat="false" ht="11.25" hidden="false" customHeight="false" outlineLevel="0" collapsed="false">
      <c r="A682" s="11" t="s">
        <v>975</v>
      </c>
      <c r="B682" s="12" t="s">
        <v>976</v>
      </c>
      <c r="C682" s="29" t="s">
        <v>810</v>
      </c>
      <c r="D682" s="12" t="s">
        <v>902</v>
      </c>
      <c r="E682" s="12" t="s">
        <v>398</v>
      </c>
      <c r="F682" s="11" t="s">
        <v>424</v>
      </c>
      <c r="G682" s="11" t="s">
        <v>98</v>
      </c>
      <c r="J682" s="11" t="s">
        <v>942</v>
      </c>
      <c r="K682" s="11" t="s">
        <v>943</v>
      </c>
      <c r="L682" s="13" t="n">
        <v>6849</v>
      </c>
      <c r="M682" s="13" t="n">
        <v>7850</v>
      </c>
      <c r="N682" s="11" t="n">
        <v>567065.012916464</v>
      </c>
      <c r="O682" s="11" t="n">
        <v>6172554.9190338</v>
      </c>
      <c r="P682" s="11" t="s">
        <v>977</v>
      </c>
      <c r="Q682" s="11" t="s">
        <v>865</v>
      </c>
      <c r="R682" s="11" t="s">
        <v>88</v>
      </c>
      <c r="S682" s="11" t="n">
        <v>120</v>
      </c>
      <c r="T682" s="11" t="s">
        <v>994</v>
      </c>
      <c r="U682" s="11" t="n">
        <v>36</v>
      </c>
      <c r="V682" s="25" t="n">
        <v>38.3128</v>
      </c>
      <c r="W682" s="25" t="n">
        <v>0.0075</v>
      </c>
      <c r="X682" s="25" t="n">
        <v>0.0088</v>
      </c>
      <c r="Y682" s="25" t="n">
        <v>0.0001</v>
      </c>
      <c r="Z682" s="25" t="n">
        <v>0.0001</v>
      </c>
      <c r="AA682" s="25" t="n">
        <v>0.0095</v>
      </c>
      <c r="AB682" s="25" t="n">
        <v>61.6604</v>
      </c>
      <c r="AC682" s="25" t="n">
        <v>0.0438</v>
      </c>
      <c r="AD682" s="25" t="n">
        <v>0.2207</v>
      </c>
      <c r="AE682" s="25" t="n">
        <v>0.0001</v>
      </c>
      <c r="AF682" s="25" t="n">
        <v>0.0309</v>
      </c>
      <c r="AG682" s="25" t="n">
        <v>0.0276</v>
      </c>
      <c r="AH682" s="25" t="n">
        <v>0.0002</v>
      </c>
      <c r="AI682" s="25" t="n">
        <v>0.0001</v>
      </c>
      <c r="AJ682" s="25" t="n">
        <v>0.0001</v>
      </c>
      <c r="AK682" s="25" t="n">
        <v>100.3227</v>
      </c>
      <c r="AL682" s="25"/>
      <c r="AM682" s="26" t="n">
        <v>38.1895622825143</v>
      </c>
      <c r="AN682" s="26" t="n">
        <v>0.00747587535024476</v>
      </c>
      <c r="AO682" s="26" t="n">
        <v>0.00877169374428718</v>
      </c>
      <c r="AP682" s="26" t="n">
        <v>9.96783380032634E-005</v>
      </c>
      <c r="AQ682" s="26" t="n">
        <v>9.96783380032634E-005</v>
      </c>
      <c r="AR682" s="26" t="n">
        <v>0.00946944211031003</v>
      </c>
      <c r="AS682" s="26" t="n">
        <v>61.4620619261642</v>
      </c>
      <c r="AT682" s="26" t="n">
        <v>0.0436591120454294</v>
      </c>
      <c r="AU682" s="26" t="n">
        <v>0.219990091973202</v>
      </c>
      <c r="AV682" s="26" t="n">
        <v>9.96783380032634E-005</v>
      </c>
      <c r="AW682" s="26" t="n">
        <v>0.0308006064430084</v>
      </c>
      <c r="AX682" s="26" t="n">
        <v>0.0275112212889007</v>
      </c>
      <c r="AY682" s="26" t="n">
        <v>0.000199356676006527</v>
      </c>
      <c r="AZ682" s="26" t="n">
        <v>9.96783380032634E-005</v>
      </c>
      <c r="BA682" s="26" t="n">
        <v>9.96783380032634E-005</v>
      </c>
      <c r="BB682" s="26" t="n">
        <v>100</v>
      </c>
      <c r="BC682" s="26"/>
      <c r="BD682" s="25" t="n">
        <v>51.842</v>
      </c>
      <c r="BE682" s="25" t="n">
        <v>0.0072</v>
      </c>
      <c r="BF682" s="25" t="n">
        <v>0.008</v>
      </c>
      <c r="BG682" s="25" t="n">
        <v>0.0001</v>
      </c>
      <c r="BH682" s="25" t="n">
        <v>0.0001</v>
      </c>
      <c r="BI682" s="25" t="n">
        <v>0.0075</v>
      </c>
      <c r="BJ682" s="25" t="n">
        <v>47.903</v>
      </c>
      <c r="BK682" s="25" t="n">
        <v>0.0322</v>
      </c>
      <c r="BL682" s="25" t="n">
        <v>0.1631</v>
      </c>
      <c r="BM682" s="25" t="n">
        <v>0.0001</v>
      </c>
      <c r="BN682" s="25" t="n">
        <v>0.0205</v>
      </c>
      <c r="BO682" s="25" t="n">
        <v>0.016</v>
      </c>
      <c r="BP682" s="25" t="n">
        <v>0.0001</v>
      </c>
      <c r="BQ682" s="25" t="n">
        <v>0</v>
      </c>
      <c r="BR682" s="25" t="n">
        <v>0</v>
      </c>
      <c r="BS682" s="25" t="n">
        <v>99.9999</v>
      </c>
      <c r="BT682" s="25"/>
      <c r="BU682" s="25" t="n">
        <f aca="false">AU682/AT682</f>
        <v>5.03881278538813</v>
      </c>
      <c r="BV682" s="25" t="n">
        <f aca="false">SUM(BE682:BR682)</f>
        <v>48.1579</v>
      </c>
      <c r="BW682" s="28" t="n">
        <f aca="false">BV682/BD682</f>
        <v>0.92893599783959</v>
      </c>
      <c r="BX682" s="11" t="s">
        <v>106</v>
      </c>
    </row>
    <row r="683" customFormat="false" ht="11.25" hidden="false" customHeight="false" outlineLevel="0" collapsed="false">
      <c r="A683" s="11" t="s">
        <v>995</v>
      </c>
      <c r="B683" s="12" t="s">
        <v>996</v>
      </c>
      <c r="C683" s="11" t="s">
        <v>114</v>
      </c>
      <c r="D683" s="12" t="s">
        <v>77</v>
      </c>
      <c r="E683" s="12" t="s">
        <v>78</v>
      </c>
      <c r="F683" s="11" t="s">
        <v>79</v>
      </c>
      <c r="G683" s="11" t="s">
        <v>80</v>
      </c>
      <c r="J683" s="11" t="s">
        <v>942</v>
      </c>
      <c r="K683" s="11" t="s">
        <v>943</v>
      </c>
      <c r="L683" s="13" t="n">
        <v>6905</v>
      </c>
      <c r="M683" s="13" t="n">
        <v>7861</v>
      </c>
      <c r="N683" s="11" t="n">
        <v>567081.208951181</v>
      </c>
      <c r="O683" s="11" t="n">
        <v>6172548.57287847</v>
      </c>
      <c r="P683" s="11" t="s">
        <v>997</v>
      </c>
      <c r="Q683" s="11" t="s">
        <v>865</v>
      </c>
      <c r="R683" s="11" t="s">
        <v>85</v>
      </c>
      <c r="S683" s="11" t="n">
        <v>133</v>
      </c>
      <c r="T683" s="11" t="s">
        <v>998</v>
      </c>
      <c r="U683" s="11" t="n">
        <v>14</v>
      </c>
      <c r="V683" s="25" t="n">
        <v>34.5852</v>
      </c>
      <c r="W683" s="25" t="n">
        <v>0.0001</v>
      </c>
      <c r="X683" s="25" t="n">
        <v>0.0068</v>
      </c>
      <c r="Y683" s="25" t="n">
        <v>0.0038</v>
      </c>
      <c r="Z683" s="25" t="n">
        <v>0.0261</v>
      </c>
      <c r="AA683" s="25" t="n">
        <v>0.0001</v>
      </c>
      <c r="AB683" s="25" t="n">
        <v>30.7041</v>
      </c>
      <c r="AC683" s="25" t="n">
        <v>0.0001</v>
      </c>
      <c r="AD683" s="25" t="n">
        <v>0.0001</v>
      </c>
      <c r="AE683" s="25" t="n">
        <v>34.3731</v>
      </c>
      <c r="AF683" s="25" t="n">
        <v>0.0001</v>
      </c>
      <c r="AG683" s="25" t="n">
        <v>0.0003</v>
      </c>
      <c r="AH683" s="25" t="n">
        <v>0.0263</v>
      </c>
      <c r="AI683" s="25" t="n">
        <v>0.0603</v>
      </c>
      <c r="AJ683" s="25" t="n">
        <v>0.0001</v>
      </c>
      <c r="AK683" s="25" t="n">
        <v>99.7866</v>
      </c>
      <c r="AL683" s="25"/>
      <c r="AM683" s="26" t="n">
        <v>34.6591626531017</v>
      </c>
      <c r="AN683" s="26" t="n">
        <v>0.000100213856369493</v>
      </c>
      <c r="AO683" s="26" t="n">
        <v>0.00681454223312549</v>
      </c>
      <c r="AP683" s="26" t="n">
        <v>0.00380812654204071</v>
      </c>
      <c r="AQ683" s="26" t="n">
        <v>0.0261558165124375</v>
      </c>
      <c r="AR683" s="26" t="n">
        <v>0.000100213856369493</v>
      </c>
      <c r="AS683" s="26" t="n">
        <v>30.7697626735453</v>
      </c>
      <c r="AT683" s="26" t="n">
        <v>0.000100213856369493</v>
      </c>
      <c r="AU683" s="26" t="n">
        <v>0.000100213856369493</v>
      </c>
      <c r="AV683" s="26" t="n">
        <v>34.446609063742</v>
      </c>
      <c r="AW683" s="26" t="n">
        <v>0.000100213856369493</v>
      </c>
      <c r="AX683" s="26" t="n">
        <v>0.000300641569108477</v>
      </c>
      <c r="AY683" s="26" t="n">
        <v>0.0263562442251765</v>
      </c>
      <c r="AZ683" s="26" t="n">
        <v>0.060428955390804</v>
      </c>
      <c r="BA683" s="26" t="n">
        <v>0.000100213856369493</v>
      </c>
      <c r="BB683" s="26" t="n">
        <v>100</v>
      </c>
      <c r="BC683" s="26"/>
      <c r="BD683" s="25" t="n">
        <v>49.6847</v>
      </c>
      <c r="BE683" s="25" t="n">
        <v>0.0001</v>
      </c>
      <c r="BF683" s="25" t="n">
        <v>0.0066</v>
      </c>
      <c r="BG683" s="25" t="n">
        <v>0.0034</v>
      </c>
      <c r="BH683" s="25" t="n">
        <v>0.0231</v>
      </c>
      <c r="BI683" s="25" t="n">
        <v>0.0001</v>
      </c>
      <c r="BJ683" s="25" t="n">
        <v>25.3249</v>
      </c>
      <c r="BK683" s="25" t="n">
        <v>0.0001</v>
      </c>
      <c r="BL683" s="25" t="n">
        <v>0.0001</v>
      </c>
      <c r="BM683" s="25" t="n">
        <v>24.9185</v>
      </c>
      <c r="BN683" s="25" t="n">
        <v>0.0001</v>
      </c>
      <c r="BO683" s="25" t="n">
        <v>0.0002</v>
      </c>
      <c r="BP683" s="25" t="n">
        <v>0.0153</v>
      </c>
      <c r="BQ683" s="25" t="n">
        <v>0.0228</v>
      </c>
      <c r="BR683" s="25" t="n">
        <v>0</v>
      </c>
      <c r="BS683" s="25" t="n">
        <v>100</v>
      </c>
      <c r="BT683" s="25"/>
      <c r="BU683" s="25" t="n">
        <f aca="false">AU683/AT683</f>
        <v>1</v>
      </c>
      <c r="BV683" s="25"/>
      <c r="BW683" s="25"/>
    </row>
    <row r="684" customFormat="false" ht="11.25" hidden="false" customHeight="false" outlineLevel="0" collapsed="false">
      <c r="A684" s="11" t="s">
        <v>995</v>
      </c>
      <c r="B684" s="12" t="s">
        <v>996</v>
      </c>
      <c r="C684" s="11" t="s">
        <v>114</v>
      </c>
      <c r="D684" s="12" t="s">
        <v>77</v>
      </c>
      <c r="E684" s="12" t="s">
        <v>78</v>
      </c>
      <c r="F684" s="11" t="s">
        <v>79</v>
      </c>
      <c r="G684" s="11" t="s">
        <v>80</v>
      </c>
      <c r="J684" s="11" t="s">
        <v>942</v>
      </c>
      <c r="K684" s="11" t="s">
        <v>943</v>
      </c>
      <c r="L684" s="13" t="n">
        <v>6905</v>
      </c>
      <c r="M684" s="13" t="n">
        <v>7861</v>
      </c>
      <c r="N684" s="11" t="n">
        <v>567081.208951181</v>
      </c>
      <c r="O684" s="11" t="n">
        <v>6172548.57287847</v>
      </c>
      <c r="P684" s="11" t="s">
        <v>997</v>
      </c>
      <c r="Q684" s="11" t="s">
        <v>865</v>
      </c>
      <c r="R684" s="11" t="s">
        <v>85</v>
      </c>
      <c r="S684" s="11" t="n">
        <v>135</v>
      </c>
      <c r="T684" s="11" t="s">
        <v>999</v>
      </c>
      <c r="U684" s="11" t="n">
        <v>16</v>
      </c>
      <c r="V684" s="25" t="n">
        <v>34.9398</v>
      </c>
      <c r="W684" s="25" t="n">
        <v>0.0054</v>
      </c>
      <c r="X684" s="25" t="n">
        <v>0.0054</v>
      </c>
      <c r="Y684" s="25" t="n">
        <v>0.0001</v>
      </c>
      <c r="Z684" s="25" t="n">
        <v>0.0001</v>
      </c>
      <c r="AA684" s="25" t="n">
        <v>0.0155</v>
      </c>
      <c r="AB684" s="25" t="n">
        <v>30.7758</v>
      </c>
      <c r="AC684" s="25" t="n">
        <v>0.0278</v>
      </c>
      <c r="AD684" s="25" t="n">
        <v>0.0345</v>
      </c>
      <c r="AE684" s="25" t="n">
        <v>34.1408</v>
      </c>
      <c r="AF684" s="25" t="n">
        <v>0.0196</v>
      </c>
      <c r="AG684" s="25" t="n">
        <v>0.018</v>
      </c>
      <c r="AH684" s="25" t="n">
        <v>0.003</v>
      </c>
      <c r="AI684" s="25" t="n">
        <v>0.0342</v>
      </c>
      <c r="AJ684" s="25" t="n">
        <v>0.0001</v>
      </c>
      <c r="AK684" s="25" t="n">
        <v>100.0201</v>
      </c>
      <c r="AL684" s="25"/>
      <c r="AM684" s="26" t="n">
        <v>34.9327785115192</v>
      </c>
      <c r="AN684" s="26" t="n">
        <v>0.00539891481812156</v>
      </c>
      <c r="AO684" s="26" t="n">
        <v>0.00539891481812156</v>
      </c>
      <c r="AP684" s="26" t="n">
        <v>9.99799040392881E-005</v>
      </c>
      <c r="AQ684" s="26" t="n">
        <v>9.99799040392881E-005</v>
      </c>
      <c r="AR684" s="26" t="n">
        <v>0.0154968851260897</v>
      </c>
      <c r="AS684" s="26" t="n">
        <v>30.7696153073232</v>
      </c>
      <c r="AT684" s="26" t="n">
        <v>0.0277944133229221</v>
      </c>
      <c r="AU684" s="26" t="n">
        <v>0.0344930668935544</v>
      </c>
      <c r="AV684" s="26" t="n">
        <v>34.1339390782453</v>
      </c>
      <c r="AW684" s="26" t="n">
        <v>0.0195960611917005</v>
      </c>
      <c r="AX684" s="26" t="n">
        <v>0.0179963827270719</v>
      </c>
      <c r="AY684" s="26" t="n">
        <v>0.00299939712117864</v>
      </c>
      <c r="AZ684" s="26" t="n">
        <v>0.0341931271814365</v>
      </c>
      <c r="BA684" s="26" t="n">
        <v>9.99799040392881E-005</v>
      </c>
      <c r="BB684" s="26" t="n">
        <v>100</v>
      </c>
      <c r="BC684" s="26"/>
      <c r="BD684" s="25" t="n">
        <v>49.974</v>
      </c>
      <c r="BE684" s="25" t="n">
        <v>0.0055</v>
      </c>
      <c r="BF684" s="25" t="n">
        <v>0.0051</v>
      </c>
      <c r="BG684" s="25" t="n">
        <v>0.0001</v>
      </c>
      <c r="BH684" s="25" t="n">
        <v>0.0001</v>
      </c>
      <c r="BI684" s="25" t="n">
        <v>0.013</v>
      </c>
      <c r="BJ684" s="25" t="n">
        <v>25.2726</v>
      </c>
      <c r="BK684" s="25" t="n">
        <v>0.0217</v>
      </c>
      <c r="BL684" s="25" t="n">
        <v>0.027</v>
      </c>
      <c r="BM684" s="25" t="n">
        <v>24.6415</v>
      </c>
      <c r="BN684" s="25" t="n">
        <v>0.0138</v>
      </c>
      <c r="BO684" s="25" t="n">
        <v>0.011</v>
      </c>
      <c r="BP684" s="25" t="n">
        <v>0.0017</v>
      </c>
      <c r="BQ684" s="25" t="n">
        <v>0.0129</v>
      </c>
      <c r="BR684" s="25" t="n">
        <v>0</v>
      </c>
      <c r="BS684" s="25" t="n">
        <v>100</v>
      </c>
      <c r="BT684" s="25"/>
      <c r="BU684" s="25" t="n">
        <f aca="false">AU684/AT684</f>
        <v>1.2410071942446</v>
      </c>
      <c r="BV684" s="25"/>
      <c r="BW684" s="25"/>
    </row>
    <row r="685" customFormat="false" ht="11.25" hidden="false" customHeight="false" outlineLevel="0" collapsed="false">
      <c r="A685" s="11" t="s">
        <v>995</v>
      </c>
      <c r="B685" s="12" t="s">
        <v>996</v>
      </c>
      <c r="C685" s="11" t="s">
        <v>114</v>
      </c>
      <c r="D685" s="12" t="s">
        <v>77</v>
      </c>
      <c r="E685" s="12" t="s">
        <v>78</v>
      </c>
      <c r="F685" s="11" t="s">
        <v>79</v>
      </c>
      <c r="G685" s="11" t="s">
        <v>80</v>
      </c>
      <c r="J685" s="11" t="s">
        <v>942</v>
      </c>
      <c r="K685" s="11" t="s">
        <v>943</v>
      </c>
      <c r="L685" s="13" t="n">
        <v>6905</v>
      </c>
      <c r="M685" s="13" t="n">
        <v>7861</v>
      </c>
      <c r="N685" s="11" t="n">
        <v>567081.208951181</v>
      </c>
      <c r="O685" s="11" t="n">
        <v>6172548.57287847</v>
      </c>
      <c r="P685" s="11" t="s">
        <v>997</v>
      </c>
      <c r="Q685" s="11" t="s">
        <v>865</v>
      </c>
      <c r="R685" s="11" t="s">
        <v>85</v>
      </c>
      <c r="S685" s="11" t="n">
        <v>137</v>
      </c>
      <c r="T685" s="11" t="s">
        <v>1000</v>
      </c>
      <c r="U685" s="11" t="n">
        <v>18</v>
      </c>
      <c r="V685" s="25" t="n">
        <v>35.0332</v>
      </c>
      <c r="W685" s="25" t="n">
        <v>0.0001</v>
      </c>
      <c r="X685" s="25" t="n">
        <v>0.0052</v>
      </c>
      <c r="Y685" s="25" t="n">
        <v>0.0043</v>
      </c>
      <c r="Z685" s="25" t="n">
        <v>0.0092</v>
      </c>
      <c r="AA685" s="25" t="n">
        <v>0.0001</v>
      </c>
      <c r="AB685" s="25" t="n">
        <v>31.3609</v>
      </c>
      <c r="AC685" s="25" t="n">
        <v>0.0942</v>
      </c>
      <c r="AD685" s="25" t="n">
        <v>0.1215</v>
      </c>
      <c r="AE685" s="25" t="n">
        <v>33.7571</v>
      </c>
      <c r="AF685" s="25" t="n">
        <v>0.0282</v>
      </c>
      <c r="AG685" s="25" t="n">
        <v>0.0038</v>
      </c>
      <c r="AH685" s="25" t="n">
        <v>0.0002</v>
      </c>
      <c r="AI685" s="25" t="n">
        <v>0.0295</v>
      </c>
      <c r="AJ685" s="25" t="n">
        <v>0.0055</v>
      </c>
      <c r="AK685" s="25" t="n">
        <v>100.453</v>
      </c>
      <c r="AL685" s="25"/>
      <c r="AM685" s="26" t="n">
        <v>34.8752152748051</v>
      </c>
      <c r="AN685" s="26" t="n">
        <v>9.95490428359531E-005</v>
      </c>
      <c r="AO685" s="26" t="n">
        <v>0.00517655022746956</v>
      </c>
      <c r="AP685" s="26" t="n">
        <v>0.00428060884194598</v>
      </c>
      <c r="AQ685" s="26" t="n">
        <v>0.00915851194090769</v>
      </c>
      <c r="AR685" s="26" t="n">
        <v>9.95490428359531E-005</v>
      </c>
      <c r="AS685" s="26" t="n">
        <v>31.2194757747404</v>
      </c>
      <c r="AT685" s="26" t="n">
        <v>0.0937751983514678</v>
      </c>
      <c r="AU685" s="26" t="n">
        <v>0.120952087045683</v>
      </c>
      <c r="AV685" s="26" t="n">
        <v>33.6048699391755</v>
      </c>
      <c r="AW685" s="26" t="n">
        <v>0.0280728300797388</v>
      </c>
      <c r="AX685" s="26" t="n">
        <v>0.00378286362776622</v>
      </c>
      <c r="AY685" s="26" t="n">
        <v>0.000199098085671906</v>
      </c>
      <c r="AZ685" s="26" t="n">
        <v>0.0293669676366062</v>
      </c>
      <c r="BA685" s="26" t="n">
        <v>0.00547519735597742</v>
      </c>
      <c r="BB685" s="26" t="n">
        <v>100</v>
      </c>
      <c r="BC685" s="26"/>
      <c r="BD685" s="25" t="n">
        <v>49.885</v>
      </c>
      <c r="BE685" s="25" t="n">
        <v>0.0001</v>
      </c>
      <c r="BF685" s="25" t="n">
        <v>0.0049</v>
      </c>
      <c r="BG685" s="25" t="n">
        <v>0.0039</v>
      </c>
      <c r="BH685" s="25" t="n">
        <v>0.0081</v>
      </c>
      <c r="BI685" s="25" t="n">
        <v>0.0001</v>
      </c>
      <c r="BJ685" s="25" t="n">
        <v>25.6387</v>
      </c>
      <c r="BK685" s="25" t="n">
        <v>0.073</v>
      </c>
      <c r="BL685" s="25" t="n">
        <v>0.0945</v>
      </c>
      <c r="BM685" s="25" t="n">
        <v>24.2564</v>
      </c>
      <c r="BN685" s="25" t="n">
        <v>0.0197</v>
      </c>
      <c r="BO685" s="25" t="n">
        <v>0.0023</v>
      </c>
      <c r="BP685" s="25" t="n">
        <v>0.0001</v>
      </c>
      <c r="BQ685" s="25" t="n">
        <v>0.0111</v>
      </c>
      <c r="BR685" s="25" t="n">
        <v>0.002</v>
      </c>
      <c r="BS685" s="25" t="n">
        <v>99.9999</v>
      </c>
      <c r="BT685" s="25"/>
      <c r="BU685" s="25" t="n">
        <f aca="false">AU685/AT685</f>
        <v>1.28980891719745</v>
      </c>
      <c r="BV685" s="25"/>
      <c r="BW685" s="25"/>
    </row>
    <row r="686" customFormat="false" ht="11.25" hidden="false" customHeight="false" outlineLevel="0" collapsed="false">
      <c r="A686" s="11" t="s">
        <v>995</v>
      </c>
      <c r="B686" s="12" t="s">
        <v>996</v>
      </c>
      <c r="C686" s="11" t="s">
        <v>114</v>
      </c>
      <c r="D686" s="12" t="s">
        <v>77</v>
      </c>
      <c r="E686" s="12" t="s">
        <v>78</v>
      </c>
      <c r="F686" s="11" t="s">
        <v>79</v>
      </c>
      <c r="G686" s="11" t="s">
        <v>80</v>
      </c>
      <c r="J686" s="11" t="s">
        <v>942</v>
      </c>
      <c r="K686" s="11" t="s">
        <v>943</v>
      </c>
      <c r="L686" s="13" t="n">
        <v>6905</v>
      </c>
      <c r="M686" s="13" t="n">
        <v>7861</v>
      </c>
      <c r="N686" s="11" t="n">
        <v>567081.208951181</v>
      </c>
      <c r="O686" s="11" t="n">
        <v>6172548.57287847</v>
      </c>
      <c r="P686" s="11" t="s">
        <v>997</v>
      </c>
      <c r="Q686" s="11" t="s">
        <v>865</v>
      </c>
      <c r="R686" s="11" t="s">
        <v>85</v>
      </c>
      <c r="S686" s="11" t="n">
        <v>139</v>
      </c>
      <c r="T686" s="11" t="s">
        <v>1001</v>
      </c>
      <c r="U686" s="11" t="n">
        <v>20</v>
      </c>
      <c r="V686" s="25" t="n">
        <v>35.1283</v>
      </c>
      <c r="W686" s="25" t="n">
        <v>0.0001</v>
      </c>
      <c r="X686" s="25" t="n">
        <v>0.0018</v>
      </c>
      <c r="Y686" s="25" t="n">
        <v>0.0001</v>
      </c>
      <c r="Z686" s="25" t="n">
        <v>0.0001</v>
      </c>
      <c r="AA686" s="25" t="n">
        <v>0.0001</v>
      </c>
      <c r="AB686" s="25" t="n">
        <v>30.7417</v>
      </c>
      <c r="AC686" s="25" t="n">
        <v>0.0513</v>
      </c>
      <c r="AD686" s="25" t="n">
        <v>0.0649</v>
      </c>
      <c r="AE686" s="25" t="n">
        <v>34.8197</v>
      </c>
      <c r="AF686" s="25" t="n">
        <v>0.0212</v>
      </c>
      <c r="AG686" s="25" t="n">
        <v>0.0123</v>
      </c>
      <c r="AH686" s="25" t="n">
        <v>0.0248</v>
      </c>
      <c r="AI686" s="25" t="n">
        <v>0.0001</v>
      </c>
      <c r="AJ686" s="25" t="n">
        <v>0.0001</v>
      </c>
      <c r="AK686" s="25" t="n">
        <v>100.8666</v>
      </c>
      <c r="AL686" s="25"/>
      <c r="AM686" s="26" t="n">
        <v>34.8264936064069</v>
      </c>
      <c r="AN686" s="26" t="n">
        <v>9.91408454334735E-005</v>
      </c>
      <c r="AO686" s="26" t="n">
        <v>0.00178453521780252</v>
      </c>
      <c r="AP686" s="26" t="n">
        <v>9.91408454334735E-005</v>
      </c>
      <c r="AQ686" s="26" t="n">
        <v>9.91408454334735E-005</v>
      </c>
      <c r="AR686" s="26" t="n">
        <v>9.91408454334735E-005</v>
      </c>
      <c r="AS686" s="26" t="n">
        <v>30.4775812806221</v>
      </c>
      <c r="AT686" s="26" t="n">
        <v>0.0508592537073719</v>
      </c>
      <c r="AU686" s="26" t="n">
        <v>0.0643424086863243</v>
      </c>
      <c r="AV686" s="26" t="n">
        <v>34.5205449573992</v>
      </c>
      <c r="AW686" s="26" t="n">
        <v>0.0210178592318964</v>
      </c>
      <c r="AX686" s="26" t="n">
        <v>0.0121943239883172</v>
      </c>
      <c r="AY686" s="26" t="n">
        <v>0.0245869296675014</v>
      </c>
      <c r="AZ686" s="26" t="n">
        <v>9.91408454334735E-005</v>
      </c>
      <c r="BA686" s="26" t="n">
        <v>9.91408454334735E-005</v>
      </c>
      <c r="BB686" s="26" t="n">
        <v>100</v>
      </c>
      <c r="BC686" s="26"/>
      <c r="BD686" s="25" t="n">
        <v>49.8699</v>
      </c>
      <c r="BE686" s="25" t="n">
        <v>0.0001</v>
      </c>
      <c r="BF686" s="25" t="n">
        <v>0.0018</v>
      </c>
      <c r="BG686" s="25" t="n">
        <v>0.0001</v>
      </c>
      <c r="BH686" s="25" t="n">
        <v>0.0001</v>
      </c>
      <c r="BI686" s="25" t="n">
        <v>0.0001</v>
      </c>
      <c r="BJ686" s="25" t="n">
        <v>25.0568</v>
      </c>
      <c r="BK686" s="25" t="n">
        <v>0.0396</v>
      </c>
      <c r="BL686" s="25" t="n">
        <v>0.0503</v>
      </c>
      <c r="BM686" s="25" t="n">
        <v>24.9446</v>
      </c>
      <c r="BN686" s="25" t="n">
        <v>0.0148</v>
      </c>
      <c r="BO686" s="25" t="n">
        <v>0.0075</v>
      </c>
      <c r="BP686" s="25" t="n">
        <v>0.0143</v>
      </c>
      <c r="BQ686" s="25" t="n">
        <v>0</v>
      </c>
      <c r="BR686" s="25" t="n">
        <v>0</v>
      </c>
      <c r="BS686" s="25" t="n">
        <v>100</v>
      </c>
      <c r="BT686" s="25"/>
      <c r="BU686" s="25" t="n">
        <f aca="false">AU686/AT686</f>
        <v>1.26510721247563</v>
      </c>
      <c r="BV686" s="25"/>
      <c r="BW686" s="25"/>
    </row>
    <row r="687" customFormat="false" ht="11.25" hidden="false" customHeight="false" outlineLevel="0" collapsed="false">
      <c r="A687" s="11" t="s">
        <v>995</v>
      </c>
      <c r="B687" s="12" t="s">
        <v>996</v>
      </c>
      <c r="C687" s="11" t="s">
        <v>114</v>
      </c>
      <c r="D687" s="12" t="s">
        <v>77</v>
      </c>
      <c r="E687" s="12" t="s">
        <v>78</v>
      </c>
      <c r="F687" s="11" t="s">
        <v>79</v>
      </c>
      <c r="G687" s="11" t="s">
        <v>80</v>
      </c>
      <c r="J687" s="11" t="s">
        <v>942</v>
      </c>
      <c r="K687" s="11" t="s">
        <v>943</v>
      </c>
      <c r="L687" s="13" t="n">
        <v>6905</v>
      </c>
      <c r="M687" s="13" t="n">
        <v>7861</v>
      </c>
      <c r="N687" s="11" t="n">
        <v>567081.208951181</v>
      </c>
      <c r="O687" s="11" t="n">
        <v>6172548.57287847</v>
      </c>
      <c r="P687" s="11" t="s">
        <v>997</v>
      </c>
      <c r="Q687" s="11" t="s">
        <v>865</v>
      </c>
      <c r="R687" s="11" t="s">
        <v>85</v>
      </c>
      <c r="S687" s="11" t="n">
        <v>141</v>
      </c>
      <c r="T687" s="11" t="s">
        <v>1002</v>
      </c>
      <c r="U687" s="11" t="n">
        <v>22</v>
      </c>
      <c r="V687" s="25" t="n">
        <v>34.9538</v>
      </c>
      <c r="W687" s="25" t="n">
        <v>0.0001</v>
      </c>
      <c r="X687" s="25" t="n">
        <v>0.0066</v>
      </c>
      <c r="Y687" s="25" t="n">
        <v>0.0001</v>
      </c>
      <c r="Z687" s="25" t="n">
        <v>0.017</v>
      </c>
      <c r="AA687" s="25" t="n">
        <v>0.0094</v>
      </c>
      <c r="AB687" s="25" t="n">
        <v>31.3653</v>
      </c>
      <c r="AC687" s="25" t="n">
        <v>0.0464</v>
      </c>
      <c r="AD687" s="25" t="n">
        <v>0.0227</v>
      </c>
      <c r="AE687" s="25" t="n">
        <v>34.1886</v>
      </c>
      <c r="AF687" s="25" t="n">
        <v>0.0001</v>
      </c>
      <c r="AG687" s="25" t="n">
        <v>0.0003</v>
      </c>
      <c r="AH687" s="25" t="n">
        <v>0.0022</v>
      </c>
      <c r="AI687" s="25" t="n">
        <v>0.0001</v>
      </c>
      <c r="AJ687" s="25" t="n">
        <v>0.0001</v>
      </c>
      <c r="AK687" s="25" t="n">
        <v>100.6128</v>
      </c>
      <c r="AL687" s="25"/>
      <c r="AM687" s="26" t="n">
        <v>34.7409077175071</v>
      </c>
      <c r="AN687" s="26" t="n">
        <v>9.93909323664583E-005</v>
      </c>
      <c r="AO687" s="26" t="n">
        <v>0.00655980153618625</v>
      </c>
      <c r="AP687" s="26" t="n">
        <v>9.93909323664583E-005</v>
      </c>
      <c r="AQ687" s="26" t="n">
        <v>0.0168964585022979</v>
      </c>
      <c r="AR687" s="26" t="n">
        <v>0.00934274764244708</v>
      </c>
      <c r="AS687" s="26" t="n">
        <v>31.1742641095368</v>
      </c>
      <c r="AT687" s="26" t="n">
        <v>0.0461173926180367</v>
      </c>
      <c r="AU687" s="26" t="n">
        <v>0.022561741647186</v>
      </c>
      <c r="AV687" s="26" t="n">
        <v>33.980368303039</v>
      </c>
      <c r="AW687" s="26" t="n">
        <v>9.93909323664583E-005</v>
      </c>
      <c r="AX687" s="26" t="n">
        <v>0.000298172797099375</v>
      </c>
      <c r="AY687" s="26" t="n">
        <v>0.00218660051206208</v>
      </c>
      <c r="AZ687" s="26" t="n">
        <v>9.93909323664583E-005</v>
      </c>
      <c r="BA687" s="26" t="n">
        <v>9.93909323664583E-005</v>
      </c>
      <c r="BB687" s="26" t="n">
        <v>100</v>
      </c>
      <c r="BC687" s="26"/>
      <c r="BD687" s="25" t="n">
        <v>49.7395</v>
      </c>
      <c r="BE687" s="25" t="n">
        <v>0.0001</v>
      </c>
      <c r="BF687" s="25" t="n">
        <v>0.0063</v>
      </c>
      <c r="BG687" s="25" t="n">
        <v>0.0001</v>
      </c>
      <c r="BH687" s="25" t="n">
        <v>0.0149</v>
      </c>
      <c r="BI687" s="25" t="n">
        <v>0.0078</v>
      </c>
      <c r="BJ687" s="25" t="n">
        <v>25.6256</v>
      </c>
      <c r="BK687" s="25" t="n">
        <v>0.0359</v>
      </c>
      <c r="BL687" s="25" t="n">
        <v>0.0177</v>
      </c>
      <c r="BM687" s="25" t="n">
        <v>24.5504</v>
      </c>
      <c r="BN687" s="25" t="n">
        <v>0.0001</v>
      </c>
      <c r="BO687" s="25" t="n">
        <v>0.0002</v>
      </c>
      <c r="BP687" s="25" t="n">
        <v>0.0013</v>
      </c>
      <c r="BQ687" s="25" t="n">
        <v>0</v>
      </c>
      <c r="BR687" s="25" t="n">
        <v>0</v>
      </c>
      <c r="BS687" s="25" t="n">
        <v>99.9999</v>
      </c>
      <c r="BT687" s="25"/>
      <c r="BU687" s="25" t="n">
        <f aca="false">AU687/AT687</f>
        <v>0.489224137931035</v>
      </c>
      <c r="BV687" s="25"/>
      <c r="BW687" s="25"/>
    </row>
    <row r="688" customFormat="false" ht="11.25" hidden="false" customHeight="false" outlineLevel="0" collapsed="false">
      <c r="A688" s="11" t="s">
        <v>995</v>
      </c>
      <c r="B688" s="12" t="s">
        <v>996</v>
      </c>
      <c r="C688" s="11" t="s">
        <v>114</v>
      </c>
      <c r="D688" s="12" t="s">
        <v>77</v>
      </c>
      <c r="E688" s="12" t="s">
        <v>78</v>
      </c>
      <c r="F688" s="11" t="s">
        <v>79</v>
      </c>
      <c r="G688" s="11" t="s">
        <v>80</v>
      </c>
      <c r="J688" s="11" t="s">
        <v>942</v>
      </c>
      <c r="K688" s="11" t="s">
        <v>943</v>
      </c>
      <c r="L688" s="13" t="n">
        <v>6905</v>
      </c>
      <c r="M688" s="13" t="n">
        <v>7861</v>
      </c>
      <c r="N688" s="11" t="n">
        <v>567081.208951181</v>
      </c>
      <c r="O688" s="11" t="n">
        <v>6172548.57287847</v>
      </c>
      <c r="P688" s="11" t="s">
        <v>997</v>
      </c>
      <c r="Q688" s="11" t="s">
        <v>865</v>
      </c>
      <c r="R688" s="11" t="s">
        <v>88</v>
      </c>
      <c r="S688" s="11" t="n">
        <v>134</v>
      </c>
      <c r="T688" s="11" t="s">
        <v>1003</v>
      </c>
      <c r="U688" s="11" t="n">
        <v>15</v>
      </c>
      <c r="V688" s="25" t="n">
        <v>38.824</v>
      </c>
      <c r="W688" s="25" t="n">
        <v>0.0001</v>
      </c>
      <c r="X688" s="25" t="n">
        <v>0.0001</v>
      </c>
      <c r="Y688" s="25" t="n">
        <v>0.0001</v>
      </c>
      <c r="Z688" s="25" t="n">
        <v>0.0001</v>
      </c>
      <c r="AA688" s="25" t="n">
        <v>0.004</v>
      </c>
      <c r="AB688" s="25" t="n">
        <v>61.8662</v>
      </c>
      <c r="AC688" s="25" t="n">
        <v>0.0609</v>
      </c>
      <c r="AD688" s="25" t="n">
        <v>0.3528</v>
      </c>
      <c r="AE688" s="25" t="n">
        <v>0.014</v>
      </c>
      <c r="AF688" s="25" t="n">
        <v>0.0465</v>
      </c>
      <c r="AG688" s="25" t="n">
        <v>0.0256</v>
      </c>
      <c r="AH688" s="25" t="n">
        <v>0.0002</v>
      </c>
      <c r="AI688" s="25" t="n">
        <v>0.0001</v>
      </c>
      <c r="AJ688" s="25" t="n">
        <v>0.0001</v>
      </c>
      <c r="AK688" s="25" t="n">
        <v>101.1948</v>
      </c>
      <c r="AL688" s="25"/>
      <c r="AM688" s="26" t="n">
        <v>38.3656077189737</v>
      </c>
      <c r="AN688" s="26" t="n">
        <v>9.8819306920909E-005</v>
      </c>
      <c r="AO688" s="26" t="n">
        <v>9.8819306920909E-005</v>
      </c>
      <c r="AP688" s="26" t="n">
        <v>9.8819306920909E-005</v>
      </c>
      <c r="AQ688" s="26" t="n">
        <v>9.8819306920909E-005</v>
      </c>
      <c r="AR688" s="26" t="n">
        <v>0.00395277227683636</v>
      </c>
      <c r="AS688" s="26" t="n">
        <v>61.1357500583034</v>
      </c>
      <c r="AT688" s="26" t="n">
        <v>0.0601809579148336</v>
      </c>
      <c r="AU688" s="26" t="n">
        <v>0.348634514816967</v>
      </c>
      <c r="AV688" s="26" t="n">
        <v>0.0138347029689273</v>
      </c>
      <c r="AW688" s="26" t="n">
        <v>0.0459509777182227</v>
      </c>
      <c r="AX688" s="26" t="n">
        <v>0.0252977425717527</v>
      </c>
      <c r="AY688" s="26" t="n">
        <v>0.000197638613841818</v>
      </c>
      <c r="AZ688" s="26" t="n">
        <v>9.8819306920909E-005</v>
      </c>
      <c r="BA688" s="26" t="n">
        <v>9.8819306920909E-005</v>
      </c>
      <c r="BB688" s="26" t="n">
        <v>100</v>
      </c>
      <c r="BC688" s="26"/>
      <c r="BD688" s="25" t="n">
        <v>52.0336</v>
      </c>
      <c r="BE688" s="25" t="n">
        <v>0.0001</v>
      </c>
      <c r="BF688" s="25" t="n">
        <v>0.0001</v>
      </c>
      <c r="BG688" s="25" t="n">
        <v>0.0001</v>
      </c>
      <c r="BH688" s="25" t="n">
        <v>0.0001</v>
      </c>
      <c r="BI688" s="25" t="n">
        <v>0.0031</v>
      </c>
      <c r="BJ688" s="25" t="n">
        <v>47.6053</v>
      </c>
      <c r="BK688" s="25" t="n">
        <v>0.0444</v>
      </c>
      <c r="BL688" s="25" t="n">
        <v>0.2582</v>
      </c>
      <c r="BM688" s="25" t="n">
        <v>0.0095</v>
      </c>
      <c r="BN688" s="25" t="n">
        <v>0.0306</v>
      </c>
      <c r="BO688" s="25" t="n">
        <v>0.0147</v>
      </c>
      <c r="BP688" s="25" t="n">
        <v>0.0001</v>
      </c>
      <c r="BQ688" s="25" t="n">
        <v>0</v>
      </c>
      <c r="BR688" s="25" t="n">
        <v>0</v>
      </c>
      <c r="BS688" s="25" t="n">
        <v>99.9999</v>
      </c>
      <c r="BT688" s="25"/>
      <c r="BU688" s="25" t="n">
        <f aca="false">AU688/AT688</f>
        <v>5.79310344827586</v>
      </c>
      <c r="BV688" s="25" t="n">
        <f aca="false">SUM(BE688:BR688)</f>
        <v>47.9663</v>
      </c>
      <c r="BW688" s="28" t="n">
        <f aca="false">BV688/BD688</f>
        <v>0.921833200086098</v>
      </c>
      <c r="BX688" s="11" t="s">
        <v>106</v>
      </c>
    </row>
    <row r="689" customFormat="false" ht="11.25" hidden="false" customHeight="false" outlineLevel="0" collapsed="false">
      <c r="A689" s="11" t="s">
        <v>995</v>
      </c>
      <c r="B689" s="12" t="s">
        <v>996</v>
      </c>
      <c r="C689" s="11" t="s">
        <v>114</v>
      </c>
      <c r="D689" s="12" t="s">
        <v>77</v>
      </c>
      <c r="E689" s="12" t="s">
        <v>78</v>
      </c>
      <c r="F689" s="11" t="s">
        <v>79</v>
      </c>
      <c r="G689" s="11" t="s">
        <v>80</v>
      </c>
      <c r="J689" s="11" t="s">
        <v>942</v>
      </c>
      <c r="K689" s="11" t="s">
        <v>943</v>
      </c>
      <c r="L689" s="13" t="n">
        <v>6905</v>
      </c>
      <c r="M689" s="13" t="n">
        <v>7861</v>
      </c>
      <c r="N689" s="11" t="n">
        <v>567081.208951181</v>
      </c>
      <c r="O689" s="11" t="n">
        <v>6172548.57287847</v>
      </c>
      <c r="P689" s="11" t="s">
        <v>997</v>
      </c>
      <c r="Q689" s="11" t="s">
        <v>865</v>
      </c>
      <c r="R689" s="11" t="s">
        <v>88</v>
      </c>
      <c r="S689" s="11" t="n">
        <v>136</v>
      </c>
      <c r="T689" s="11" t="s">
        <v>1004</v>
      </c>
      <c r="U689" s="11" t="n">
        <v>17</v>
      </c>
      <c r="V689" s="25" t="n">
        <v>38.8885</v>
      </c>
      <c r="W689" s="25" t="n">
        <v>0.0001</v>
      </c>
      <c r="X689" s="25" t="n">
        <v>0.0027</v>
      </c>
      <c r="Y689" s="25" t="n">
        <v>0.0001</v>
      </c>
      <c r="Z689" s="25" t="n">
        <v>0.0001</v>
      </c>
      <c r="AA689" s="25" t="n">
        <v>0.0001</v>
      </c>
      <c r="AB689" s="25" t="n">
        <v>61.9476</v>
      </c>
      <c r="AC689" s="25" t="n">
        <v>0.0446</v>
      </c>
      <c r="AD689" s="25" t="n">
        <v>0.3802</v>
      </c>
      <c r="AE689" s="25" t="n">
        <v>0.0001</v>
      </c>
      <c r="AF689" s="25" t="n">
        <v>0.0082</v>
      </c>
      <c r="AG689" s="25" t="n">
        <v>0.0002</v>
      </c>
      <c r="AH689" s="25" t="n">
        <v>0.0002</v>
      </c>
      <c r="AI689" s="25" t="n">
        <v>0.0001</v>
      </c>
      <c r="AJ689" s="25" t="n">
        <v>0.0001</v>
      </c>
      <c r="AK689" s="25" t="n">
        <v>101.2729</v>
      </c>
      <c r="AL689" s="25"/>
      <c r="AM689" s="26" t="n">
        <v>38.3997100902611</v>
      </c>
      <c r="AN689" s="26" t="n">
        <v>9.87430990916622E-005</v>
      </c>
      <c r="AO689" s="26" t="n">
        <v>0.00266606367547488</v>
      </c>
      <c r="AP689" s="26" t="n">
        <v>9.87430990916622E-005</v>
      </c>
      <c r="AQ689" s="26" t="n">
        <v>9.87430990916622E-005</v>
      </c>
      <c r="AR689" s="26" t="n">
        <v>9.87430990916622E-005</v>
      </c>
      <c r="AS689" s="26" t="n">
        <v>61.1689800529065</v>
      </c>
      <c r="AT689" s="26" t="n">
        <v>0.0440394221948813</v>
      </c>
      <c r="AU689" s="26" t="n">
        <v>0.3754212627465</v>
      </c>
      <c r="AV689" s="26" t="n">
        <v>9.87430990916622E-005</v>
      </c>
      <c r="AW689" s="26" t="n">
        <v>0.0080969341255163</v>
      </c>
      <c r="AX689" s="26" t="n">
        <v>0.000197486198183324</v>
      </c>
      <c r="AY689" s="26" t="n">
        <v>0.000197486198183324</v>
      </c>
      <c r="AZ689" s="26" t="n">
        <v>9.87430990916622E-005</v>
      </c>
      <c r="BA689" s="26" t="n">
        <v>9.87430990916622E-005</v>
      </c>
      <c r="BB689" s="26" t="n">
        <v>100</v>
      </c>
      <c r="BC689" s="26"/>
      <c r="BD689" s="25" t="n">
        <v>52.0642</v>
      </c>
      <c r="BE689" s="25" t="n">
        <v>0.0001</v>
      </c>
      <c r="BF689" s="25" t="n">
        <v>0.0025</v>
      </c>
      <c r="BG689" s="25" t="n">
        <v>0.0001</v>
      </c>
      <c r="BH689" s="25" t="n">
        <v>0.0001</v>
      </c>
      <c r="BI689" s="25" t="n">
        <v>0.0001</v>
      </c>
      <c r="BJ689" s="25" t="n">
        <v>47.6168</v>
      </c>
      <c r="BK689" s="25" t="n">
        <v>0.0325</v>
      </c>
      <c r="BL689" s="25" t="n">
        <v>0.278</v>
      </c>
      <c r="BM689" s="25" t="n">
        <v>0.0001</v>
      </c>
      <c r="BN689" s="25" t="n">
        <v>0.0054</v>
      </c>
      <c r="BO689" s="25" t="n">
        <v>0.0001</v>
      </c>
      <c r="BP689" s="25" t="n">
        <v>0.0001</v>
      </c>
      <c r="BQ689" s="25" t="n">
        <v>0</v>
      </c>
      <c r="BR689" s="25" t="n">
        <v>0</v>
      </c>
      <c r="BS689" s="25" t="n">
        <v>100.0001</v>
      </c>
      <c r="BT689" s="25"/>
      <c r="BU689" s="25" t="n">
        <f aca="false">AU689/AT689</f>
        <v>8.52466367713005</v>
      </c>
      <c r="BV689" s="25" t="n">
        <f aca="false">SUM(BE689:BR689)</f>
        <v>47.9359</v>
      </c>
      <c r="BW689" s="28" t="n">
        <f aca="false">BV689/BD689</f>
        <v>0.920707511111282</v>
      </c>
      <c r="BX689" s="11" t="s">
        <v>106</v>
      </c>
    </row>
    <row r="690" customFormat="false" ht="11.25" hidden="false" customHeight="false" outlineLevel="0" collapsed="false">
      <c r="A690" s="11" t="s">
        <v>995</v>
      </c>
      <c r="B690" s="12" t="s">
        <v>996</v>
      </c>
      <c r="C690" s="11" t="s">
        <v>114</v>
      </c>
      <c r="D690" s="12" t="s">
        <v>77</v>
      </c>
      <c r="E690" s="12" t="s">
        <v>78</v>
      </c>
      <c r="F690" s="11" t="s">
        <v>79</v>
      </c>
      <c r="G690" s="11" t="s">
        <v>80</v>
      </c>
      <c r="J690" s="11" t="s">
        <v>942</v>
      </c>
      <c r="K690" s="11" t="s">
        <v>943</v>
      </c>
      <c r="L690" s="13" t="n">
        <v>6905</v>
      </c>
      <c r="M690" s="13" t="n">
        <v>7861</v>
      </c>
      <c r="N690" s="11" t="n">
        <v>567081.208951181</v>
      </c>
      <c r="O690" s="11" t="n">
        <v>6172548.57287847</v>
      </c>
      <c r="P690" s="11" t="s">
        <v>997</v>
      </c>
      <c r="Q690" s="11" t="s">
        <v>865</v>
      </c>
      <c r="R690" s="11" t="s">
        <v>88</v>
      </c>
      <c r="S690" s="11" t="n">
        <v>138</v>
      </c>
      <c r="T690" s="11" t="s">
        <v>1005</v>
      </c>
      <c r="U690" s="11" t="n">
        <v>19</v>
      </c>
      <c r="V690" s="25" t="n">
        <v>39.6123</v>
      </c>
      <c r="W690" s="25" t="n">
        <v>0.0001</v>
      </c>
      <c r="X690" s="25" t="n">
        <v>0.0199</v>
      </c>
      <c r="Y690" s="25" t="n">
        <v>0.0002</v>
      </c>
      <c r="Z690" s="25" t="n">
        <v>0.0001</v>
      </c>
      <c r="AA690" s="25" t="n">
        <v>0.0005</v>
      </c>
      <c r="AB690" s="25" t="n">
        <v>61.3296</v>
      </c>
      <c r="AC690" s="25" t="n">
        <v>0.0378</v>
      </c>
      <c r="AD690" s="25" t="n">
        <v>0.185</v>
      </c>
      <c r="AE690" s="25" t="n">
        <v>0.0657</v>
      </c>
      <c r="AF690" s="25" t="n">
        <v>0.0343</v>
      </c>
      <c r="AG690" s="25" t="n">
        <v>0.0311</v>
      </c>
      <c r="AH690" s="25" t="n">
        <v>0.0002</v>
      </c>
      <c r="AI690" s="25" t="n">
        <v>0.0244</v>
      </c>
      <c r="AJ690" s="25" t="n">
        <v>0.0001</v>
      </c>
      <c r="AK690" s="25" t="n">
        <v>101.3413</v>
      </c>
      <c r="AL690" s="25"/>
      <c r="AM690" s="26" t="n">
        <v>39.0880124884918</v>
      </c>
      <c r="AN690" s="26" t="n">
        <v>9.86764527394063E-005</v>
      </c>
      <c r="AO690" s="26" t="n">
        <v>0.0196366140951419</v>
      </c>
      <c r="AP690" s="26" t="n">
        <v>0.000197352905478813</v>
      </c>
      <c r="AQ690" s="26" t="n">
        <v>9.86764527394063E-005</v>
      </c>
      <c r="AR690" s="26" t="n">
        <v>0.000493382263697032</v>
      </c>
      <c r="AS690" s="26" t="n">
        <v>60.5178737592669</v>
      </c>
      <c r="AT690" s="26" t="n">
        <v>0.0372996991354956</v>
      </c>
      <c r="AU690" s="26" t="n">
        <v>0.182551437567902</v>
      </c>
      <c r="AV690" s="26" t="n">
        <v>0.0648304294497899</v>
      </c>
      <c r="AW690" s="26" t="n">
        <v>0.0338460232896164</v>
      </c>
      <c r="AX690" s="26" t="n">
        <v>0.0306883768019554</v>
      </c>
      <c r="AY690" s="26" t="n">
        <v>0.000197352905478813</v>
      </c>
      <c r="AZ690" s="26" t="n">
        <v>0.0240770544684151</v>
      </c>
      <c r="BA690" s="26" t="n">
        <v>9.86764527394063E-005</v>
      </c>
      <c r="BB690" s="26" t="n">
        <v>99.9999999999999</v>
      </c>
      <c r="BC690" s="26"/>
      <c r="BD690" s="25" t="n">
        <v>52.7957</v>
      </c>
      <c r="BE690" s="25" t="n">
        <v>0.0001</v>
      </c>
      <c r="BF690" s="25" t="n">
        <v>0.0178</v>
      </c>
      <c r="BG690" s="25" t="n">
        <v>0.0002</v>
      </c>
      <c r="BH690" s="25" t="n">
        <v>0.0001</v>
      </c>
      <c r="BI690" s="25" t="n">
        <v>0.0004</v>
      </c>
      <c r="BJ690" s="25" t="n">
        <v>46.9306</v>
      </c>
      <c r="BK690" s="25" t="n">
        <v>0.0274</v>
      </c>
      <c r="BL690" s="25" t="n">
        <v>0.1346</v>
      </c>
      <c r="BM690" s="25" t="n">
        <v>0.0442</v>
      </c>
      <c r="BN690" s="25" t="n">
        <v>0.0224</v>
      </c>
      <c r="BO690" s="25" t="n">
        <v>0.0177</v>
      </c>
      <c r="BP690" s="25" t="n">
        <v>0.0001</v>
      </c>
      <c r="BQ690" s="25" t="n">
        <v>0.0086</v>
      </c>
      <c r="BR690" s="25" t="n">
        <v>0</v>
      </c>
      <c r="BS690" s="25" t="n">
        <v>99.9999</v>
      </c>
      <c r="BT690" s="25"/>
      <c r="BU690" s="25" t="n">
        <f aca="false">AU690/AT690</f>
        <v>4.89417989417989</v>
      </c>
      <c r="BV690" s="25" t="n">
        <f aca="false">SUM(BE690:BR690)</f>
        <v>47.2042</v>
      </c>
      <c r="BW690" s="28" t="n">
        <f aca="false">BV690/BD690</f>
        <v>0.894091753684486</v>
      </c>
      <c r="BX690" s="11" t="s">
        <v>90</v>
      </c>
    </row>
    <row r="691" customFormat="false" ht="11.25" hidden="false" customHeight="false" outlineLevel="0" collapsed="false">
      <c r="A691" s="11" t="s">
        <v>995</v>
      </c>
      <c r="B691" s="12" t="s">
        <v>996</v>
      </c>
      <c r="C691" s="11" t="s">
        <v>114</v>
      </c>
      <c r="D691" s="12" t="s">
        <v>77</v>
      </c>
      <c r="E691" s="12" t="s">
        <v>78</v>
      </c>
      <c r="F691" s="11" t="s">
        <v>79</v>
      </c>
      <c r="G691" s="11" t="s">
        <v>80</v>
      </c>
      <c r="J691" s="11" t="s">
        <v>942</v>
      </c>
      <c r="K691" s="11" t="s">
        <v>943</v>
      </c>
      <c r="L691" s="13" t="n">
        <v>6905</v>
      </c>
      <c r="M691" s="13" t="n">
        <v>7861</v>
      </c>
      <c r="N691" s="11" t="n">
        <v>567081.208951181</v>
      </c>
      <c r="O691" s="11" t="n">
        <v>6172548.57287847</v>
      </c>
      <c r="P691" s="11" t="s">
        <v>997</v>
      </c>
      <c r="Q691" s="11" t="s">
        <v>865</v>
      </c>
      <c r="R691" s="11" t="s">
        <v>88</v>
      </c>
      <c r="S691" s="11" t="n">
        <v>140</v>
      </c>
      <c r="T691" s="11" t="s">
        <v>1006</v>
      </c>
      <c r="U691" s="11" t="n">
        <v>21</v>
      </c>
      <c r="V691" s="25" t="n">
        <v>39.2682</v>
      </c>
      <c r="W691" s="25" t="n">
        <v>0.0001</v>
      </c>
      <c r="X691" s="25" t="n">
        <v>0.0044</v>
      </c>
      <c r="Y691" s="25" t="n">
        <v>0.0111</v>
      </c>
      <c r="Z691" s="25" t="n">
        <v>0.0001</v>
      </c>
      <c r="AA691" s="25" t="n">
        <v>0.0039</v>
      </c>
      <c r="AB691" s="25" t="n">
        <v>61.4935</v>
      </c>
      <c r="AC691" s="25" t="n">
        <v>0.0858</v>
      </c>
      <c r="AD691" s="25" t="n">
        <v>0.2838</v>
      </c>
      <c r="AE691" s="25" t="n">
        <v>0.0406</v>
      </c>
      <c r="AF691" s="25" t="n">
        <v>0.0253</v>
      </c>
      <c r="AG691" s="25" t="n">
        <v>0.0002</v>
      </c>
      <c r="AH691" s="25" t="n">
        <v>0.0002</v>
      </c>
      <c r="AI691" s="25" t="n">
        <v>0.0001</v>
      </c>
      <c r="AJ691" s="25" t="n">
        <v>0.0001</v>
      </c>
      <c r="AK691" s="25" t="n">
        <v>101.2174</v>
      </c>
      <c r="AL691" s="25"/>
      <c r="AM691" s="26" t="n">
        <v>38.7958987288747</v>
      </c>
      <c r="AN691" s="26" t="n">
        <v>9.87972423713709E-005</v>
      </c>
      <c r="AO691" s="26" t="n">
        <v>0.00434707866434032</v>
      </c>
      <c r="AP691" s="26" t="n">
        <v>0.0109664939032222</v>
      </c>
      <c r="AQ691" s="26" t="n">
        <v>9.87972423713709E-005</v>
      </c>
      <c r="AR691" s="26" t="n">
        <v>0.00385309245248347</v>
      </c>
      <c r="AS691" s="26" t="n">
        <v>60.753882237639</v>
      </c>
      <c r="AT691" s="26" t="n">
        <v>0.0847680339546362</v>
      </c>
      <c r="AU691" s="26" t="n">
        <v>0.280386573849951</v>
      </c>
      <c r="AV691" s="26" t="n">
        <v>0.0401116804027766</v>
      </c>
      <c r="AW691" s="26" t="n">
        <v>0.0249957023199568</v>
      </c>
      <c r="AX691" s="26" t="n">
        <v>0.000197594484742742</v>
      </c>
      <c r="AY691" s="26" t="n">
        <v>0.000197594484742742</v>
      </c>
      <c r="AZ691" s="26" t="n">
        <v>9.87972423713709E-005</v>
      </c>
      <c r="BA691" s="26" t="n">
        <v>9.87972423713709E-005</v>
      </c>
      <c r="BB691" s="26" t="n">
        <v>100</v>
      </c>
      <c r="BC691" s="26"/>
      <c r="BD691" s="25" t="n">
        <v>52.4827</v>
      </c>
      <c r="BE691" s="25" t="n">
        <v>0.0001</v>
      </c>
      <c r="BF691" s="25" t="n">
        <v>0.0039</v>
      </c>
      <c r="BG691" s="25" t="n">
        <v>0.0093</v>
      </c>
      <c r="BH691" s="25" t="n">
        <v>0.0001</v>
      </c>
      <c r="BI691" s="25" t="n">
        <v>0.003</v>
      </c>
      <c r="BJ691" s="25" t="n">
        <v>47.187</v>
      </c>
      <c r="BK691" s="25" t="n">
        <v>0.0624</v>
      </c>
      <c r="BL691" s="25" t="n">
        <v>0.2071</v>
      </c>
      <c r="BM691" s="25" t="n">
        <v>0.0274</v>
      </c>
      <c r="BN691" s="25" t="n">
        <v>0.0166</v>
      </c>
      <c r="BO691" s="25" t="n">
        <v>0.0001</v>
      </c>
      <c r="BP691" s="25" t="n">
        <v>0.0001</v>
      </c>
      <c r="BQ691" s="25" t="n">
        <v>0</v>
      </c>
      <c r="BR691" s="25" t="n">
        <v>0</v>
      </c>
      <c r="BS691" s="25" t="n">
        <v>99.9998</v>
      </c>
      <c r="BT691" s="25"/>
      <c r="BU691" s="25" t="n">
        <f aca="false">AU691/AT691</f>
        <v>3.30769230769231</v>
      </c>
      <c r="BV691" s="25" t="n">
        <f aca="false">SUM(BE691:BR691)</f>
        <v>47.5171</v>
      </c>
      <c r="BW691" s="28" t="n">
        <f aca="false">BV691/BD691</f>
        <v>0.905385965279988</v>
      </c>
      <c r="BX691" s="11" t="s">
        <v>106</v>
      </c>
    </row>
    <row r="692" customFormat="false" ht="11.25" hidden="false" customHeight="false" outlineLevel="0" collapsed="false">
      <c r="A692" s="11" t="s">
        <v>995</v>
      </c>
      <c r="B692" s="12" t="s">
        <v>996</v>
      </c>
      <c r="C692" s="11" t="s">
        <v>114</v>
      </c>
      <c r="D692" s="12" t="s">
        <v>77</v>
      </c>
      <c r="E692" s="12" t="s">
        <v>78</v>
      </c>
      <c r="F692" s="11" t="s">
        <v>79</v>
      </c>
      <c r="G692" s="11" t="s">
        <v>80</v>
      </c>
      <c r="J692" s="11" t="s">
        <v>942</v>
      </c>
      <c r="K692" s="11" t="s">
        <v>943</v>
      </c>
      <c r="L692" s="13" t="n">
        <v>6905</v>
      </c>
      <c r="M692" s="13" t="n">
        <v>7861</v>
      </c>
      <c r="N692" s="11" t="n">
        <v>567081.208951181</v>
      </c>
      <c r="O692" s="11" t="n">
        <v>6172548.57287847</v>
      </c>
      <c r="P692" s="11" t="s">
        <v>997</v>
      </c>
      <c r="Q692" s="11" t="s">
        <v>865</v>
      </c>
      <c r="R692" s="11" t="s">
        <v>88</v>
      </c>
      <c r="S692" s="11" t="n">
        <v>142</v>
      </c>
      <c r="T692" s="11" t="s">
        <v>1007</v>
      </c>
      <c r="U692" s="11" t="n">
        <v>23</v>
      </c>
      <c r="V692" s="25" t="n">
        <v>39.1905</v>
      </c>
      <c r="W692" s="25" t="n">
        <v>0.0001</v>
      </c>
      <c r="X692" s="25" t="n">
        <v>0.0001</v>
      </c>
      <c r="Y692" s="25" t="n">
        <v>0.0035</v>
      </c>
      <c r="Z692" s="25" t="n">
        <v>0.0141</v>
      </c>
      <c r="AA692" s="25" t="n">
        <v>0.0002</v>
      </c>
      <c r="AB692" s="25" t="n">
        <v>61.9962</v>
      </c>
      <c r="AC692" s="25" t="n">
        <v>0.0658</v>
      </c>
      <c r="AD692" s="25" t="n">
        <v>0.3652</v>
      </c>
      <c r="AE692" s="25" t="n">
        <v>0.0567</v>
      </c>
      <c r="AF692" s="25" t="n">
        <v>0.0474</v>
      </c>
      <c r="AG692" s="25" t="n">
        <v>0.0008</v>
      </c>
      <c r="AH692" s="25" t="n">
        <v>0.0059</v>
      </c>
      <c r="AI692" s="25" t="n">
        <v>0.0097</v>
      </c>
      <c r="AJ692" s="25" t="n">
        <v>0.0001</v>
      </c>
      <c r="AK692" s="25" t="n">
        <v>101.7563</v>
      </c>
      <c r="AL692" s="25"/>
      <c r="AM692" s="26" t="n">
        <v>38.5140772610639</v>
      </c>
      <c r="AN692" s="26" t="n">
        <v>9.8274013500884E-005</v>
      </c>
      <c r="AO692" s="26" t="n">
        <v>9.8274013500884E-005</v>
      </c>
      <c r="AP692" s="26" t="n">
        <v>0.00343959047253094</v>
      </c>
      <c r="AQ692" s="26" t="n">
        <v>0.0138566359036246</v>
      </c>
      <c r="AR692" s="26" t="n">
        <v>0.000196548027001768</v>
      </c>
      <c r="AS692" s="26" t="n">
        <v>60.926153958035</v>
      </c>
      <c r="AT692" s="26" t="n">
        <v>0.0646643008835817</v>
      </c>
      <c r="AU692" s="26" t="n">
        <v>0.358896697305228</v>
      </c>
      <c r="AV692" s="26" t="n">
        <v>0.0557213656550012</v>
      </c>
      <c r="AW692" s="26" t="n">
        <v>0.046581882399419</v>
      </c>
      <c r="AX692" s="26" t="n">
        <v>0.000786192108007072</v>
      </c>
      <c r="AY692" s="26" t="n">
        <v>0.00579816679655215</v>
      </c>
      <c r="AZ692" s="26" t="n">
        <v>0.00953257930958575</v>
      </c>
      <c r="BA692" s="26" t="n">
        <v>9.8274013500884E-005</v>
      </c>
      <c r="BB692" s="26" t="n">
        <v>100</v>
      </c>
      <c r="BC692" s="26"/>
      <c r="BD692" s="25" t="n">
        <v>52.1923</v>
      </c>
      <c r="BE692" s="25" t="n">
        <v>0.0001</v>
      </c>
      <c r="BF692" s="25" t="n">
        <v>0.0001</v>
      </c>
      <c r="BG692" s="25" t="n">
        <v>0.0029</v>
      </c>
      <c r="BH692" s="25" t="n">
        <v>0.0116</v>
      </c>
      <c r="BI692" s="25" t="n">
        <v>0.0001</v>
      </c>
      <c r="BJ692" s="25" t="n">
        <v>47.4034</v>
      </c>
      <c r="BK692" s="25" t="n">
        <v>0.0477</v>
      </c>
      <c r="BL692" s="25" t="n">
        <v>0.2656</v>
      </c>
      <c r="BM692" s="25" t="n">
        <v>0.0381</v>
      </c>
      <c r="BN692" s="25" t="n">
        <v>0.0309</v>
      </c>
      <c r="BO692" s="25" t="n">
        <v>0.0005</v>
      </c>
      <c r="BP692" s="25" t="n">
        <v>0.0032</v>
      </c>
      <c r="BQ692" s="25" t="n">
        <v>0.0034</v>
      </c>
      <c r="BR692" s="25" t="n">
        <v>0</v>
      </c>
      <c r="BS692" s="25" t="n">
        <v>99.9999</v>
      </c>
      <c r="BT692" s="25"/>
      <c r="BU692" s="25" t="n">
        <f aca="false">AU692/AT692</f>
        <v>5.55015197568389</v>
      </c>
      <c r="BV692" s="25" t="n">
        <f aca="false">SUM(BE692:BR692)</f>
        <v>47.8076</v>
      </c>
      <c r="BW692" s="28" t="n">
        <f aca="false">BV692/BD692</f>
        <v>0.91598952335881</v>
      </c>
      <c r="BX692" s="11" t="s">
        <v>106</v>
      </c>
    </row>
    <row r="693" customFormat="false" ht="11.25" hidden="false" customHeight="false" outlineLevel="0" collapsed="false">
      <c r="A693" s="11" t="s">
        <v>1008</v>
      </c>
      <c r="B693" s="12" t="s">
        <v>1009</v>
      </c>
      <c r="C693" s="11" t="s">
        <v>228</v>
      </c>
      <c r="D693" s="12" t="s">
        <v>77</v>
      </c>
      <c r="E693" s="12" t="s">
        <v>78</v>
      </c>
      <c r="F693" s="11" t="s">
        <v>79</v>
      </c>
      <c r="G693" s="11" t="s">
        <v>80</v>
      </c>
      <c r="J693" s="11" t="s">
        <v>942</v>
      </c>
      <c r="K693" s="11" t="s">
        <v>943</v>
      </c>
      <c r="L693" s="13" t="n">
        <v>6903</v>
      </c>
      <c r="M693" s="13" t="n">
        <v>7845</v>
      </c>
      <c r="N693" s="11" t="n">
        <v>567078.073858225</v>
      </c>
      <c r="O693" s="11" t="n">
        <v>6172544.78791021</v>
      </c>
      <c r="P693" s="11" t="s">
        <v>1010</v>
      </c>
      <c r="Q693" s="11" t="s">
        <v>865</v>
      </c>
      <c r="R693" s="11" t="s">
        <v>85</v>
      </c>
      <c r="S693" s="11" t="n">
        <v>145</v>
      </c>
      <c r="T693" s="11" t="s">
        <v>1011</v>
      </c>
      <c r="U693" s="11" t="n">
        <v>9</v>
      </c>
      <c r="V693" s="25" t="n">
        <v>35.038</v>
      </c>
      <c r="W693" s="25" t="n">
        <v>0.0001</v>
      </c>
      <c r="X693" s="25" t="n">
        <v>0.0148</v>
      </c>
      <c r="Y693" s="25" t="n">
        <v>0.0001</v>
      </c>
      <c r="Z693" s="25" t="n">
        <v>0.0008</v>
      </c>
      <c r="AA693" s="25" t="n">
        <v>0.0011</v>
      </c>
      <c r="AB693" s="25" t="n">
        <v>31.0373</v>
      </c>
      <c r="AC693" s="25" t="n">
        <v>0.0178</v>
      </c>
      <c r="AD693" s="25" t="n">
        <v>0.0001</v>
      </c>
      <c r="AE693" s="25" t="n">
        <v>34.0726</v>
      </c>
      <c r="AF693" s="25" t="n">
        <v>0.0192</v>
      </c>
      <c r="AG693" s="25" t="n">
        <v>0.0003</v>
      </c>
      <c r="AH693" s="25" t="n">
        <v>0.0002</v>
      </c>
      <c r="AI693" s="25" t="n">
        <v>0.0001</v>
      </c>
      <c r="AJ693" s="25" t="n">
        <v>0.0001</v>
      </c>
      <c r="AK693" s="25" t="n">
        <v>100.2026</v>
      </c>
      <c r="AL693" s="25"/>
      <c r="AM693" s="26" t="n">
        <v>34.9671565408482</v>
      </c>
      <c r="AN693" s="26" t="n">
        <v>9.97978096376741E-005</v>
      </c>
      <c r="AO693" s="26" t="n">
        <v>0.0147700758263758</v>
      </c>
      <c r="AP693" s="26" t="n">
        <v>9.97978096376741E-005</v>
      </c>
      <c r="AQ693" s="26" t="n">
        <v>0.000798382477101392</v>
      </c>
      <c r="AR693" s="26" t="n">
        <v>0.00109777590601441</v>
      </c>
      <c r="AS693" s="26" t="n">
        <v>30.9745455706738</v>
      </c>
      <c r="AT693" s="26" t="n">
        <v>0.017764010115506</v>
      </c>
      <c r="AU693" s="26" t="n">
        <v>9.97978096376741E-005</v>
      </c>
      <c r="AV693" s="26" t="n">
        <v>34.0037084866061</v>
      </c>
      <c r="AW693" s="26" t="n">
        <v>0.0191611794504334</v>
      </c>
      <c r="AX693" s="26" t="n">
        <v>0.000299393428913022</v>
      </c>
      <c r="AY693" s="26" t="n">
        <v>0.000199595619275348</v>
      </c>
      <c r="AZ693" s="26" t="n">
        <v>9.97978096376741E-005</v>
      </c>
      <c r="BA693" s="26" t="n">
        <v>9.97978096376741E-005</v>
      </c>
      <c r="BB693" s="26" t="n">
        <v>100</v>
      </c>
      <c r="BC693" s="26"/>
      <c r="BD693" s="25" t="n">
        <v>49.9954</v>
      </c>
      <c r="BE693" s="25" t="n">
        <v>0.0001</v>
      </c>
      <c r="BF693" s="25" t="n">
        <v>0.0141</v>
      </c>
      <c r="BG693" s="25" t="n">
        <v>0.0001</v>
      </c>
      <c r="BH693" s="25" t="n">
        <v>0.0007</v>
      </c>
      <c r="BI693" s="25" t="n">
        <v>0.0009</v>
      </c>
      <c r="BJ693" s="25" t="n">
        <v>25.4269</v>
      </c>
      <c r="BK693" s="25" t="n">
        <v>0.0138</v>
      </c>
      <c r="BL693" s="25" t="n">
        <v>0.0001</v>
      </c>
      <c r="BM693" s="25" t="n">
        <v>24.5339</v>
      </c>
      <c r="BN693" s="25" t="n">
        <v>0.0134</v>
      </c>
      <c r="BO693" s="25" t="n">
        <v>0.0002</v>
      </c>
      <c r="BP693" s="25" t="n">
        <v>0.0001</v>
      </c>
      <c r="BQ693" s="25" t="n">
        <v>0</v>
      </c>
      <c r="BR693" s="25" t="n">
        <v>0</v>
      </c>
      <c r="BS693" s="25" t="n">
        <v>99.9997</v>
      </c>
      <c r="BT693" s="25"/>
      <c r="BU693" s="25" t="n">
        <f aca="false">AU693/AT693</f>
        <v>0.00561797752808989</v>
      </c>
      <c r="BV693" s="25"/>
      <c r="BW693" s="25"/>
    </row>
    <row r="694" customFormat="false" ht="11.25" hidden="false" customHeight="false" outlineLevel="0" collapsed="false">
      <c r="A694" s="11" t="s">
        <v>1008</v>
      </c>
      <c r="B694" s="12" t="s">
        <v>1009</v>
      </c>
      <c r="C694" s="11" t="s">
        <v>228</v>
      </c>
      <c r="D694" s="12" t="s">
        <v>77</v>
      </c>
      <c r="E694" s="12" t="s">
        <v>78</v>
      </c>
      <c r="F694" s="11" t="s">
        <v>79</v>
      </c>
      <c r="G694" s="11" t="s">
        <v>80</v>
      </c>
      <c r="J694" s="11" t="s">
        <v>942</v>
      </c>
      <c r="K694" s="11" t="s">
        <v>943</v>
      </c>
      <c r="L694" s="13" t="n">
        <v>6903</v>
      </c>
      <c r="M694" s="13" t="n">
        <v>7845</v>
      </c>
      <c r="N694" s="11" t="n">
        <v>567078.073858225</v>
      </c>
      <c r="O694" s="11" t="n">
        <v>6172544.78791021</v>
      </c>
      <c r="P694" s="11" t="s">
        <v>1010</v>
      </c>
      <c r="Q694" s="11" t="s">
        <v>865</v>
      </c>
      <c r="R694" s="11" t="s">
        <v>85</v>
      </c>
      <c r="S694" s="11" t="n">
        <v>147</v>
      </c>
      <c r="T694" s="11" t="s">
        <v>1012</v>
      </c>
      <c r="U694" s="11" t="n">
        <v>11</v>
      </c>
      <c r="V694" s="25" t="n">
        <v>34.9146</v>
      </c>
      <c r="W694" s="25" t="n">
        <v>0.0025</v>
      </c>
      <c r="X694" s="25" t="n">
        <v>0.0394</v>
      </c>
      <c r="Y694" s="25" t="n">
        <v>0.0099</v>
      </c>
      <c r="Z694" s="25" t="n">
        <v>0.0026</v>
      </c>
      <c r="AA694" s="25" t="n">
        <v>0.0065</v>
      </c>
      <c r="AB694" s="25" t="n">
        <v>30.9332</v>
      </c>
      <c r="AC694" s="25" t="n">
        <v>0.0396</v>
      </c>
      <c r="AD694" s="25" t="n">
        <v>0.035</v>
      </c>
      <c r="AE694" s="25" t="n">
        <v>34.0326</v>
      </c>
      <c r="AF694" s="25" t="n">
        <v>0.0868</v>
      </c>
      <c r="AG694" s="25" t="n">
        <v>0.0003</v>
      </c>
      <c r="AH694" s="25" t="n">
        <v>0.0191</v>
      </c>
      <c r="AI694" s="25" t="n">
        <v>0.0133</v>
      </c>
      <c r="AJ694" s="25" t="n">
        <v>0.0001</v>
      </c>
      <c r="AK694" s="25" t="n">
        <v>100.1355</v>
      </c>
      <c r="AL694" s="25"/>
      <c r="AM694" s="26" t="n">
        <v>34.867354734335</v>
      </c>
      <c r="AN694" s="26" t="n">
        <v>0.00249661708385138</v>
      </c>
      <c r="AO694" s="26" t="n">
        <v>0.0393466852414978</v>
      </c>
      <c r="AP694" s="26" t="n">
        <v>0.00988660365205147</v>
      </c>
      <c r="AQ694" s="26" t="n">
        <v>0.00259648176720544</v>
      </c>
      <c r="AR694" s="26" t="n">
        <v>0.00649120441801359</v>
      </c>
      <c r="AS694" s="26" t="n">
        <v>30.8913422312766</v>
      </c>
      <c r="AT694" s="26" t="n">
        <v>0.0395464146082059</v>
      </c>
      <c r="AU694" s="26" t="n">
        <v>0.0349526391739193</v>
      </c>
      <c r="AV694" s="26" t="n">
        <v>33.9865482271522</v>
      </c>
      <c r="AW694" s="26" t="n">
        <v>0.08668254515132</v>
      </c>
      <c r="AX694" s="26" t="n">
        <v>0.000299594050062166</v>
      </c>
      <c r="AY694" s="26" t="n">
        <v>0.0190741545206246</v>
      </c>
      <c r="AZ694" s="26" t="n">
        <v>0.0132820028860893</v>
      </c>
      <c r="BA694" s="26" t="n">
        <v>9.98646833540553E-005</v>
      </c>
      <c r="BB694" s="26" t="n">
        <v>100</v>
      </c>
      <c r="BC694" s="26"/>
      <c r="BD694" s="25" t="n">
        <v>49.8904</v>
      </c>
      <c r="BE694" s="25" t="n">
        <v>0.0025</v>
      </c>
      <c r="BF694" s="25" t="n">
        <v>0.0377</v>
      </c>
      <c r="BG694" s="25" t="n">
        <v>0.0089</v>
      </c>
      <c r="BH694" s="25" t="n">
        <v>0.0023</v>
      </c>
      <c r="BI694" s="25" t="n">
        <v>0.0054</v>
      </c>
      <c r="BJ694" s="25" t="n">
        <v>25.3776</v>
      </c>
      <c r="BK694" s="25" t="n">
        <v>0.0308</v>
      </c>
      <c r="BL694" s="25" t="n">
        <v>0.0273</v>
      </c>
      <c r="BM694" s="25" t="n">
        <v>24.54</v>
      </c>
      <c r="BN694" s="25" t="n">
        <v>0.0609</v>
      </c>
      <c r="BO694" s="25" t="n">
        <v>0.0002</v>
      </c>
      <c r="BP694" s="25" t="n">
        <v>0.0111</v>
      </c>
      <c r="BQ694" s="25" t="n">
        <v>0.005</v>
      </c>
      <c r="BR694" s="25" t="n">
        <v>0</v>
      </c>
      <c r="BS694" s="25" t="n">
        <v>100.0001</v>
      </c>
      <c r="BT694" s="25"/>
      <c r="BU694" s="25" t="n">
        <f aca="false">AU694/AT694</f>
        <v>0.883838383838384</v>
      </c>
      <c r="BV694" s="25"/>
      <c r="BW694" s="25"/>
    </row>
    <row r="695" customFormat="false" ht="11.25" hidden="false" customHeight="false" outlineLevel="0" collapsed="false">
      <c r="A695" s="11" t="s">
        <v>1008</v>
      </c>
      <c r="B695" s="12" t="s">
        <v>1009</v>
      </c>
      <c r="C695" s="11" t="s">
        <v>228</v>
      </c>
      <c r="D695" s="12" t="s">
        <v>77</v>
      </c>
      <c r="E695" s="12" t="s">
        <v>78</v>
      </c>
      <c r="F695" s="11" t="s">
        <v>79</v>
      </c>
      <c r="G695" s="11" t="s">
        <v>80</v>
      </c>
      <c r="J695" s="11" t="s">
        <v>942</v>
      </c>
      <c r="K695" s="11" t="s">
        <v>943</v>
      </c>
      <c r="L695" s="13" t="n">
        <v>6903</v>
      </c>
      <c r="M695" s="13" t="n">
        <v>7845</v>
      </c>
      <c r="N695" s="11" t="n">
        <v>567078.073858225</v>
      </c>
      <c r="O695" s="11" t="n">
        <v>6172544.78791021</v>
      </c>
      <c r="P695" s="11" t="s">
        <v>1010</v>
      </c>
      <c r="Q695" s="11" t="s">
        <v>865</v>
      </c>
      <c r="R695" s="11" t="s">
        <v>85</v>
      </c>
      <c r="S695" s="11" t="n">
        <v>154</v>
      </c>
      <c r="T695" s="11" t="s">
        <v>1013</v>
      </c>
      <c r="U695" s="11" t="n">
        <v>18</v>
      </c>
      <c r="V695" s="25" t="n">
        <v>35.1166</v>
      </c>
      <c r="W695" s="25" t="n">
        <v>0.0001</v>
      </c>
      <c r="X695" s="25" t="n">
        <v>0.0049</v>
      </c>
      <c r="Y695" s="25" t="n">
        <v>0.0001</v>
      </c>
      <c r="Z695" s="25" t="n">
        <v>0.0198</v>
      </c>
      <c r="AA695" s="25" t="n">
        <v>0.013</v>
      </c>
      <c r="AB695" s="25" t="n">
        <v>31.5767</v>
      </c>
      <c r="AC695" s="25" t="n">
        <v>0.0053</v>
      </c>
      <c r="AD695" s="25" t="n">
        <v>0.004</v>
      </c>
      <c r="AE695" s="25" t="n">
        <v>33.7985</v>
      </c>
      <c r="AF695" s="25" t="n">
        <v>0.0001</v>
      </c>
      <c r="AG695" s="25" t="n">
        <v>0.0003</v>
      </c>
      <c r="AH695" s="25" t="n">
        <v>0.0002</v>
      </c>
      <c r="AI695" s="25" t="n">
        <v>0.0001</v>
      </c>
      <c r="AJ695" s="25" t="n">
        <v>0.0001</v>
      </c>
      <c r="AK695" s="25" t="n">
        <v>100.5398</v>
      </c>
      <c r="AL695" s="25"/>
      <c r="AM695" s="26" t="n">
        <v>34.9280583410749</v>
      </c>
      <c r="AN695" s="26" t="n">
        <v>9.94630981959383E-005</v>
      </c>
      <c r="AO695" s="26" t="n">
        <v>0.00487369181160098</v>
      </c>
      <c r="AP695" s="26" t="n">
        <v>9.94630981959383E-005</v>
      </c>
      <c r="AQ695" s="26" t="n">
        <v>0.0196936934427958</v>
      </c>
      <c r="AR695" s="26" t="n">
        <v>0.012930202765472</v>
      </c>
      <c r="AS695" s="26" t="n">
        <v>31.4071641280368</v>
      </c>
      <c r="AT695" s="26" t="n">
        <v>0.00527154420438473</v>
      </c>
      <c r="AU695" s="26" t="n">
        <v>0.00397852392783753</v>
      </c>
      <c r="AV695" s="26" t="n">
        <v>33.6170352437542</v>
      </c>
      <c r="AW695" s="26" t="n">
        <v>9.94630981959383E-005</v>
      </c>
      <c r="AX695" s="26" t="n">
        <v>0.000298389294587815</v>
      </c>
      <c r="AY695" s="26" t="n">
        <v>0.000198926196391877</v>
      </c>
      <c r="AZ695" s="26" t="n">
        <v>9.94630981959383E-005</v>
      </c>
      <c r="BA695" s="26" t="n">
        <v>9.94630981959383E-005</v>
      </c>
      <c r="BB695" s="26" t="n">
        <v>100</v>
      </c>
      <c r="BC695" s="26"/>
      <c r="BD695" s="25" t="n">
        <v>49.931</v>
      </c>
      <c r="BE695" s="25" t="n">
        <v>0.0001</v>
      </c>
      <c r="BF695" s="25" t="n">
        <v>0.0046</v>
      </c>
      <c r="BG695" s="25" t="n">
        <v>0.0001</v>
      </c>
      <c r="BH695" s="25" t="n">
        <v>0.0173</v>
      </c>
      <c r="BI695" s="25" t="n">
        <v>0.0108</v>
      </c>
      <c r="BJ695" s="25" t="n">
        <v>25.7776</v>
      </c>
      <c r="BK695" s="25" t="n">
        <v>0.0041</v>
      </c>
      <c r="BL695" s="25" t="n">
        <v>0.0031</v>
      </c>
      <c r="BM695" s="25" t="n">
        <v>24.2508</v>
      </c>
      <c r="BN695" s="25" t="n">
        <v>0.0001</v>
      </c>
      <c r="BO695" s="25" t="n">
        <v>0.0002</v>
      </c>
      <c r="BP695" s="25" t="n">
        <v>0.0001</v>
      </c>
      <c r="BQ695" s="25" t="n">
        <v>0</v>
      </c>
      <c r="BR695" s="25" t="n">
        <v>0</v>
      </c>
      <c r="BS695" s="25" t="n">
        <v>99.9999</v>
      </c>
      <c r="BT695" s="25"/>
      <c r="BU695" s="25" t="n">
        <f aca="false">AU695/AT695</f>
        <v>0.754716981132076</v>
      </c>
      <c r="BV695" s="25"/>
      <c r="BW695" s="25"/>
    </row>
    <row r="696" customFormat="false" ht="11.25" hidden="false" customHeight="false" outlineLevel="0" collapsed="false">
      <c r="A696" s="11" t="s">
        <v>1008</v>
      </c>
      <c r="B696" s="12" t="s">
        <v>1009</v>
      </c>
      <c r="C696" s="11" t="s">
        <v>228</v>
      </c>
      <c r="D696" s="12" t="s">
        <v>77</v>
      </c>
      <c r="E696" s="12" t="s">
        <v>78</v>
      </c>
      <c r="F696" s="11" t="s">
        <v>79</v>
      </c>
      <c r="G696" s="11" t="s">
        <v>80</v>
      </c>
      <c r="J696" s="11" t="s">
        <v>942</v>
      </c>
      <c r="K696" s="11" t="s">
        <v>943</v>
      </c>
      <c r="L696" s="13" t="n">
        <v>6903</v>
      </c>
      <c r="M696" s="13" t="n">
        <v>7845</v>
      </c>
      <c r="N696" s="11" t="n">
        <v>567078.073858225</v>
      </c>
      <c r="O696" s="11" t="n">
        <v>6172544.78791021</v>
      </c>
      <c r="P696" s="11" t="s">
        <v>1010</v>
      </c>
      <c r="Q696" s="11" t="s">
        <v>865</v>
      </c>
      <c r="R696" s="11" t="s">
        <v>85</v>
      </c>
      <c r="S696" s="11" t="n">
        <v>156</v>
      </c>
      <c r="T696" s="11" t="s">
        <v>1014</v>
      </c>
      <c r="U696" s="11" t="n">
        <v>20</v>
      </c>
      <c r="V696" s="25" t="n">
        <v>34.5068</v>
      </c>
      <c r="W696" s="25" t="n">
        <v>0.0001</v>
      </c>
      <c r="X696" s="25" t="n">
        <v>0.0094</v>
      </c>
      <c r="Y696" s="25" t="n">
        <v>0.0001</v>
      </c>
      <c r="Z696" s="25" t="n">
        <v>0.0032</v>
      </c>
      <c r="AA696" s="25" t="n">
        <v>0.0047</v>
      </c>
      <c r="AB696" s="25" t="n">
        <v>30.8282</v>
      </c>
      <c r="AC696" s="25" t="n">
        <v>0.0206</v>
      </c>
      <c r="AD696" s="25" t="n">
        <v>0.0305</v>
      </c>
      <c r="AE696" s="25" t="n">
        <v>33.5863</v>
      </c>
      <c r="AF696" s="25" t="n">
        <v>0.0154</v>
      </c>
      <c r="AG696" s="25" t="n">
        <v>0.0426</v>
      </c>
      <c r="AH696" s="25" t="n">
        <v>0.0002</v>
      </c>
      <c r="AI696" s="25" t="n">
        <v>0.0001</v>
      </c>
      <c r="AJ696" s="25" t="n">
        <v>0.0001</v>
      </c>
      <c r="AK696" s="25" t="n">
        <v>99.0483</v>
      </c>
      <c r="AL696" s="25"/>
      <c r="AM696" s="26" t="n">
        <v>34.8383566401443</v>
      </c>
      <c r="AN696" s="26" t="n">
        <v>0.000100960844355734</v>
      </c>
      <c r="AO696" s="26" t="n">
        <v>0.00949031936943895</v>
      </c>
      <c r="AP696" s="26" t="n">
        <v>0.000100960844355734</v>
      </c>
      <c r="AQ696" s="26" t="n">
        <v>0.00323074701938347</v>
      </c>
      <c r="AR696" s="26" t="n">
        <v>0.00474515968471948</v>
      </c>
      <c r="AS696" s="26" t="n">
        <v>31.1244110196742</v>
      </c>
      <c r="AT696" s="26" t="n">
        <v>0.0207979339372811</v>
      </c>
      <c r="AU696" s="26" t="n">
        <v>0.0307930575284987</v>
      </c>
      <c r="AV696" s="26" t="n">
        <v>33.9090120678497</v>
      </c>
      <c r="AW696" s="26" t="n">
        <v>0.015547970030783</v>
      </c>
      <c r="AX696" s="26" t="n">
        <v>0.0430093196955425</v>
      </c>
      <c r="AY696" s="26" t="n">
        <v>0.000201921688711467</v>
      </c>
      <c r="AZ696" s="26" t="n">
        <v>0.000100960844355734</v>
      </c>
      <c r="BA696" s="26" t="n">
        <v>0.000100960844355734</v>
      </c>
      <c r="BB696" s="26" t="n">
        <v>100</v>
      </c>
      <c r="BC696" s="26"/>
      <c r="BD696" s="25" t="n">
        <v>49.8509</v>
      </c>
      <c r="BE696" s="25" t="n">
        <v>0.0001</v>
      </c>
      <c r="BF696" s="25" t="n">
        <v>0.0091</v>
      </c>
      <c r="BG696" s="25" t="n">
        <v>0.0001</v>
      </c>
      <c r="BH696" s="25" t="n">
        <v>0.0029</v>
      </c>
      <c r="BI696" s="25" t="n">
        <v>0.004</v>
      </c>
      <c r="BJ696" s="25" t="n">
        <v>25.5702</v>
      </c>
      <c r="BK696" s="25" t="n">
        <v>0.0162</v>
      </c>
      <c r="BL696" s="25" t="n">
        <v>0.024</v>
      </c>
      <c r="BM696" s="25" t="n">
        <v>24.485</v>
      </c>
      <c r="BN696" s="25" t="n">
        <v>0.0109</v>
      </c>
      <c r="BO696" s="25" t="n">
        <v>0.0264</v>
      </c>
      <c r="BP696" s="25" t="n">
        <v>0.0001</v>
      </c>
      <c r="BQ696" s="25" t="n">
        <v>0</v>
      </c>
      <c r="BR696" s="25" t="n">
        <v>0</v>
      </c>
      <c r="BS696" s="25" t="n">
        <v>99.9999</v>
      </c>
      <c r="BT696" s="25"/>
      <c r="BU696" s="25" t="n">
        <f aca="false">AU696/AT696</f>
        <v>1.48058252427184</v>
      </c>
      <c r="BV696" s="25"/>
      <c r="BW696" s="25"/>
    </row>
    <row r="697" customFormat="false" ht="11.25" hidden="false" customHeight="false" outlineLevel="0" collapsed="false">
      <c r="A697" s="11" t="s">
        <v>1008</v>
      </c>
      <c r="B697" s="12" t="s">
        <v>1009</v>
      </c>
      <c r="C697" s="11" t="s">
        <v>228</v>
      </c>
      <c r="D697" s="12" t="s">
        <v>77</v>
      </c>
      <c r="E697" s="12" t="s">
        <v>78</v>
      </c>
      <c r="F697" s="11" t="s">
        <v>79</v>
      </c>
      <c r="G697" s="11" t="s">
        <v>80</v>
      </c>
      <c r="J697" s="11" t="s">
        <v>942</v>
      </c>
      <c r="K697" s="11" t="s">
        <v>943</v>
      </c>
      <c r="L697" s="13" t="n">
        <v>6903</v>
      </c>
      <c r="M697" s="13" t="n">
        <v>7845</v>
      </c>
      <c r="N697" s="11" t="n">
        <v>567078.073858225</v>
      </c>
      <c r="O697" s="11" t="n">
        <v>6172544.78791021</v>
      </c>
      <c r="P697" s="11" t="s">
        <v>1010</v>
      </c>
      <c r="Q697" s="11" t="s">
        <v>865</v>
      </c>
      <c r="R697" s="11" t="s">
        <v>88</v>
      </c>
      <c r="S697" s="11" t="n">
        <v>143</v>
      </c>
      <c r="T697" s="11" t="s">
        <v>1015</v>
      </c>
      <c r="U697" s="11" t="n">
        <v>7</v>
      </c>
      <c r="V697" s="25" t="n">
        <v>38.839</v>
      </c>
      <c r="W697" s="25" t="n">
        <v>0.0001</v>
      </c>
      <c r="X697" s="25" t="n">
        <v>0.0179</v>
      </c>
      <c r="Y697" s="25" t="n">
        <v>0.0055</v>
      </c>
      <c r="Z697" s="25" t="n">
        <v>0.0084</v>
      </c>
      <c r="AA697" s="25" t="n">
        <v>0.0063</v>
      </c>
      <c r="AB697" s="25" t="n">
        <v>62.0395</v>
      </c>
      <c r="AC697" s="25" t="n">
        <v>0.0727</v>
      </c>
      <c r="AD697" s="25" t="n">
        <v>0.2242</v>
      </c>
      <c r="AE697" s="25" t="n">
        <v>0.0027</v>
      </c>
      <c r="AF697" s="25" t="n">
        <v>0.0152</v>
      </c>
      <c r="AG697" s="25" t="n">
        <v>0.0002</v>
      </c>
      <c r="AH697" s="25" t="n">
        <v>0.0245</v>
      </c>
      <c r="AI697" s="25" t="n">
        <v>0.0001</v>
      </c>
      <c r="AJ697" s="25" t="n">
        <v>0.0001</v>
      </c>
      <c r="AK697" s="25" t="n">
        <v>101.2564</v>
      </c>
      <c r="AL697" s="25"/>
      <c r="AM697" s="26" t="n">
        <v>38.3570816264453</v>
      </c>
      <c r="AN697" s="26" t="n">
        <v>9.87591895425869E-005</v>
      </c>
      <c r="AO697" s="26" t="n">
        <v>0.0176778949281231</v>
      </c>
      <c r="AP697" s="26" t="n">
        <v>0.00543175542484228</v>
      </c>
      <c r="AQ697" s="26" t="n">
        <v>0.0082957719215773</v>
      </c>
      <c r="AR697" s="26" t="n">
        <v>0.00622182894118298</v>
      </c>
      <c r="AS697" s="26" t="n">
        <v>61.2697073962732</v>
      </c>
      <c r="AT697" s="26" t="n">
        <v>0.0717979307974607</v>
      </c>
      <c r="AU697" s="26" t="n">
        <v>0.22141810295448</v>
      </c>
      <c r="AV697" s="26" t="n">
        <v>0.00266649811764985</v>
      </c>
      <c r="AW697" s="26" t="n">
        <v>0.0150113968104732</v>
      </c>
      <c r="AX697" s="26" t="n">
        <v>0.000197518379085174</v>
      </c>
      <c r="AY697" s="26" t="n">
        <v>0.0241960014379338</v>
      </c>
      <c r="AZ697" s="26" t="n">
        <v>9.87591895425869E-005</v>
      </c>
      <c r="BA697" s="26" t="n">
        <v>9.87591895425869E-005</v>
      </c>
      <c r="BB697" s="26" t="n">
        <v>100</v>
      </c>
      <c r="BC697" s="26"/>
      <c r="BD697" s="25" t="n">
        <v>52.0186</v>
      </c>
      <c r="BE697" s="25" t="n">
        <v>0.0001</v>
      </c>
      <c r="BF697" s="25" t="n">
        <v>0.016</v>
      </c>
      <c r="BG697" s="25" t="n">
        <v>0.0046</v>
      </c>
      <c r="BH697" s="25" t="n">
        <v>0.0069</v>
      </c>
      <c r="BI697" s="25" t="n">
        <v>0.0049</v>
      </c>
      <c r="BJ697" s="25" t="n">
        <v>47.7065</v>
      </c>
      <c r="BK697" s="25" t="n">
        <v>0.053</v>
      </c>
      <c r="BL697" s="25" t="n">
        <v>0.164</v>
      </c>
      <c r="BM697" s="25" t="n">
        <v>0.0018</v>
      </c>
      <c r="BN697" s="25" t="n">
        <v>0.01</v>
      </c>
      <c r="BO697" s="25" t="n">
        <v>0.0001</v>
      </c>
      <c r="BP697" s="25" t="n">
        <v>0.0133</v>
      </c>
      <c r="BQ697" s="25" t="n">
        <v>0</v>
      </c>
      <c r="BR697" s="25" t="n">
        <v>0</v>
      </c>
      <c r="BS697" s="25" t="n">
        <v>99.9998</v>
      </c>
      <c r="BT697" s="25"/>
      <c r="BU697" s="25" t="n">
        <f aca="false">AU697/AT697</f>
        <v>3.08390646492435</v>
      </c>
      <c r="BV697" s="25" t="n">
        <f aca="false">SUM(BE697:BR697)</f>
        <v>47.9812</v>
      </c>
      <c r="BW697" s="28" t="n">
        <f aca="false">BV697/BD697</f>
        <v>0.922385454433606</v>
      </c>
      <c r="BX697" s="11" t="s">
        <v>106</v>
      </c>
    </row>
    <row r="698" customFormat="false" ht="11.25" hidden="false" customHeight="false" outlineLevel="0" collapsed="false">
      <c r="A698" s="11" t="s">
        <v>1008</v>
      </c>
      <c r="B698" s="12" t="s">
        <v>1009</v>
      </c>
      <c r="C698" s="11" t="s">
        <v>228</v>
      </c>
      <c r="D698" s="12" t="s">
        <v>77</v>
      </c>
      <c r="E698" s="12" t="s">
        <v>78</v>
      </c>
      <c r="F698" s="11" t="s">
        <v>79</v>
      </c>
      <c r="G698" s="11" t="s">
        <v>80</v>
      </c>
      <c r="J698" s="11" t="s">
        <v>942</v>
      </c>
      <c r="K698" s="11" t="s">
        <v>943</v>
      </c>
      <c r="L698" s="13" t="n">
        <v>6903</v>
      </c>
      <c r="M698" s="13" t="n">
        <v>7845</v>
      </c>
      <c r="N698" s="11" t="n">
        <v>567078.073858225</v>
      </c>
      <c r="O698" s="11" t="n">
        <v>6172544.78791021</v>
      </c>
      <c r="P698" s="11" t="s">
        <v>1010</v>
      </c>
      <c r="Q698" s="11" t="s">
        <v>865</v>
      </c>
      <c r="R698" s="11" t="s">
        <v>88</v>
      </c>
      <c r="S698" s="11" t="n">
        <v>144</v>
      </c>
      <c r="T698" s="11" t="s">
        <v>1016</v>
      </c>
      <c r="U698" s="11" t="n">
        <v>8</v>
      </c>
      <c r="V698" s="25" t="n">
        <v>38.7771</v>
      </c>
      <c r="W698" s="25" t="n">
        <v>0.0001</v>
      </c>
      <c r="X698" s="25" t="n">
        <v>0.0001</v>
      </c>
      <c r="Y698" s="25" t="n">
        <v>0.0001</v>
      </c>
      <c r="Z698" s="25" t="n">
        <v>0.0255</v>
      </c>
      <c r="AA698" s="25" t="n">
        <v>0.0062</v>
      </c>
      <c r="AB698" s="25" t="n">
        <v>60.7311</v>
      </c>
      <c r="AC698" s="25" t="n">
        <v>0.049</v>
      </c>
      <c r="AD698" s="25" t="n">
        <v>0.1885</v>
      </c>
      <c r="AE698" s="25" t="n">
        <v>0.0333</v>
      </c>
      <c r="AF698" s="25" t="n">
        <v>0.0295</v>
      </c>
      <c r="AG698" s="25" t="n">
        <v>0.0002</v>
      </c>
      <c r="AH698" s="25" t="n">
        <v>0.0058</v>
      </c>
      <c r="AI698" s="25" t="n">
        <v>0.0291</v>
      </c>
      <c r="AJ698" s="25" t="n">
        <v>0.0001</v>
      </c>
      <c r="AK698" s="25" t="n">
        <v>99.8757</v>
      </c>
      <c r="AL698" s="25"/>
      <c r="AM698" s="26" t="n">
        <v>38.8253599223835</v>
      </c>
      <c r="AN698" s="26" t="n">
        <v>0.000100124454697189</v>
      </c>
      <c r="AO698" s="26" t="n">
        <v>0.000100124454697189</v>
      </c>
      <c r="AP698" s="26" t="n">
        <v>0.000100124454697189</v>
      </c>
      <c r="AQ698" s="26" t="n">
        <v>0.0255317359477831</v>
      </c>
      <c r="AR698" s="26" t="n">
        <v>0.00620771619122569</v>
      </c>
      <c r="AS698" s="26" t="n">
        <v>60.8066827066043</v>
      </c>
      <c r="AT698" s="26" t="n">
        <v>0.0490609828016224</v>
      </c>
      <c r="AU698" s="26" t="n">
        <v>0.188734597104201</v>
      </c>
      <c r="AV698" s="26" t="n">
        <v>0.0333414434141638</v>
      </c>
      <c r="AW698" s="26" t="n">
        <v>0.0295367141356706</v>
      </c>
      <c r="AX698" s="26" t="n">
        <v>0.000200248909394377</v>
      </c>
      <c r="AY698" s="26" t="n">
        <v>0.00580721837243694</v>
      </c>
      <c r="AZ698" s="26" t="n">
        <v>0.0291362163168819</v>
      </c>
      <c r="BA698" s="26" t="n">
        <v>0.000100124454697189</v>
      </c>
      <c r="BB698" s="26" t="n">
        <v>100</v>
      </c>
      <c r="BC698" s="26"/>
      <c r="BD698" s="25" t="n">
        <v>52.518</v>
      </c>
      <c r="BE698" s="25" t="n">
        <v>0.0001</v>
      </c>
      <c r="BF698" s="25" t="n">
        <v>0.0001</v>
      </c>
      <c r="BG698" s="25" t="n">
        <v>0.0001</v>
      </c>
      <c r="BH698" s="25" t="n">
        <v>0.0213</v>
      </c>
      <c r="BI698" s="25" t="n">
        <v>0.0049</v>
      </c>
      <c r="BJ698" s="25" t="n">
        <v>47.2239</v>
      </c>
      <c r="BK698" s="25" t="n">
        <v>0.0361</v>
      </c>
      <c r="BL698" s="25" t="n">
        <v>0.1395</v>
      </c>
      <c r="BM698" s="25" t="n">
        <v>0.0227</v>
      </c>
      <c r="BN698" s="25" t="n">
        <v>0.0196</v>
      </c>
      <c r="BO698" s="25" t="n">
        <v>0.0001</v>
      </c>
      <c r="BP698" s="25" t="n">
        <v>0.0032</v>
      </c>
      <c r="BQ698" s="25" t="n">
        <v>0.0104</v>
      </c>
      <c r="BR698" s="25" t="n">
        <v>0</v>
      </c>
      <c r="BS698" s="25" t="n">
        <v>100</v>
      </c>
      <c r="BT698" s="25"/>
      <c r="BU698" s="25" t="n">
        <f aca="false">AU698/AT698</f>
        <v>3.8469387755102</v>
      </c>
      <c r="BV698" s="25" t="n">
        <f aca="false">SUM(BE698:BR698)</f>
        <v>47.482</v>
      </c>
      <c r="BW698" s="28" t="n">
        <f aca="false">BV698/BD698</f>
        <v>0.904109067367379</v>
      </c>
      <c r="BX698" s="11" t="s">
        <v>106</v>
      </c>
    </row>
    <row r="699" customFormat="false" ht="11.25" hidden="false" customHeight="false" outlineLevel="0" collapsed="false">
      <c r="A699" s="11" t="s">
        <v>1008</v>
      </c>
      <c r="B699" s="12" t="s">
        <v>1009</v>
      </c>
      <c r="C699" s="11" t="s">
        <v>228</v>
      </c>
      <c r="D699" s="12" t="s">
        <v>77</v>
      </c>
      <c r="E699" s="12" t="s">
        <v>78</v>
      </c>
      <c r="F699" s="11" t="s">
        <v>79</v>
      </c>
      <c r="G699" s="11" t="s">
        <v>80</v>
      </c>
      <c r="J699" s="11" t="s">
        <v>942</v>
      </c>
      <c r="K699" s="11" t="s">
        <v>943</v>
      </c>
      <c r="L699" s="13" t="n">
        <v>6903</v>
      </c>
      <c r="M699" s="13" t="n">
        <v>7845</v>
      </c>
      <c r="N699" s="11" t="n">
        <v>567078.073858225</v>
      </c>
      <c r="O699" s="11" t="n">
        <v>6172544.78791021</v>
      </c>
      <c r="P699" s="11" t="s">
        <v>1010</v>
      </c>
      <c r="Q699" s="11" t="s">
        <v>865</v>
      </c>
      <c r="R699" s="11" t="s">
        <v>88</v>
      </c>
      <c r="S699" s="11" t="n">
        <v>146</v>
      </c>
      <c r="T699" s="11" t="s">
        <v>1017</v>
      </c>
      <c r="U699" s="11" t="n">
        <v>10</v>
      </c>
      <c r="V699" s="25" t="n">
        <v>38.9795</v>
      </c>
      <c r="W699" s="25" t="n">
        <v>0.0001</v>
      </c>
      <c r="X699" s="25" t="n">
        <v>0.0492</v>
      </c>
      <c r="Y699" s="25" t="n">
        <v>0.0001</v>
      </c>
      <c r="Z699" s="25" t="n">
        <v>0.0244</v>
      </c>
      <c r="AA699" s="25" t="n">
        <v>0.0025</v>
      </c>
      <c r="AB699" s="25" t="n">
        <v>61.4533</v>
      </c>
      <c r="AC699" s="25" t="n">
        <v>0.054</v>
      </c>
      <c r="AD699" s="25" t="n">
        <v>0.2407</v>
      </c>
      <c r="AE699" s="25" t="n">
        <v>0.0034</v>
      </c>
      <c r="AF699" s="25" t="n">
        <v>0.0001</v>
      </c>
      <c r="AG699" s="25" t="n">
        <v>0.0113</v>
      </c>
      <c r="AH699" s="25" t="n">
        <v>0.0002</v>
      </c>
      <c r="AI699" s="25" t="n">
        <v>0.0509</v>
      </c>
      <c r="AJ699" s="25" t="n">
        <v>0.0001</v>
      </c>
      <c r="AK699" s="25" t="n">
        <v>100.8698</v>
      </c>
      <c r="AL699" s="25"/>
      <c r="AM699" s="26" t="n">
        <v>38.6433798817882</v>
      </c>
      <c r="AN699" s="26" t="n">
        <v>9.9137700282939E-005</v>
      </c>
      <c r="AO699" s="26" t="n">
        <v>0.048775748539206</v>
      </c>
      <c r="AP699" s="26" t="n">
        <v>9.9137700282939E-005</v>
      </c>
      <c r="AQ699" s="26" t="n">
        <v>0.0241895988690371</v>
      </c>
      <c r="AR699" s="26" t="n">
        <v>0.00247844250707347</v>
      </c>
      <c r="AS699" s="26" t="n">
        <v>60.9233883679753</v>
      </c>
      <c r="AT699" s="26" t="n">
        <v>0.053534358152787</v>
      </c>
      <c r="AU699" s="26" t="n">
        <v>0.238624444581034</v>
      </c>
      <c r="AV699" s="26" t="n">
        <v>0.00337068180961993</v>
      </c>
      <c r="AW699" s="26" t="n">
        <v>9.9137700282939E-005</v>
      </c>
      <c r="AX699" s="26" t="n">
        <v>0.0112025601319721</v>
      </c>
      <c r="AY699" s="26" t="n">
        <v>0.000198275400565878</v>
      </c>
      <c r="AZ699" s="26" t="n">
        <v>0.0504610894440159</v>
      </c>
      <c r="BA699" s="26" t="n">
        <v>9.9137700282939E-005</v>
      </c>
      <c r="BB699" s="26" t="n">
        <v>100</v>
      </c>
      <c r="BC699" s="26"/>
      <c r="BD699" s="25" t="n">
        <v>52.3265</v>
      </c>
      <c r="BE699" s="25" t="n">
        <v>0.0001</v>
      </c>
      <c r="BF699" s="25" t="n">
        <v>0.0443</v>
      </c>
      <c r="BG699" s="25" t="n">
        <v>0.0001</v>
      </c>
      <c r="BH699" s="25" t="n">
        <v>0.0202</v>
      </c>
      <c r="BI699" s="25" t="n">
        <v>0.002</v>
      </c>
      <c r="BJ699" s="25" t="n">
        <v>47.364</v>
      </c>
      <c r="BK699" s="25" t="n">
        <v>0.0394</v>
      </c>
      <c r="BL699" s="25" t="n">
        <v>0.1764</v>
      </c>
      <c r="BM699" s="25" t="n">
        <v>0.0023</v>
      </c>
      <c r="BN699" s="25" t="n">
        <v>0.0001</v>
      </c>
      <c r="BO699" s="25" t="n">
        <v>0.0065</v>
      </c>
      <c r="BP699" s="25" t="n">
        <v>0.0001</v>
      </c>
      <c r="BQ699" s="25" t="n">
        <v>0.018</v>
      </c>
      <c r="BR699" s="25" t="n">
        <v>0</v>
      </c>
      <c r="BS699" s="25" t="n">
        <v>100</v>
      </c>
      <c r="BT699" s="25"/>
      <c r="BU699" s="25" t="n">
        <f aca="false">AU699/AT699</f>
        <v>4.45740740740741</v>
      </c>
      <c r="BV699" s="25" t="n">
        <f aca="false">SUM(BE699:BR699)</f>
        <v>47.6735</v>
      </c>
      <c r="BW699" s="28" t="n">
        <f aca="false">BV699/BD699</f>
        <v>0.911077561082817</v>
      </c>
      <c r="BX699" s="11" t="s">
        <v>106</v>
      </c>
    </row>
    <row r="700" customFormat="false" ht="11.25" hidden="false" customHeight="false" outlineLevel="0" collapsed="false">
      <c r="A700" s="11" t="s">
        <v>1008</v>
      </c>
      <c r="B700" s="12" t="s">
        <v>1009</v>
      </c>
      <c r="C700" s="11" t="s">
        <v>228</v>
      </c>
      <c r="D700" s="12" t="s">
        <v>77</v>
      </c>
      <c r="E700" s="12" t="s">
        <v>78</v>
      </c>
      <c r="F700" s="11" t="s">
        <v>79</v>
      </c>
      <c r="G700" s="11" t="s">
        <v>80</v>
      </c>
      <c r="J700" s="11" t="s">
        <v>942</v>
      </c>
      <c r="K700" s="11" t="s">
        <v>943</v>
      </c>
      <c r="L700" s="13" t="n">
        <v>6903</v>
      </c>
      <c r="M700" s="13" t="n">
        <v>7845</v>
      </c>
      <c r="N700" s="11" t="n">
        <v>567078.073858225</v>
      </c>
      <c r="O700" s="11" t="n">
        <v>6172544.78791021</v>
      </c>
      <c r="P700" s="11" t="s">
        <v>1010</v>
      </c>
      <c r="Q700" s="11" t="s">
        <v>865</v>
      </c>
      <c r="R700" s="11" t="s">
        <v>88</v>
      </c>
      <c r="S700" s="11" t="n">
        <v>150</v>
      </c>
      <c r="T700" s="11" t="s">
        <v>1018</v>
      </c>
      <c r="U700" s="11" t="n">
        <v>14</v>
      </c>
      <c r="V700" s="25" t="n">
        <v>39.0911</v>
      </c>
      <c r="W700" s="25" t="n">
        <v>0.0001</v>
      </c>
      <c r="X700" s="25" t="n">
        <v>0.029</v>
      </c>
      <c r="Y700" s="25" t="n">
        <v>0.0017</v>
      </c>
      <c r="Z700" s="25" t="n">
        <v>0.0039</v>
      </c>
      <c r="AA700" s="25" t="n">
        <v>0.0001</v>
      </c>
      <c r="AB700" s="25" t="n">
        <v>61.7235</v>
      </c>
      <c r="AC700" s="25" t="n">
        <v>0.0377</v>
      </c>
      <c r="AD700" s="25" t="n">
        <v>0.1914</v>
      </c>
      <c r="AE700" s="25" t="n">
        <v>0.0163</v>
      </c>
      <c r="AF700" s="25" t="n">
        <v>0.0001</v>
      </c>
      <c r="AG700" s="25" t="n">
        <v>0.0002</v>
      </c>
      <c r="AH700" s="25" t="n">
        <v>0.0002</v>
      </c>
      <c r="AI700" s="25" t="n">
        <v>0.0001</v>
      </c>
      <c r="AJ700" s="25" t="n">
        <v>0.0001</v>
      </c>
      <c r="AK700" s="25" t="n">
        <v>101.0955</v>
      </c>
      <c r="AL700" s="25"/>
      <c r="AM700" s="26" t="n">
        <v>38.6674975641844</v>
      </c>
      <c r="AN700" s="26" t="n">
        <v>9.89163711540078E-005</v>
      </c>
      <c r="AO700" s="26" t="n">
        <v>0.0286857476346623</v>
      </c>
      <c r="AP700" s="26" t="n">
        <v>0.00168157830961813</v>
      </c>
      <c r="AQ700" s="26" t="n">
        <v>0.00385773847500631</v>
      </c>
      <c r="AR700" s="26" t="n">
        <v>9.89163711540078E-005</v>
      </c>
      <c r="AS700" s="26" t="n">
        <v>61.054646349244</v>
      </c>
      <c r="AT700" s="26" t="n">
        <v>0.0372914719250609</v>
      </c>
      <c r="AU700" s="26" t="n">
        <v>0.189325934388771</v>
      </c>
      <c r="AV700" s="26" t="n">
        <v>0.0161233684981033</v>
      </c>
      <c r="AW700" s="26" t="n">
        <v>9.89163711540078E-005</v>
      </c>
      <c r="AX700" s="26" t="n">
        <v>0.000197832742308016</v>
      </c>
      <c r="AY700" s="26" t="n">
        <v>0.000197832742308016</v>
      </c>
      <c r="AZ700" s="26" t="n">
        <v>9.89163711540078E-005</v>
      </c>
      <c r="BA700" s="26" t="n">
        <v>9.89163711540078E-005</v>
      </c>
      <c r="BB700" s="26" t="n">
        <v>100</v>
      </c>
      <c r="BC700" s="26"/>
      <c r="BD700" s="25" t="n">
        <v>52.3409</v>
      </c>
      <c r="BE700" s="25" t="n">
        <v>0.0001</v>
      </c>
      <c r="BF700" s="25" t="n">
        <v>0.026</v>
      </c>
      <c r="BG700" s="25" t="n">
        <v>0.0014</v>
      </c>
      <c r="BH700" s="25" t="n">
        <v>0.0032</v>
      </c>
      <c r="BI700" s="25" t="n">
        <v>0.0001</v>
      </c>
      <c r="BJ700" s="25" t="n">
        <v>47.4494</v>
      </c>
      <c r="BK700" s="25" t="n">
        <v>0.0275</v>
      </c>
      <c r="BL700" s="25" t="n">
        <v>0.1399</v>
      </c>
      <c r="BM700" s="25" t="n">
        <v>0.011</v>
      </c>
      <c r="BN700" s="25" t="n">
        <v>0.0001</v>
      </c>
      <c r="BO700" s="25" t="n">
        <v>0.0001</v>
      </c>
      <c r="BP700" s="25" t="n">
        <v>0.0001</v>
      </c>
      <c r="BQ700" s="25" t="n">
        <v>0</v>
      </c>
      <c r="BR700" s="25" t="n">
        <v>0</v>
      </c>
      <c r="BS700" s="25" t="n">
        <v>99.9998</v>
      </c>
      <c r="BT700" s="25"/>
      <c r="BU700" s="25" t="n">
        <f aca="false">AU700/AT700</f>
        <v>5.07692307692308</v>
      </c>
      <c r="BV700" s="25" t="n">
        <f aca="false">SUM(BE700:BR700)</f>
        <v>47.6589</v>
      </c>
      <c r="BW700" s="28" t="n">
        <f aca="false">BV700/BD700</f>
        <v>0.910547965357875</v>
      </c>
      <c r="BX700" s="11" t="s">
        <v>106</v>
      </c>
    </row>
    <row r="701" customFormat="false" ht="11.25" hidden="false" customHeight="false" outlineLevel="0" collapsed="false">
      <c r="A701" s="11" t="s">
        <v>1008</v>
      </c>
      <c r="B701" s="12" t="s">
        <v>1009</v>
      </c>
      <c r="C701" s="11" t="s">
        <v>228</v>
      </c>
      <c r="D701" s="12" t="s">
        <v>77</v>
      </c>
      <c r="E701" s="12" t="s">
        <v>78</v>
      </c>
      <c r="F701" s="11" t="s">
        <v>79</v>
      </c>
      <c r="G701" s="11" t="s">
        <v>80</v>
      </c>
      <c r="J701" s="11" t="s">
        <v>942</v>
      </c>
      <c r="K701" s="11" t="s">
        <v>943</v>
      </c>
      <c r="L701" s="13" t="n">
        <v>6903</v>
      </c>
      <c r="M701" s="13" t="n">
        <v>7845</v>
      </c>
      <c r="N701" s="11" t="n">
        <v>567078.073858225</v>
      </c>
      <c r="O701" s="11" t="n">
        <v>6172544.78791021</v>
      </c>
      <c r="P701" s="11" t="s">
        <v>1010</v>
      </c>
      <c r="Q701" s="11" t="s">
        <v>865</v>
      </c>
      <c r="R701" s="11" t="s">
        <v>88</v>
      </c>
      <c r="S701" s="11" t="n">
        <v>153</v>
      </c>
      <c r="T701" s="11" t="s">
        <v>1019</v>
      </c>
      <c r="U701" s="11" t="n">
        <v>17</v>
      </c>
      <c r="V701" s="25" t="n">
        <v>38.7887</v>
      </c>
      <c r="W701" s="25" t="n">
        <v>0.0241</v>
      </c>
      <c r="X701" s="25" t="n">
        <v>0.0032</v>
      </c>
      <c r="Y701" s="25" t="n">
        <v>0.0057</v>
      </c>
      <c r="Z701" s="25" t="n">
        <v>0.0123</v>
      </c>
      <c r="AA701" s="25" t="n">
        <v>0.0001</v>
      </c>
      <c r="AB701" s="25" t="n">
        <v>61.4173</v>
      </c>
      <c r="AC701" s="25" t="n">
        <v>0.049</v>
      </c>
      <c r="AD701" s="25" t="n">
        <v>0.2136</v>
      </c>
      <c r="AE701" s="25" t="n">
        <v>0.0088</v>
      </c>
      <c r="AF701" s="25" t="n">
        <v>0.056</v>
      </c>
      <c r="AG701" s="25" t="n">
        <v>0.0002</v>
      </c>
      <c r="AH701" s="25" t="n">
        <v>0.0002</v>
      </c>
      <c r="AI701" s="25" t="n">
        <v>0.0193</v>
      </c>
      <c r="AJ701" s="25" t="n">
        <v>0.0001</v>
      </c>
      <c r="AK701" s="25" t="n">
        <v>100.5986</v>
      </c>
      <c r="AL701" s="25"/>
      <c r="AM701" s="26" t="n">
        <v>38.5578924557598</v>
      </c>
      <c r="AN701" s="26" t="n">
        <v>0.0239565958174368</v>
      </c>
      <c r="AO701" s="26" t="n">
        <v>0.0031809587807385</v>
      </c>
      <c r="AP701" s="26" t="n">
        <v>0.00566608282819045</v>
      </c>
      <c r="AQ701" s="26" t="n">
        <v>0.0122268103134636</v>
      </c>
      <c r="AR701" s="26" t="n">
        <v>9.94049618980781E-005</v>
      </c>
      <c r="AS701" s="26" t="n">
        <v>61.0518436638283</v>
      </c>
      <c r="AT701" s="26" t="n">
        <v>0.0487084313300583</v>
      </c>
      <c r="AU701" s="26" t="n">
        <v>0.212328998614295</v>
      </c>
      <c r="AV701" s="26" t="n">
        <v>0.00874763664703087</v>
      </c>
      <c r="AW701" s="26" t="n">
        <v>0.0556667786629237</v>
      </c>
      <c r="AX701" s="26" t="n">
        <v>0.000198809923796156</v>
      </c>
      <c r="AY701" s="26" t="n">
        <v>0.000198809923796156</v>
      </c>
      <c r="AZ701" s="26" t="n">
        <v>0.0191851576463291</v>
      </c>
      <c r="BA701" s="26" t="n">
        <v>9.94049618980781E-005</v>
      </c>
      <c r="BB701" s="26" t="n">
        <v>100</v>
      </c>
      <c r="BC701" s="26"/>
      <c r="BD701" s="25" t="n">
        <v>52.2322</v>
      </c>
      <c r="BE701" s="25" t="n">
        <v>0.0231</v>
      </c>
      <c r="BF701" s="25" t="n">
        <v>0.0029</v>
      </c>
      <c r="BG701" s="25" t="n">
        <v>0.0048</v>
      </c>
      <c r="BH701" s="25" t="n">
        <v>0.0102</v>
      </c>
      <c r="BI701" s="25" t="n">
        <v>0.0001</v>
      </c>
      <c r="BJ701" s="25" t="n">
        <v>47.4835</v>
      </c>
      <c r="BK701" s="25" t="n">
        <v>0.0359</v>
      </c>
      <c r="BL701" s="25" t="n">
        <v>0.1571</v>
      </c>
      <c r="BM701" s="25" t="n">
        <v>0.006</v>
      </c>
      <c r="BN701" s="25" t="n">
        <v>0.037</v>
      </c>
      <c r="BO701" s="25" t="n">
        <v>0.0001</v>
      </c>
      <c r="BP701" s="25" t="n">
        <v>0.0001</v>
      </c>
      <c r="BQ701" s="25" t="n">
        <v>0.0068</v>
      </c>
      <c r="BR701" s="25" t="n">
        <v>0</v>
      </c>
      <c r="BS701" s="25" t="n">
        <v>99.9998</v>
      </c>
      <c r="BT701" s="25"/>
      <c r="BU701" s="25" t="n">
        <f aca="false">AU701/AT701</f>
        <v>4.35918367346939</v>
      </c>
      <c r="BV701" s="25" t="n">
        <f aca="false">SUM(BE701:BR701)</f>
        <v>47.7676</v>
      </c>
      <c r="BW701" s="28" t="n">
        <f aca="false">BV701/BD701</f>
        <v>0.914523990948113</v>
      </c>
      <c r="BX701" s="11" t="s">
        <v>106</v>
      </c>
    </row>
    <row r="702" customFormat="false" ht="11.25" hidden="false" customHeight="false" outlineLevel="0" collapsed="false">
      <c r="A702" s="11" t="s">
        <v>1008</v>
      </c>
      <c r="B702" s="12" t="s">
        <v>1009</v>
      </c>
      <c r="C702" s="11" t="s">
        <v>228</v>
      </c>
      <c r="D702" s="12" t="s">
        <v>77</v>
      </c>
      <c r="E702" s="12" t="s">
        <v>78</v>
      </c>
      <c r="F702" s="11" t="s">
        <v>79</v>
      </c>
      <c r="G702" s="11" t="s">
        <v>80</v>
      </c>
      <c r="J702" s="11" t="s">
        <v>942</v>
      </c>
      <c r="K702" s="11" t="s">
        <v>943</v>
      </c>
      <c r="L702" s="13" t="n">
        <v>6903</v>
      </c>
      <c r="M702" s="13" t="n">
        <v>7845</v>
      </c>
      <c r="N702" s="11" t="n">
        <v>567078.073858225</v>
      </c>
      <c r="O702" s="11" t="n">
        <v>6172544.78791021</v>
      </c>
      <c r="P702" s="11" t="s">
        <v>1010</v>
      </c>
      <c r="Q702" s="11" t="s">
        <v>865</v>
      </c>
      <c r="R702" s="11" t="s">
        <v>88</v>
      </c>
      <c r="S702" s="11" t="n">
        <v>155</v>
      </c>
      <c r="T702" s="11" t="s">
        <v>1020</v>
      </c>
      <c r="U702" s="11" t="n">
        <v>19</v>
      </c>
      <c r="V702" s="25" t="n">
        <v>39.0722</v>
      </c>
      <c r="W702" s="25" t="n">
        <v>0.0276</v>
      </c>
      <c r="X702" s="25" t="n">
        <v>0.0001</v>
      </c>
      <c r="Y702" s="25" t="n">
        <v>0.0125</v>
      </c>
      <c r="Z702" s="25" t="n">
        <v>0.0207</v>
      </c>
      <c r="AA702" s="25" t="n">
        <v>0.0068</v>
      </c>
      <c r="AB702" s="25" t="n">
        <v>61.2846</v>
      </c>
      <c r="AC702" s="25" t="n">
        <v>0.1066</v>
      </c>
      <c r="AD702" s="25" t="n">
        <v>0.2883</v>
      </c>
      <c r="AE702" s="25" t="n">
        <v>0.015</v>
      </c>
      <c r="AF702" s="25" t="n">
        <v>0.0001</v>
      </c>
      <c r="AG702" s="25" t="n">
        <v>0.0137</v>
      </c>
      <c r="AH702" s="25" t="n">
        <v>0.0002</v>
      </c>
      <c r="AI702" s="25" t="n">
        <v>0.0001</v>
      </c>
      <c r="AJ702" s="25" t="n">
        <v>0.0001</v>
      </c>
      <c r="AK702" s="25" t="n">
        <v>100.8486</v>
      </c>
      <c r="AL702" s="25"/>
      <c r="AM702" s="26" t="n">
        <v>38.7434233097931</v>
      </c>
      <c r="AN702" s="26" t="n">
        <v>0.0273677572122964</v>
      </c>
      <c r="AO702" s="26" t="n">
        <v>9.91585406242625E-005</v>
      </c>
      <c r="AP702" s="26" t="n">
        <v>0.0123948175780328</v>
      </c>
      <c r="AQ702" s="26" t="n">
        <v>0.0205258179092223</v>
      </c>
      <c r="AR702" s="26" t="n">
        <v>0.00674278076244985</v>
      </c>
      <c r="AS702" s="26" t="n">
        <v>60.7689149874168</v>
      </c>
      <c r="AT702" s="26" t="n">
        <v>0.105703004305464</v>
      </c>
      <c r="AU702" s="26" t="n">
        <v>0.285874072619749</v>
      </c>
      <c r="AV702" s="26" t="n">
        <v>0.0148737810936394</v>
      </c>
      <c r="AW702" s="26" t="n">
        <v>9.91585406242625E-005</v>
      </c>
      <c r="AX702" s="26" t="n">
        <v>0.013584720065524</v>
      </c>
      <c r="AY702" s="26" t="n">
        <v>0.000198317081248525</v>
      </c>
      <c r="AZ702" s="26" t="n">
        <v>9.91585406242625E-005</v>
      </c>
      <c r="BA702" s="26" t="n">
        <v>9.91585406242625E-005</v>
      </c>
      <c r="BB702" s="26" t="n">
        <v>100</v>
      </c>
      <c r="BC702" s="26"/>
      <c r="BD702" s="25" t="n">
        <v>52.4237</v>
      </c>
      <c r="BE702" s="25" t="n">
        <v>0.0264</v>
      </c>
      <c r="BF702" s="25" t="n">
        <v>0.0001</v>
      </c>
      <c r="BG702" s="25" t="n">
        <v>0.0106</v>
      </c>
      <c r="BH702" s="25" t="n">
        <v>0.0171</v>
      </c>
      <c r="BI702" s="25" t="n">
        <v>0.0053</v>
      </c>
      <c r="BJ702" s="25" t="n">
        <v>47.2095</v>
      </c>
      <c r="BK702" s="25" t="n">
        <v>0.0778</v>
      </c>
      <c r="BL702" s="25" t="n">
        <v>0.2113</v>
      </c>
      <c r="BM702" s="25" t="n">
        <v>0.0101</v>
      </c>
      <c r="BN702" s="25" t="n">
        <v>0.0001</v>
      </c>
      <c r="BO702" s="25" t="n">
        <v>0.0079</v>
      </c>
      <c r="BP702" s="25" t="n">
        <v>0.0001</v>
      </c>
      <c r="BQ702" s="25" t="n">
        <v>0</v>
      </c>
      <c r="BR702" s="25" t="n">
        <v>0</v>
      </c>
      <c r="BS702" s="25" t="n">
        <v>100</v>
      </c>
      <c r="BT702" s="25"/>
      <c r="BU702" s="25" t="n">
        <f aca="false">AU702/AT702</f>
        <v>2.70450281425891</v>
      </c>
      <c r="BV702" s="25" t="n">
        <f aca="false">SUM(BE702:BR702)</f>
        <v>47.5763</v>
      </c>
      <c r="BW702" s="28" t="n">
        <f aca="false">BV702/BD702</f>
        <v>0.907534187781481</v>
      </c>
      <c r="BX702" s="11" t="s">
        <v>106</v>
      </c>
    </row>
    <row r="703" customFormat="false" ht="11.25" hidden="false" customHeight="false" outlineLevel="0" collapsed="false">
      <c r="A703" s="11" t="s">
        <v>1021</v>
      </c>
      <c r="B703" s="12" t="s">
        <v>1022</v>
      </c>
      <c r="C703" s="11" t="s">
        <v>1023</v>
      </c>
      <c r="D703" s="12" t="s">
        <v>177</v>
      </c>
      <c r="E703" s="12" t="s">
        <v>151</v>
      </c>
      <c r="F703" s="11" t="s">
        <v>178</v>
      </c>
      <c r="G703" s="11" t="s">
        <v>153</v>
      </c>
      <c r="J703" s="11" t="s">
        <v>1024</v>
      </c>
      <c r="K703" s="11" t="s">
        <v>943</v>
      </c>
      <c r="L703" s="13" t="n">
        <v>6537</v>
      </c>
      <c r="M703" s="13" t="n">
        <v>9085</v>
      </c>
      <c r="N703" s="11" t="n">
        <v>567187.127169087</v>
      </c>
      <c r="O703" s="11" t="n">
        <v>6172923.46986522</v>
      </c>
      <c r="P703" s="11" t="s">
        <v>1025</v>
      </c>
      <c r="Q703" s="11" t="s">
        <v>865</v>
      </c>
      <c r="R703" s="11" t="s">
        <v>85</v>
      </c>
      <c r="S703" s="11" t="n">
        <v>1280</v>
      </c>
      <c r="T703" s="11" t="s">
        <v>1026</v>
      </c>
      <c r="U703" s="11" t="n">
        <v>32</v>
      </c>
      <c r="V703" s="25" t="n">
        <v>34.9936</v>
      </c>
      <c r="W703" s="25" t="n">
        <v>0.0001</v>
      </c>
      <c r="X703" s="25" t="n">
        <v>0.0061</v>
      </c>
      <c r="Y703" s="25" t="n">
        <v>0.0012</v>
      </c>
      <c r="Z703" s="25" t="n">
        <v>0.0001</v>
      </c>
      <c r="AA703" s="25" t="n">
        <v>0.0001</v>
      </c>
      <c r="AB703" s="25" t="n">
        <v>30.6787</v>
      </c>
      <c r="AC703" s="25" t="n">
        <v>0.5448</v>
      </c>
      <c r="AD703" s="25" t="n">
        <v>0.305</v>
      </c>
      <c r="AE703" s="25" t="n">
        <v>34.3727</v>
      </c>
      <c r="AF703" s="25" t="n">
        <v>0.0683</v>
      </c>
      <c r="AG703" s="25" t="n">
        <v>0.0264</v>
      </c>
      <c r="AH703" s="25" t="n">
        <v>0.0007</v>
      </c>
      <c r="AI703" s="25" t="n">
        <v>0.0001</v>
      </c>
      <c r="AJ703" s="25" t="n">
        <v>0.0001</v>
      </c>
      <c r="AK703" s="25" t="n">
        <v>100.998</v>
      </c>
      <c r="AL703" s="25"/>
      <c r="AM703" s="26" t="n">
        <v>34.647814808214</v>
      </c>
      <c r="AN703" s="26" t="n">
        <v>9.90118616210222E-005</v>
      </c>
      <c r="AO703" s="26" t="n">
        <v>0.00603972355888236</v>
      </c>
      <c r="AP703" s="26" t="n">
        <v>0.00118814233945227</v>
      </c>
      <c r="AQ703" s="26" t="n">
        <v>9.90118616210222E-005</v>
      </c>
      <c r="AR703" s="26" t="n">
        <v>9.90118616210222E-005</v>
      </c>
      <c r="AS703" s="26" t="n">
        <v>30.3755519911285</v>
      </c>
      <c r="AT703" s="26" t="n">
        <v>0.539416622111329</v>
      </c>
      <c r="AU703" s="26" t="n">
        <v>0.301986177944118</v>
      </c>
      <c r="AV703" s="26" t="n">
        <v>34.0330501594091</v>
      </c>
      <c r="AW703" s="26" t="n">
        <v>0.0676251014871582</v>
      </c>
      <c r="AX703" s="26" t="n">
        <v>0.0261391314679499</v>
      </c>
      <c r="AY703" s="26" t="n">
        <v>0.000693083031347156</v>
      </c>
      <c r="AZ703" s="26" t="n">
        <v>9.90118616210222E-005</v>
      </c>
      <c r="BA703" s="26" t="n">
        <v>9.90118616210222E-005</v>
      </c>
      <c r="BB703" s="26" t="n">
        <v>100</v>
      </c>
      <c r="BC703" s="26"/>
      <c r="BD703" s="25" t="n">
        <v>49.6602</v>
      </c>
      <c r="BE703" s="25" t="n">
        <v>0.0001</v>
      </c>
      <c r="BF703" s="25" t="n">
        <v>0.0058</v>
      </c>
      <c r="BG703" s="25" t="n">
        <v>0.0011</v>
      </c>
      <c r="BH703" s="25" t="n">
        <v>0.0001</v>
      </c>
      <c r="BI703" s="25" t="n">
        <v>0.0001</v>
      </c>
      <c r="BJ703" s="25" t="n">
        <v>24.9962</v>
      </c>
      <c r="BK703" s="25" t="n">
        <v>0.4207</v>
      </c>
      <c r="BL703" s="25" t="n">
        <v>0.2364</v>
      </c>
      <c r="BM703" s="25" t="n">
        <v>24.6152</v>
      </c>
      <c r="BN703" s="25" t="n">
        <v>0.0476</v>
      </c>
      <c r="BO703" s="25" t="n">
        <v>0.0161</v>
      </c>
      <c r="BP703" s="25" t="n">
        <v>0.0004</v>
      </c>
      <c r="BQ703" s="25" t="n">
        <v>0</v>
      </c>
      <c r="BR703" s="25" t="n">
        <v>0</v>
      </c>
      <c r="BS703" s="25" t="n">
        <v>100</v>
      </c>
      <c r="BT703" s="25"/>
      <c r="BU703" s="25" t="n">
        <f aca="false">AU703/AT703</f>
        <v>0.559838472834068</v>
      </c>
      <c r="BV703" s="25"/>
      <c r="BW703" s="25"/>
    </row>
    <row r="704" customFormat="false" ht="11.25" hidden="false" customHeight="false" outlineLevel="0" collapsed="false">
      <c r="A704" s="11" t="s">
        <v>1021</v>
      </c>
      <c r="B704" s="12" t="s">
        <v>1022</v>
      </c>
      <c r="C704" s="11" t="s">
        <v>1023</v>
      </c>
      <c r="D704" s="12" t="s">
        <v>177</v>
      </c>
      <c r="E704" s="12" t="s">
        <v>151</v>
      </c>
      <c r="F704" s="11" t="s">
        <v>178</v>
      </c>
      <c r="G704" s="11" t="s">
        <v>153</v>
      </c>
      <c r="J704" s="11" t="s">
        <v>1024</v>
      </c>
      <c r="K704" s="11" t="s">
        <v>943</v>
      </c>
      <c r="L704" s="13" t="n">
        <v>6537</v>
      </c>
      <c r="M704" s="13" t="n">
        <v>9085</v>
      </c>
      <c r="N704" s="11" t="n">
        <v>567187.127169087</v>
      </c>
      <c r="O704" s="11" t="n">
        <v>6172923.46986522</v>
      </c>
      <c r="P704" s="11" t="s">
        <v>1025</v>
      </c>
      <c r="Q704" s="11" t="s">
        <v>865</v>
      </c>
      <c r="R704" s="11" t="s">
        <v>159</v>
      </c>
      <c r="S704" s="11" t="n">
        <v>1279</v>
      </c>
      <c r="T704" s="11" t="s">
        <v>1027</v>
      </c>
      <c r="U704" s="11" t="n">
        <v>31</v>
      </c>
      <c r="V704" s="25" t="n">
        <v>18.8538</v>
      </c>
      <c r="W704" s="25" t="n">
        <v>0.0001</v>
      </c>
      <c r="X704" s="25" t="n">
        <v>0.0005</v>
      </c>
      <c r="Y704" s="25" t="n">
        <v>0.0103</v>
      </c>
      <c r="Z704" s="25" t="n">
        <v>0.0124</v>
      </c>
      <c r="AA704" s="25" t="n">
        <v>0.0001</v>
      </c>
      <c r="AB704" s="25" t="n">
        <v>6.6321</v>
      </c>
      <c r="AC704" s="25" t="n">
        <v>14.1866</v>
      </c>
      <c r="AD704" s="25" t="n">
        <v>14.6663</v>
      </c>
      <c r="AE704" s="25" t="n">
        <v>0.0001</v>
      </c>
      <c r="AF704" s="25" t="n">
        <v>0.0001</v>
      </c>
      <c r="AG704" s="25" t="n">
        <v>46.1375</v>
      </c>
      <c r="AH704" s="25" t="n">
        <v>0.2328</v>
      </c>
      <c r="AI704" s="25" t="n">
        <v>0.055</v>
      </c>
      <c r="AJ704" s="25" t="n">
        <v>0.0001</v>
      </c>
      <c r="AK704" s="25" t="n">
        <v>100.7878</v>
      </c>
      <c r="AL704" s="25"/>
      <c r="AM704" s="26" t="n">
        <v>18.706430738641</v>
      </c>
      <c r="AN704" s="26" t="n">
        <v>9.92183577774294E-005</v>
      </c>
      <c r="AO704" s="26" t="n">
        <v>0.000496091788887147</v>
      </c>
      <c r="AP704" s="26" t="n">
        <v>0.0102194908510752</v>
      </c>
      <c r="AQ704" s="26" t="n">
        <v>0.0123030763644012</v>
      </c>
      <c r="AR704" s="26" t="n">
        <v>9.92183577774294E-005</v>
      </c>
      <c r="AS704" s="26" t="n">
        <v>6.5802607061569</v>
      </c>
      <c r="AT704" s="26" t="n">
        <v>14.0757115444528</v>
      </c>
      <c r="AU704" s="26" t="n">
        <v>14.5516620067111</v>
      </c>
      <c r="AV704" s="26" t="n">
        <v>9.92183577774294E-005</v>
      </c>
      <c r="AW704" s="26" t="n">
        <v>9.92183577774294E-005</v>
      </c>
      <c r="AX704" s="26" t="n">
        <v>45.7768698195615</v>
      </c>
      <c r="AY704" s="26" t="n">
        <v>0.230980336905856</v>
      </c>
      <c r="AZ704" s="26" t="n">
        <v>0.0545700967775862</v>
      </c>
      <c r="BA704" s="26" t="n">
        <v>9.92183577774294E-005</v>
      </c>
      <c r="BB704" s="26" t="n">
        <v>100</v>
      </c>
      <c r="BC704" s="26"/>
      <c r="BD704" s="25" t="n">
        <v>32.362</v>
      </c>
      <c r="BE704" s="25" t="n">
        <v>0.0001</v>
      </c>
      <c r="BF704" s="25" t="n">
        <v>0.0006</v>
      </c>
      <c r="BG704" s="25" t="n">
        <v>0.0111</v>
      </c>
      <c r="BH704" s="25" t="n">
        <v>0.0131</v>
      </c>
      <c r="BI704" s="25" t="n">
        <v>0.0001</v>
      </c>
      <c r="BJ704" s="25" t="n">
        <v>6.5359</v>
      </c>
      <c r="BK704" s="25" t="n">
        <v>13.2488</v>
      </c>
      <c r="BL704" s="25" t="n">
        <v>13.7487</v>
      </c>
      <c r="BM704" s="25" t="n">
        <v>0.0001</v>
      </c>
      <c r="BN704" s="25" t="n">
        <v>0.0001</v>
      </c>
      <c r="BO704" s="25" t="n">
        <v>33.8922</v>
      </c>
      <c r="BP704" s="25" t="n">
        <v>0.1622</v>
      </c>
      <c r="BQ704" s="25" t="n">
        <v>0.0248</v>
      </c>
      <c r="BR704" s="25" t="n">
        <v>0.0001</v>
      </c>
      <c r="BS704" s="25" t="n">
        <v>99.9999</v>
      </c>
      <c r="BT704" s="25"/>
      <c r="BU704" s="25" t="n">
        <f aca="false">AU704/AT704</f>
        <v>1.03381359874811</v>
      </c>
      <c r="BV704" s="25"/>
      <c r="BW704" s="25"/>
    </row>
    <row r="705" customFormat="false" ht="11.25" hidden="false" customHeight="false" outlineLevel="0" collapsed="false">
      <c r="A705" s="11" t="s">
        <v>1021</v>
      </c>
      <c r="B705" s="12" t="s">
        <v>1022</v>
      </c>
      <c r="C705" s="11" t="s">
        <v>1023</v>
      </c>
      <c r="D705" s="12" t="s">
        <v>177</v>
      </c>
      <c r="E705" s="12" t="s">
        <v>151</v>
      </c>
      <c r="F705" s="11" t="s">
        <v>178</v>
      </c>
      <c r="G705" s="11" t="s">
        <v>153</v>
      </c>
      <c r="J705" s="11" t="s">
        <v>1024</v>
      </c>
      <c r="K705" s="11" t="s">
        <v>943</v>
      </c>
      <c r="L705" s="13" t="n">
        <v>6537</v>
      </c>
      <c r="M705" s="13" t="n">
        <v>9085</v>
      </c>
      <c r="N705" s="11" t="n">
        <v>567187.127169087</v>
      </c>
      <c r="O705" s="11" t="n">
        <v>6172923.46986522</v>
      </c>
      <c r="P705" s="11" t="s">
        <v>1025</v>
      </c>
      <c r="Q705" s="11" t="s">
        <v>865</v>
      </c>
      <c r="R705" s="11" t="s">
        <v>159</v>
      </c>
      <c r="S705" s="11" t="n">
        <v>1283</v>
      </c>
      <c r="T705" s="11" t="s">
        <v>1028</v>
      </c>
      <c r="U705" s="11" t="n">
        <v>35</v>
      </c>
      <c r="V705" s="25" t="n">
        <v>18.8346</v>
      </c>
      <c r="W705" s="25" t="n">
        <v>0.0001</v>
      </c>
      <c r="X705" s="25" t="n">
        <v>0.0001</v>
      </c>
      <c r="Y705" s="25" t="n">
        <v>0.0001</v>
      </c>
      <c r="Z705" s="25" t="n">
        <v>0.0001</v>
      </c>
      <c r="AA705" s="25" t="n">
        <v>0.0152</v>
      </c>
      <c r="AB705" s="25" t="n">
        <v>6.7933</v>
      </c>
      <c r="AC705" s="25" t="n">
        <v>14.7718</v>
      </c>
      <c r="AD705" s="25" t="n">
        <v>14.4801</v>
      </c>
      <c r="AE705" s="25" t="n">
        <v>0.0123</v>
      </c>
      <c r="AF705" s="25" t="n">
        <v>0.0001</v>
      </c>
      <c r="AG705" s="25" t="n">
        <v>46.2998</v>
      </c>
      <c r="AH705" s="25" t="n">
        <v>0.2774</v>
      </c>
      <c r="AI705" s="25" t="n">
        <v>0.0001</v>
      </c>
      <c r="AJ705" s="25" t="n">
        <v>0.0001</v>
      </c>
      <c r="AK705" s="25" t="n">
        <v>101.4852</v>
      </c>
      <c r="AL705" s="25"/>
      <c r="AM705" s="26" t="n">
        <v>18.5589622920386</v>
      </c>
      <c r="AN705" s="26" t="n">
        <v>9.85365353765869E-005</v>
      </c>
      <c r="AO705" s="26" t="n">
        <v>9.85365353765869E-005</v>
      </c>
      <c r="AP705" s="26" t="n">
        <v>9.85365353765869E-005</v>
      </c>
      <c r="AQ705" s="26" t="n">
        <v>9.85365353765869E-005</v>
      </c>
      <c r="AR705" s="26" t="n">
        <v>0.0149775533772412</v>
      </c>
      <c r="AS705" s="26" t="n">
        <v>6.69388245773768</v>
      </c>
      <c r="AT705" s="26" t="n">
        <v>14.5556199327587</v>
      </c>
      <c r="AU705" s="26" t="n">
        <v>14.2681888590652</v>
      </c>
      <c r="AV705" s="26" t="n">
        <v>0.0121199938513202</v>
      </c>
      <c r="AW705" s="26" t="n">
        <v>9.85365353765869E-005</v>
      </c>
      <c r="AX705" s="26" t="n">
        <v>45.622218806289</v>
      </c>
      <c r="AY705" s="26" t="n">
        <v>0.273340349134652</v>
      </c>
      <c r="AZ705" s="26" t="n">
        <v>9.85365353765869E-005</v>
      </c>
      <c r="BA705" s="26" t="n">
        <v>9.85365353765869E-005</v>
      </c>
      <c r="BB705" s="26" t="n">
        <v>100</v>
      </c>
      <c r="BC705" s="26"/>
      <c r="BD705" s="25" t="n">
        <v>32.1284</v>
      </c>
      <c r="BE705" s="25" t="n">
        <v>0.0001</v>
      </c>
      <c r="BF705" s="25" t="n">
        <v>0.0001</v>
      </c>
      <c r="BG705" s="25" t="n">
        <v>0.0001</v>
      </c>
      <c r="BH705" s="25" t="n">
        <v>0.0001</v>
      </c>
      <c r="BI705" s="25" t="n">
        <v>0.0152</v>
      </c>
      <c r="BJ705" s="25" t="n">
        <v>6.6532</v>
      </c>
      <c r="BK705" s="25" t="n">
        <v>13.7096</v>
      </c>
      <c r="BL705" s="25" t="n">
        <v>13.4899</v>
      </c>
      <c r="BM705" s="25" t="n">
        <v>0.0106</v>
      </c>
      <c r="BN705" s="25" t="n">
        <v>0.0001</v>
      </c>
      <c r="BO705" s="25" t="n">
        <v>33.8003</v>
      </c>
      <c r="BP705" s="25" t="n">
        <v>0.1922</v>
      </c>
      <c r="BQ705" s="25" t="n">
        <v>0.0001</v>
      </c>
      <c r="BR705" s="25" t="n">
        <v>0.0001</v>
      </c>
      <c r="BS705" s="25" t="n">
        <v>100.0001</v>
      </c>
      <c r="BT705" s="25"/>
      <c r="BU705" s="25" t="n">
        <f aca="false">AU705/AT705</f>
        <v>0.980252914336777</v>
      </c>
      <c r="BV705" s="25"/>
      <c r="BW705" s="25"/>
    </row>
    <row r="706" customFormat="false" ht="11.25" hidden="false" customHeight="false" outlineLevel="0" collapsed="false">
      <c r="A706" s="11" t="s">
        <v>1029</v>
      </c>
      <c r="B706" s="12" t="s">
        <v>1030</v>
      </c>
      <c r="C706" s="11" t="s">
        <v>96</v>
      </c>
      <c r="D706" s="12" t="s">
        <v>77</v>
      </c>
      <c r="E706" s="12" t="s">
        <v>398</v>
      </c>
      <c r="F706" s="11" t="s">
        <v>424</v>
      </c>
      <c r="G706" s="11" t="s">
        <v>311</v>
      </c>
      <c r="J706" s="11" t="s">
        <v>1024</v>
      </c>
      <c r="K706" s="11" t="s">
        <v>943</v>
      </c>
      <c r="L706" s="13" t="n">
        <v>6498</v>
      </c>
      <c r="M706" s="13" t="n">
        <v>9081</v>
      </c>
      <c r="N706" s="11" t="n">
        <v>567176.447462761</v>
      </c>
      <c r="O706" s="11" t="n">
        <v>6172928.83044894</v>
      </c>
      <c r="P706" s="11" t="s">
        <v>1031</v>
      </c>
      <c r="Q706" s="11" t="s">
        <v>865</v>
      </c>
      <c r="R706" s="11" t="s">
        <v>85</v>
      </c>
      <c r="S706" s="11" t="n">
        <v>1440</v>
      </c>
      <c r="T706" s="11" t="s">
        <v>1032</v>
      </c>
      <c r="U706" s="11" t="n">
        <v>14</v>
      </c>
      <c r="V706" s="25" t="n">
        <v>34.1543</v>
      </c>
      <c r="W706" s="25" t="n">
        <v>0.0001</v>
      </c>
      <c r="X706" s="25" t="n">
        <v>0.01</v>
      </c>
      <c r="Y706" s="25" t="n">
        <v>0.0051</v>
      </c>
      <c r="Z706" s="25" t="n">
        <v>0.0078</v>
      </c>
      <c r="AA706" s="25" t="n">
        <v>0.0008</v>
      </c>
      <c r="AB706" s="25" t="n">
        <v>30.0556</v>
      </c>
      <c r="AC706" s="25" t="n">
        <v>0.0001</v>
      </c>
      <c r="AD706" s="25" t="n">
        <v>0.0204</v>
      </c>
      <c r="AE706" s="25" t="n">
        <v>34.5962</v>
      </c>
      <c r="AF706" s="25" t="n">
        <v>0.0549</v>
      </c>
      <c r="AG706" s="25" t="n">
        <v>0.0228</v>
      </c>
      <c r="AH706" s="25" t="n">
        <v>0.0003</v>
      </c>
      <c r="AI706" s="25" t="n">
        <v>0.0047</v>
      </c>
      <c r="AJ706" s="25" t="n">
        <v>0.0001</v>
      </c>
      <c r="AK706" s="25" t="n">
        <v>98.9332</v>
      </c>
      <c r="AL706" s="25"/>
      <c r="AM706" s="26" t="n">
        <v>34.5225869576644</v>
      </c>
      <c r="AN706" s="26" t="n">
        <v>0.000101078303340031</v>
      </c>
      <c r="AO706" s="26" t="n">
        <v>0.0101078303340031</v>
      </c>
      <c r="AP706" s="26" t="n">
        <v>0.0051549934703416</v>
      </c>
      <c r="AQ706" s="26" t="n">
        <v>0.00788410766052245</v>
      </c>
      <c r="AR706" s="26" t="n">
        <v>0.000808626426720252</v>
      </c>
      <c r="AS706" s="26" t="n">
        <v>30.3796905386665</v>
      </c>
      <c r="AT706" s="26" t="n">
        <v>0.000101078303340031</v>
      </c>
      <c r="AU706" s="26" t="n">
        <v>0.0206199738813664</v>
      </c>
      <c r="AV706" s="26" t="n">
        <v>34.969251980124</v>
      </c>
      <c r="AW706" s="26" t="n">
        <v>0.0554919885336773</v>
      </c>
      <c r="AX706" s="26" t="n">
        <v>0.0230458531615272</v>
      </c>
      <c r="AY706" s="26" t="n">
        <v>0.000303234910020094</v>
      </c>
      <c r="AZ706" s="26" t="n">
        <v>0.00475068025698148</v>
      </c>
      <c r="BA706" s="26" t="n">
        <v>0.000101078303340031</v>
      </c>
      <c r="BB706" s="26" t="n">
        <v>100</v>
      </c>
      <c r="BC706" s="26"/>
      <c r="BD706" s="25" t="n">
        <v>49.547</v>
      </c>
      <c r="BE706" s="25" t="n">
        <v>0.0001</v>
      </c>
      <c r="BF706" s="25" t="n">
        <v>0.0097</v>
      </c>
      <c r="BG706" s="25" t="n">
        <v>0.0046</v>
      </c>
      <c r="BH706" s="25" t="n">
        <v>0.007</v>
      </c>
      <c r="BI706" s="25" t="n">
        <v>0.0007</v>
      </c>
      <c r="BJ706" s="25" t="n">
        <v>25.0331</v>
      </c>
      <c r="BK706" s="25" t="n">
        <v>0.0001</v>
      </c>
      <c r="BL706" s="25" t="n">
        <v>0.0162</v>
      </c>
      <c r="BM706" s="25" t="n">
        <v>25.3263</v>
      </c>
      <c r="BN706" s="25" t="n">
        <v>0.039</v>
      </c>
      <c r="BO706" s="25" t="n">
        <v>0.0141</v>
      </c>
      <c r="BP706" s="25" t="n">
        <v>0.0001</v>
      </c>
      <c r="BQ706" s="25" t="n">
        <v>0.0018</v>
      </c>
      <c r="BR706" s="25" t="n">
        <v>0</v>
      </c>
      <c r="BS706" s="25" t="n">
        <v>99.9998</v>
      </c>
      <c r="BT706" s="25"/>
      <c r="BU706" s="25" t="n">
        <f aca="false">AU706/AT706</f>
        <v>204</v>
      </c>
      <c r="BV706" s="25"/>
      <c r="BW706" s="25"/>
    </row>
    <row r="707" customFormat="false" ht="11.25" hidden="false" customHeight="false" outlineLevel="0" collapsed="false">
      <c r="A707" s="11" t="s">
        <v>1029</v>
      </c>
      <c r="B707" s="12" t="s">
        <v>1030</v>
      </c>
      <c r="C707" s="11" t="s">
        <v>96</v>
      </c>
      <c r="D707" s="12" t="s">
        <v>77</v>
      </c>
      <c r="E707" s="12" t="s">
        <v>398</v>
      </c>
      <c r="F707" s="11" t="s">
        <v>424</v>
      </c>
      <c r="G707" s="11" t="s">
        <v>311</v>
      </c>
      <c r="J707" s="11" t="s">
        <v>1024</v>
      </c>
      <c r="K707" s="11" t="s">
        <v>943</v>
      </c>
      <c r="L707" s="13" t="n">
        <v>6498</v>
      </c>
      <c r="M707" s="13" t="n">
        <v>9081</v>
      </c>
      <c r="N707" s="11" t="n">
        <v>567176.447462761</v>
      </c>
      <c r="O707" s="11" t="n">
        <v>6172928.83044894</v>
      </c>
      <c r="P707" s="11" t="s">
        <v>1031</v>
      </c>
      <c r="Q707" s="11" t="s">
        <v>865</v>
      </c>
      <c r="R707" s="11" t="s">
        <v>85</v>
      </c>
      <c r="S707" s="11" t="n">
        <v>1445</v>
      </c>
      <c r="T707" s="11" t="s">
        <v>1033</v>
      </c>
      <c r="U707" s="11" t="n">
        <v>19</v>
      </c>
      <c r="V707" s="25" t="n">
        <v>34.5034</v>
      </c>
      <c r="W707" s="25" t="n">
        <v>0.0231</v>
      </c>
      <c r="X707" s="25" t="n">
        <v>0.0109</v>
      </c>
      <c r="Y707" s="25" t="n">
        <v>0.004</v>
      </c>
      <c r="Z707" s="25" t="n">
        <v>0.0069</v>
      </c>
      <c r="AA707" s="25" t="n">
        <v>0.0001</v>
      </c>
      <c r="AB707" s="25" t="n">
        <v>31.1415</v>
      </c>
      <c r="AC707" s="25" t="n">
        <v>0.0158</v>
      </c>
      <c r="AD707" s="25" t="n">
        <v>0.0272</v>
      </c>
      <c r="AE707" s="25" t="n">
        <v>34.6734</v>
      </c>
      <c r="AF707" s="25" t="n">
        <v>0.0132</v>
      </c>
      <c r="AG707" s="25" t="n">
        <v>0.0003</v>
      </c>
      <c r="AH707" s="25" t="n">
        <v>0.0113</v>
      </c>
      <c r="AI707" s="25" t="n">
        <v>0.0001</v>
      </c>
      <c r="AJ707" s="25" t="n">
        <v>0.0001</v>
      </c>
      <c r="AK707" s="25" t="n">
        <v>100.4313</v>
      </c>
      <c r="AL707" s="25"/>
      <c r="AM707" s="26" t="n">
        <v>34.3552259106474</v>
      </c>
      <c r="AN707" s="26" t="n">
        <v>0.0230007975601232</v>
      </c>
      <c r="AO707" s="26" t="n">
        <v>0.0108531901907075</v>
      </c>
      <c r="AP707" s="26" t="n">
        <v>0.00398282208833302</v>
      </c>
      <c r="AQ707" s="26" t="n">
        <v>0.00687036810237446</v>
      </c>
      <c r="AR707" s="26" t="n">
        <v>9.95705522083255E-005</v>
      </c>
      <c r="AS707" s="26" t="n">
        <v>31.0077635159557</v>
      </c>
      <c r="AT707" s="26" t="n">
        <v>0.0157321472489154</v>
      </c>
      <c r="AU707" s="26" t="n">
        <v>0.0270831902006645</v>
      </c>
      <c r="AV707" s="26" t="n">
        <v>34.5244958494015</v>
      </c>
      <c r="AW707" s="26" t="n">
        <v>0.013143312891499</v>
      </c>
      <c r="AX707" s="26" t="n">
        <v>0.000298711656624976</v>
      </c>
      <c r="AY707" s="26" t="n">
        <v>0.0112514723995408</v>
      </c>
      <c r="AZ707" s="26" t="n">
        <v>9.95705522083255E-005</v>
      </c>
      <c r="BA707" s="26" t="n">
        <v>9.95705522083255E-005</v>
      </c>
      <c r="BB707" s="26" t="n">
        <v>100</v>
      </c>
      <c r="BC707" s="26"/>
      <c r="BD707" s="25" t="n">
        <v>49.329</v>
      </c>
      <c r="BE707" s="25" t="n">
        <v>0.0236</v>
      </c>
      <c r="BF707" s="25" t="n">
        <v>0.0105</v>
      </c>
      <c r="BG707" s="25" t="n">
        <v>0.0036</v>
      </c>
      <c r="BH707" s="25" t="n">
        <v>0.0061</v>
      </c>
      <c r="BI707" s="25" t="n">
        <v>0.0001</v>
      </c>
      <c r="BJ707" s="25" t="n">
        <v>25.5622</v>
      </c>
      <c r="BK707" s="25" t="n">
        <v>0.0123</v>
      </c>
      <c r="BL707" s="25" t="n">
        <v>0.0212</v>
      </c>
      <c r="BM707" s="25" t="n">
        <v>25.0154</v>
      </c>
      <c r="BN707" s="25" t="n">
        <v>0.0092</v>
      </c>
      <c r="BO707" s="25" t="n">
        <v>0.0002</v>
      </c>
      <c r="BP707" s="25" t="n">
        <v>0.0066</v>
      </c>
      <c r="BQ707" s="25" t="n">
        <v>0.0001</v>
      </c>
      <c r="BR707" s="25" t="n">
        <v>0</v>
      </c>
      <c r="BS707" s="25" t="n">
        <v>100.0001</v>
      </c>
      <c r="BT707" s="25"/>
      <c r="BU707" s="25" t="n">
        <f aca="false">AU707/AT707</f>
        <v>1.72151898734177</v>
      </c>
      <c r="BV707" s="25"/>
      <c r="BW707" s="25"/>
    </row>
    <row r="708" customFormat="false" ht="11.25" hidden="false" customHeight="false" outlineLevel="0" collapsed="false">
      <c r="A708" s="11" t="s">
        <v>1029</v>
      </c>
      <c r="B708" s="12" t="s">
        <v>1030</v>
      </c>
      <c r="C708" s="11" t="s">
        <v>96</v>
      </c>
      <c r="D708" s="12" t="s">
        <v>77</v>
      </c>
      <c r="E708" s="12" t="s">
        <v>398</v>
      </c>
      <c r="F708" s="11" t="s">
        <v>424</v>
      </c>
      <c r="G708" s="11" t="s">
        <v>311</v>
      </c>
      <c r="J708" s="11" t="s">
        <v>1024</v>
      </c>
      <c r="K708" s="11" t="s">
        <v>943</v>
      </c>
      <c r="L708" s="13" t="n">
        <v>6498</v>
      </c>
      <c r="M708" s="13" t="n">
        <v>9081</v>
      </c>
      <c r="N708" s="11" t="n">
        <v>567176.447462761</v>
      </c>
      <c r="O708" s="11" t="n">
        <v>6172928.83044894</v>
      </c>
      <c r="P708" s="11" t="s">
        <v>1031</v>
      </c>
      <c r="Q708" s="11" t="s">
        <v>865</v>
      </c>
      <c r="R708" s="11" t="s">
        <v>163</v>
      </c>
      <c r="S708" s="11" t="n">
        <v>1438</v>
      </c>
      <c r="T708" s="11" t="s">
        <v>1034</v>
      </c>
      <c r="U708" s="11" t="n">
        <v>12</v>
      </c>
      <c r="V708" s="25" t="n">
        <v>33.4548</v>
      </c>
      <c r="W708" s="25" t="n">
        <v>0.0001</v>
      </c>
      <c r="X708" s="25" t="n">
        <v>0.0398</v>
      </c>
      <c r="Y708" s="25" t="n">
        <v>0.0001</v>
      </c>
      <c r="Z708" s="25" t="n">
        <v>0.0628</v>
      </c>
      <c r="AA708" s="25" t="n">
        <v>0.0001</v>
      </c>
      <c r="AB708" s="25" t="n">
        <v>30.1478</v>
      </c>
      <c r="AC708" s="25" t="n">
        <v>1.942</v>
      </c>
      <c r="AD708" s="25" t="n">
        <v>35.5502</v>
      </c>
      <c r="AE708" s="25" t="n">
        <v>0.0151</v>
      </c>
      <c r="AF708" s="25" t="n">
        <v>0.0001</v>
      </c>
      <c r="AG708" s="25" t="n">
        <v>0.0003</v>
      </c>
      <c r="AH708" s="25" t="n">
        <v>0.0292</v>
      </c>
      <c r="AI708" s="25" t="n">
        <v>0.0001</v>
      </c>
      <c r="AJ708" s="25" t="n">
        <v>0.0001</v>
      </c>
      <c r="AK708" s="25" t="n">
        <v>101.2426</v>
      </c>
      <c r="AL708" s="25"/>
      <c r="AM708" s="26" t="n">
        <v>33.0441928595275</v>
      </c>
      <c r="AN708" s="26" t="n">
        <v>9.87726510381993E-005</v>
      </c>
      <c r="AO708" s="26" t="n">
        <v>0.0393115151132033</v>
      </c>
      <c r="AP708" s="26" t="n">
        <v>9.87726510381993E-005</v>
      </c>
      <c r="AQ708" s="26" t="n">
        <v>0.0620292248519892</v>
      </c>
      <c r="AR708" s="26" t="n">
        <v>9.87726510381993E-005</v>
      </c>
      <c r="AS708" s="26" t="n">
        <v>29.7777812896943</v>
      </c>
      <c r="AT708" s="26" t="n">
        <v>1.91816488316183</v>
      </c>
      <c r="AU708" s="26" t="n">
        <v>35.1138749893819</v>
      </c>
      <c r="AV708" s="26" t="n">
        <v>0.0149146703067681</v>
      </c>
      <c r="AW708" s="26" t="n">
        <v>9.87726510381993E-005</v>
      </c>
      <c r="AX708" s="26" t="n">
        <v>0.000296317953114598</v>
      </c>
      <c r="AY708" s="26" t="n">
        <v>0.0288416141031542</v>
      </c>
      <c r="AZ708" s="26" t="n">
        <v>9.87726510381993E-005</v>
      </c>
      <c r="BA708" s="26" t="n">
        <v>9.87726510381993E-005</v>
      </c>
      <c r="BB708" s="26" t="n">
        <v>100</v>
      </c>
      <c r="BC708" s="26"/>
      <c r="BD708" s="25" t="n">
        <v>46.9072</v>
      </c>
      <c r="BE708" s="25" t="n">
        <v>0.0001</v>
      </c>
      <c r="BF708" s="25" t="n">
        <v>0.0374</v>
      </c>
      <c r="BG708" s="25" t="n">
        <v>0.0001</v>
      </c>
      <c r="BH708" s="25" t="n">
        <v>0.0543</v>
      </c>
      <c r="BI708" s="25" t="n">
        <v>0.0001</v>
      </c>
      <c r="BJ708" s="25" t="n">
        <v>24.2692</v>
      </c>
      <c r="BK708" s="25" t="n">
        <v>1.4814</v>
      </c>
      <c r="BL708" s="25" t="n">
        <v>27.2226</v>
      </c>
      <c r="BM708" s="25" t="n">
        <v>0.0107</v>
      </c>
      <c r="BN708" s="25" t="n">
        <v>0.0001</v>
      </c>
      <c r="BO708" s="25" t="n">
        <v>0.0002</v>
      </c>
      <c r="BP708" s="25" t="n">
        <v>0.0166</v>
      </c>
      <c r="BQ708" s="25" t="n">
        <v>0</v>
      </c>
      <c r="BR708" s="25" t="n">
        <v>0</v>
      </c>
      <c r="BS708" s="25" t="n">
        <v>100</v>
      </c>
      <c r="BT708" s="25"/>
      <c r="BU708" s="25" t="n">
        <f aca="false">AU708/AT708</f>
        <v>18.3059732234809</v>
      </c>
      <c r="BV708" s="25"/>
      <c r="BW708" s="25"/>
    </row>
    <row r="709" customFormat="false" ht="11.25" hidden="false" customHeight="false" outlineLevel="0" collapsed="false">
      <c r="A709" s="11" t="s">
        <v>1029</v>
      </c>
      <c r="B709" s="12" t="s">
        <v>1030</v>
      </c>
      <c r="C709" s="11" t="s">
        <v>96</v>
      </c>
      <c r="D709" s="12" t="s">
        <v>77</v>
      </c>
      <c r="E709" s="12" t="s">
        <v>398</v>
      </c>
      <c r="F709" s="11" t="s">
        <v>424</v>
      </c>
      <c r="G709" s="11" t="s">
        <v>311</v>
      </c>
      <c r="J709" s="11" t="s">
        <v>1024</v>
      </c>
      <c r="K709" s="11" t="s">
        <v>943</v>
      </c>
      <c r="L709" s="13" t="n">
        <v>6498</v>
      </c>
      <c r="M709" s="13" t="n">
        <v>9081</v>
      </c>
      <c r="N709" s="11" t="n">
        <v>567176.447462761</v>
      </c>
      <c r="O709" s="11" t="n">
        <v>6172928.83044894</v>
      </c>
      <c r="P709" s="11" t="s">
        <v>1031</v>
      </c>
      <c r="Q709" s="11" t="s">
        <v>865</v>
      </c>
      <c r="R709" s="11" t="s">
        <v>163</v>
      </c>
      <c r="S709" s="11" t="n">
        <v>1446</v>
      </c>
      <c r="T709" s="11" t="s">
        <v>1035</v>
      </c>
      <c r="U709" s="11" t="n">
        <v>20</v>
      </c>
      <c r="V709" s="25" t="n">
        <v>33.086</v>
      </c>
      <c r="W709" s="25" t="n">
        <v>0.0001</v>
      </c>
      <c r="X709" s="25" t="n">
        <v>0.0147</v>
      </c>
      <c r="Y709" s="25" t="n">
        <v>0.0049</v>
      </c>
      <c r="Z709" s="25" t="n">
        <v>0.0445</v>
      </c>
      <c r="AA709" s="25" t="n">
        <v>0.021</v>
      </c>
      <c r="AB709" s="25" t="n">
        <v>30.9695</v>
      </c>
      <c r="AC709" s="25" t="n">
        <v>1.8374</v>
      </c>
      <c r="AD709" s="25" t="n">
        <v>35.2213</v>
      </c>
      <c r="AE709" s="25" t="n">
        <v>0.0073</v>
      </c>
      <c r="AF709" s="25" t="n">
        <v>0.0007</v>
      </c>
      <c r="AG709" s="25" t="n">
        <v>0.0003</v>
      </c>
      <c r="AH709" s="25" t="n">
        <v>0.0233</v>
      </c>
      <c r="AI709" s="25" t="n">
        <v>0.0001</v>
      </c>
      <c r="AJ709" s="25" t="n">
        <v>0.0001</v>
      </c>
      <c r="AK709" s="25" t="n">
        <v>101.2312</v>
      </c>
      <c r="AL709" s="25"/>
      <c r="AM709" s="26" t="n">
        <v>32.6835995226768</v>
      </c>
      <c r="AN709" s="26" t="n">
        <v>9.87837741723895E-005</v>
      </c>
      <c r="AO709" s="26" t="n">
        <v>0.0145212148033413</v>
      </c>
      <c r="AP709" s="26" t="n">
        <v>0.00484040493444709</v>
      </c>
      <c r="AQ709" s="26" t="n">
        <v>0.0439587795067133</v>
      </c>
      <c r="AR709" s="26" t="n">
        <v>0.0207445925762018</v>
      </c>
      <c r="AS709" s="26" t="n">
        <v>30.5928409423182</v>
      </c>
      <c r="AT709" s="26" t="n">
        <v>1.81505306664349</v>
      </c>
      <c r="AU709" s="26" t="n">
        <v>34.7929294525798</v>
      </c>
      <c r="AV709" s="26" t="n">
        <v>0.00721121551458444</v>
      </c>
      <c r="AW709" s="26" t="n">
        <v>0.000691486419206727</v>
      </c>
      <c r="AX709" s="26" t="n">
        <v>0.000296351322517169</v>
      </c>
      <c r="AY709" s="26" t="n">
        <v>0.0230166193821668</v>
      </c>
      <c r="AZ709" s="26" t="n">
        <v>9.87837741723895E-005</v>
      </c>
      <c r="BA709" s="26" t="n">
        <v>9.87837741723895E-005</v>
      </c>
      <c r="BB709" s="26" t="n">
        <v>100</v>
      </c>
      <c r="BC709" s="26"/>
      <c r="BD709" s="25" t="n">
        <v>46.4895</v>
      </c>
      <c r="BE709" s="25" t="n">
        <v>0.0001</v>
      </c>
      <c r="BF709" s="25" t="n">
        <v>0.0139</v>
      </c>
      <c r="BG709" s="25" t="n">
        <v>0.0043</v>
      </c>
      <c r="BH709" s="25" t="n">
        <v>0.0386</v>
      </c>
      <c r="BI709" s="25" t="n">
        <v>0.0172</v>
      </c>
      <c r="BJ709" s="25" t="n">
        <v>24.9841</v>
      </c>
      <c r="BK709" s="25" t="n">
        <v>1.4046</v>
      </c>
      <c r="BL709" s="25" t="n">
        <v>27.0285</v>
      </c>
      <c r="BM709" s="25" t="n">
        <v>0.0051</v>
      </c>
      <c r="BN709" s="25" t="n">
        <v>0.0005</v>
      </c>
      <c r="BO709" s="25" t="n">
        <v>0.0002</v>
      </c>
      <c r="BP709" s="25" t="n">
        <v>0.0133</v>
      </c>
      <c r="BQ709" s="25" t="n">
        <v>0</v>
      </c>
      <c r="BR709" s="25" t="n">
        <v>0</v>
      </c>
      <c r="BS709" s="25" t="n">
        <v>99.9999</v>
      </c>
      <c r="BT709" s="25"/>
      <c r="BU709" s="25" t="n">
        <f aca="false">AU709/AT709</f>
        <v>19.1690976379667</v>
      </c>
      <c r="BV709" s="25"/>
      <c r="BW709" s="25"/>
    </row>
    <row r="710" customFormat="false" ht="11.25" hidden="false" customHeight="false" outlineLevel="0" collapsed="false">
      <c r="A710" s="11" t="s">
        <v>1029</v>
      </c>
      <c r="B710" s="12" t="s">
        <v>1030</v>
      </c>
      <c r="C710" s="11" t="s">
        <v>96</v>
      </c>
      <c r="D710" s="12" t="s">
        <v>77</v>
      </c>
      <c r="E710" s="12" t="s">
        <v>398</v>
      </c>
      <c r="F710" s="11" t="s">
        <v>424</v>
      </c>
      <c r="G710" s="11" t="s">
        <v>311</v>
      </c>
      <c r="J710" s="11" t="s">
        <v>1024</v>
      </c>
      <c r="K710" s="11" t="s">
        <v>943</v>
      </c>
      <c r="L710" s="13" t="n">
        <v>6498</v>
      </c>
      <c r="M710" s="13" t="n">
        <v>9081</v>
      </c>
      <c r="N710" s="11" t="n">
        <v>567176.447462761</v>
      </c>
      <c r="O710" s="11" t="n">
        <v>6172928.83044894</v>
      </c>
      <c r="P710" s="11" t="s">
        <v>1031</v>
      </c>
      <c r="Q710" s="11" t="s">
        <v>865</v>
      </c>
      <c r="R710" s="11" t="s">
        <v>163</v>
      </c>
      <c r="S710" s="11" t="n">
        <v>1448</v>
      </c>
      <c r="T710" s="11" t="s">
        <v>1036</v>
      </c>
      <c r="U710" s="11" t="n">
        <v>22</v>
      </c>
      <c r="V710" s="25" t="n">
        <v>33.1303</v>
      </c>
      <c r="W710" s="25" t="n">
        <v>0.0001</v>
      </c>
      <c r="X710" s="25" t="n">
        <v>0.0069</v>
      </c>
      <c r="Y710" s="25" t="n">
        <v>0.0001</v>
      </c>
      <c r="Z710" s="25" t="n">
        <v>0.018</v>
      </c>
      <c r="AA710" s="25" t="n">
        <v>0.0001</v>
      </c>
      <c r="AB710" s="25" t="n">
        <v>31.4451</v>
      </c>
      <c r="AC710" s="25" t="n">
        <v>1.4726</v>
      </c>
      <c r="AD710" s="25" t="n">
        <v>35.5893</v>
      </c>
      <c r="AE710" s="25" t="n">
        <v>0.0001</v>
      </c>
      <c r="AF710" s="25" t="n">
        <v>0.0001</v>
      </c>
      <c r="AG710" s="25" t="n">
        <v>0.0003</v>
      </c>
      <c r="AH710" s="25" t="n">
        <v>0.0003</v>
      </c>
      <c r="AI710" s="25" t="n">
        <v>0.0001</v>
      </c>
      <c r="AJ710" s="25" t="n">
        <v>0.0001</v>
      </c>
      <c r="AK710" s="25" t="n">
        <v>101.6635</v>
      </c>
      <c r="AL710" s="25"/>
      <c r="AM710" s="26" t="n">
        <v>32.5881953700197</v>
      </c>
      <c r="AN710" s="26" t="n">
        <v>9.83637195256901E-005</v>
      </c>
      <c r="AO710" s="26" t="n">
        <v>0.00678709664727262</v>
      </c>
      <c r="AP710" s="26" t="n">
        <v>9.83637195256901E-005</v>
      </c>
      <c r="AQ710" s="26" t="n">
        <v>0.0177054695146242</v>
      </c>
      <c r="AR710" s="26" t="n">
        <v>9.83637195256901E-005</v>
      </c>
      <c r="AS710" s="26" t="n">
        <v>30.9305699685728</v>
      </c>
      <c r="AT710" s="26" t="n">
        <v>1.44850413373531</v>
      </c>
      <c r="AU710" s="26" t="n">
        <v>35.0069592331564</v>
      </c>
      <c r="AV710" s="26" t="n">
        <v>9.83637195256901E-005</v>
      </c>
      <c r="AW710" s="26" t="n">
        <v>9.83637195256901E-005</v>
      </c>
      <c r="AX710" s="26" t="n">
        <v>0.00029509115857707</v>
      </c>
      <c r="AY710" s="26" t="n">
        <v>0.00029509115857707</v>
      </c>
      <c r="AZ710" s="26" t="n">
        <v>9.83637195256901E-005</v>
      </c>
      <c r="BA710" s="26" t="n">
        <v>9.83637195256901E-005</v>
      </c>
      <c r="BB710" s="26" t="n">
        <v>100</v>
      </c>
      <c r="BC710" s="26"/>
      <c r="BD710" s="25" t="n">
        <v>46.376</v>
      </c>
      <c r="BE710" s="25" t="n">
        <v>0.0001</v>
      </c>
      <c r="BF710" s="25" t="n">
        <v>0.0064</v>
      </c>
      <c r="BG710" s="25" t="n">
        <v>0.0001</v>
      </c>
      <c r="BH710" s="25" t="n">
        <v>0.0155</v>
      </c>
      <c r="BI710" s="25" t="n">
        <v>0.0001</v>
      </c>
      <c r="BJ710" s="25" t="n">
        <v>25.2719</v>
      </c>
      <c r="BK710" s="25" t="n">
        <v>1.1216</v>
      </c>
      <c r="BL710" s="25" t="n">
        <v>27.2078</v>
      </c>
      <c r="BM710" s="25" t="n">
        <v>0.0001</v>
      </c>
      <c r="BN710" s="25" t="n">
        <v>0.0001</v>
      </c>
      <c r="BO710" s="25" t="n">
        <v>0.0002</v>
      </c>
      <c r="BP710" s="25" t="n">
        <v>0.0001</v>
      </c>
      <c r="BQ710" s="25" t="n">
        <v>0</v>
      </c>
      <c r="BR710" s="25" t="n">
        <v>0</v>
      </c>
      <c r="BS710" s="25" t="n">
        <v>100</v>
      </c>
      <c r="BT710" s="25"/>
      <c r="BU710" s="25" t="n">
        <f aca="false">AU710/AT710</f>
        <v>24.1676626375119</v>
      </c>
      <c r="BV710" s="25"/>
      <c r="BW710" s="25"/>
    </row>
    <row r="711" customFormat="false" ht="11.25" hidden="false" customHeight="false" outlineLevel="0" collapsed="false">
      <c r="A711" s="11" t="s">
        <v>1029</v>
      </c>
      <c r="B711" s="12" t="s">
        <v>1030</v>
      </c>
      <c r="C711" s="29" t="s">
        <v>96</v>
      </c>
      <c r="D711" s="12" t="s">
        <v>77</v>
      </c>
      <c r="E711" s="12" t="s">
        <v>398</v>
      </c>
      <c r="F711" s="11" t="s">
        <v>424</v>
      </c>
      <c r="G711" s="11" t="s">
        <v>311</v>
      </c>
      <c r="J711" s="11" t="s">
        <v>1024</v>
      </c>
      <c r="K711" s="11" t="s">
        <v>943</v>
      </c>
      <c r="L711" s="13" t="n">
        <v>6498</v>
      </c>
      <c r="M711" s="13" t="n">
        <v>9081</v>
      </c>
      <c r="N711" s="11" t="n">
        <v>567176.447462761</v>
      </c>
      <c r="O711" s="11" t="n">
        <v>6172928.83044894</v>
      </c>
      <c r="P711" s="11" t="s">
        <v>1031</v>
      </c>
      <c r="Q711" s="11" t="s">
        <v>865</v>
      </c>
      <c r="R711" s="11" t="s">
        <v>88</v>
      </c>
      <c r="S711" s="11" t="n">
        <v>1437</v>
      </c>
      <c r="T711" s="11" t="s">
        <v>1037</v>
      </c>
      <c r="U711" s="11" t="n">
        <v>11</v>
      </c>
      <c r="V711" s="25" t="n">
        <v>38.9465</v>
      </c>
      <c r="W711" s="25" t="n">
        <v>0.0193</v>
      </c>
      <c r="X711" s="25" t="n">
        <v>0.0001</v>
      </c>
      <c r="Y711" s="25" t="n">
        <v>0.0001</v>
      </c>
      <c r="Z711" s="25" t="n">
        <v>0.0113</v>
      </c>
      <c r="AA711" s="25" t="n">
        <v>0.005</v>
      </c>
      <c r="AB711" s="25" t="n">
        <v>60.9995</v>
      </c>
      <c r="AC711" s="25" t="n">
        <v>0.0588</v>
      </c>
      <c r="AD711" s="25" t="n">
        <v>0.3468</v>
      </c>
      <c r="AE711" s="25" t="n">
        <v>0.0282</v>
      </c>
      <c r="AF711" s="25" t="n">
        <v>0.0246</v>
      </c>
      <c r="AG711" s="25" t="n">
        <v>0.0015</v>
      </c>
      <c r="AH711" s="25" t="n">
        <v>0.0023</v>
      </c>
      <c r="AI711" s="25" t="n">
        <v>0.0001</v>
      </c>
      <c r="AJ711" s="25" t="n">
        <v>0.0001</v>
      </c>
      <c r="AK711" s="25" t="n">
        <v>100.4442</v>
      </c>
      <c r="AL711" s="25"/>
      <c r="AM711" s="26" t="n">
        <v>38.7742647161309</v>
      </c>
      <c r="AN711" s="26" t="n">
        <v>0.0192146485312243</v>
      </c>
      <c r="AO711" s="26" t="n">
        <v>9.95577644104886E-005</v>
      </c>
      <c r="AP711" s="26" t="n">
        <v>9.95577644104886E-005</v>
      </c>
      <c r="AQ711" s="26" t="n">
        <v>0.0112500273783852</v>
      </c>
      <c r="AR711" s="26" t="n">
        <v>0.00497788822052443</v>
      </c>
      <c r="AS711" s="26" t="n">
        <v>60.729738501576</v>
      </c>
      <c r="AT711" s="26" t="n">
        <v>0.0585399654733673</v>
      </c>
      <c r="AU711" s="26" t="n">
        <v>0.345266326975574</v>
      </c>
      <c r="AV711" s="26" t="n">
        <v>0.0280752895637578</v>
      </c>
      <c r="AW711" s="26" t="n">
        <v>0.0244912100449802</v>
      </c>
      <c r="AX711" s="26" t="n">
        <v>0.00149336646615733</v>
      </c>
      <c r="AY711" s="26" t="n">
        <v>0.00228982858144124</v>
      </c>
      <c r="AZ711" s="26" t="n">
        <v>9.95577644104886E-005</v>
      </c>
      <c r="BA711" s="26" t="n">
        <v>9.95577644104886E-005</v>
      </c>
      <c r="BB711" s="26" t="n">
        <v>100</v>
      </c>
      <c r="BC711" s="26"/>
      <c r="BD711" s="25" t="n">
        <v>52.459</v>
      </c>
      <c r="BE711" s="25" t="n">
        <v>0.0185</v>
      </c>
      <c r="BF711" s="25" t="n">
        <v>0.0001</v>
      </c>
      <c r="BG711" s="25" t="n">
        <v>0.0001</v>
      </c>
      <c r="BH711" s="25" t="n">
        <v>0.0094</v>
      </c>
      <c r="BI711" s="25" t="n">
        <v>0.0039</v>
      </c>
      <c r="BJ711" s="25" t="n">
        <v>47.1732</v>
      </c>
      <c r="BK711" s="25" t="n">
        <v>0.0431</v>
      </c>
      <c r="BL711" s="25" t="n">
        <v>0.2551</v>
      </c>
      <c r="BM711" s="25" t="n">
        <v>0.0191</v>
      </c>
      <c r="BN711" s="25" t="n">
        <v>0.0163</v>
      </c>
      <c r="BO711" s="25" t="n">
        <v>0.0008</v>
      </c>
      <c r="BP711" s="25" t="n">
        <v>0.0013</v>
      </c>
      <c r="BQ711" s="25" t="n">
        <v>0</v>
      </c>
      <c r="BR711" s="25" t="n">
        <v>0</v>
      </c>
      <c r="BS711" s="25" t="n">
        <v>99.9999</v>
      </c>
      <c r="BT711" s="25"/>
      <c r="BU711" s="25" t="n">
        <f aca="false">AU711/AT711</f>
        <v>5.89795918367347</v>
      </c>
      <c r="BV711" s="25" t="n">
        <f aca="false">SUM(BE711:BR711)</f>
        <v>47.5409</v>
      </c>
      <c r="BW711" s="28" t="n">
        <f aca="false">BV711/BD711</f>
        <v>0.906248689452715</v>
      </c>
      <c r="BX711" s="11" t="s">
        <v>106</v>
      </c>
    </row>
    <row r="712" customFormat="false" ht="11.25" hidden="false" customHeight="false" outlineLevel="0" collapsed="false">
      <c r="A712" s="11" t="s">
        <v>1029</v>
      </c>
      <c r="B712" s="12" t="s">
        <v>1030</v>
      </c>
      <c r="C712" s="29" t="s">
        <v>96</v>
      </c>
      <c r="D712" s="12" t="s">
        <v>77</v>
      </c>
      <c r="E712" s="12" t="s">
        <v>398</v>
      </c>
      <c r="F712" s="11" t="s">
        <v>424</v>
      </c>
      <c r="G712" s="11" t="s">
        <v>311</v>
      </c>
      <c r="J712" s="11" t="s">
        <v>1024</v>
      </c>
      <c r="K712" s="11" t="s">
        <v>943</v>
      </c>
      <c r="L712" s="13" t="n">
        <v>6498</v>
      </c>
      <c r="M712" s="13" t="n">
        <v>9081</v>
      </c>
      <c r="N712" s="11" t="n">
        <v>567176.447462761</v>
      </c>
      <c r="O712" s="11" t="n">
        <v>6172928.83044894</v>
      </c>
      <c r="P712" s="11" t="s">
        <v>1031</v>
      </c>
      <c r="Q712" s="11" t="s">
        <v>865</v>
      </c>
      <c r="R712" s="11" t="s">
        <v>88</v>
      </c>
      <c r="S712" s="11" t="n">
        <v>1444</v>
      </c>
      <c r="T712" s="11" t="s">
        <v>1038</v>
      </c>
      <c r="U712" s="11" t="n">
        <v>18</v>
      </c>
      <c r="V712" s="25" t="n">
        <v>38.6706</v>
      </c>
      <c r="W712" s="25" t="n">
        <v>0.0186</v>
      </c>
      <c r="X712" s="25" t="n">
        <v>0.006</v>
      </c>
      <c r="Y712" s="25" t="n">
        <v>0.0001</v>
      </c>
      <c r="Z712" s="25" t="n">
        <v>0.011</v>
      </c>
      <c r="AA712" s="25" t="n">
        <v>0.0393</v>
      </c>
      <c r="AB712" s="25" t="n">
        <v>60.1004</v>
      </c>
      <c r="AC712" s="25" t="n">
        <v>0.0366</v>
      </c>
      <c r="AD712" s="25" t="n">
        <v>0.3525</v>
      </c>
      <c r="AE712" s="25" t="n">
        <v>0.0294</v>
      </c>
      <c r="AF712" s="25" t="n">
        <v>0.0586</v>
      </c>
      <c r="AG712" s="25" t="n">
        <v>0.0175</v>
      </c>
      <c r="AH712" s="25" t="n">
        <v>0.0002</v>
      </c>
      <c r="AI712" s="25" t="n">
        <v>0.0001</v>
      </c>
      <c r="AJ712" s="25" t="n">
        <v>0.0001</v>
      </c>
      <c r="AK712" s="25" t="n">
        <v>99.341</v>
      </c>
      <c r="AL712" s="25"/>
      <c r="AM712" s="26" t="n">
        <v>38.927129785285</v>
      </c>
      <c r="AN712" s="26" t="n">
        <v>0.0187233871211282</v>
      </c>
      <c r="AO712" s="26" t="n">
        <v>0.00603980229713814</v>
      </c>
      <c r="AP712" s="26" t="n">
        <v>0.000100663371618969</v>
      </c>
      <c r="AQ712" s="26" t="n">
        <v>0.0110729708780866</v>
      </c>
      <c r="AR712" s="26" t="n">
        <v>0.0395607050462548</v>
      </c>
      <c r="AS712" s="26" t="n">
        <v>60.4990889964868</v>
      </c>
      <c r="AT712" s="26" t="n">
        <v>0.0368427940125427</v>
      </c>
      <c r="AU712" s="26" t="n">
        <v>0.354838384956866</v>
      </c>
      <c r="AV712" s="26" t="n">
        <v>0.0295950312559769</v>
      </c>
      <c r="AW712" s="26" t="n">
        <v>0.0589887357687158</v>
      </c>
      <c r="AX712" s="26" t="n">
        <v>0.0176160900333196</v>
      </c>
      <c r="AY712" s="26" t="n">
        <v>0.000201326743237938</v>
      </c>
      <c r="AZ712" s="26" t="n">
        <v>0.000100663371618969</v>
      </c>
      <c r="BA712" s="26" t="n">
        <v>0.000100663371618969</v>
      </c>
      <c r="BB712" s="26" t="n">
        <v>100</v>
      </c>
      <c r="BC712" s="26"/>
      <c r="BD712" s="25" t="n">
        <v>52.6221</v>
      </c>
      <c r="BE712" s="25" t="n">
        <v>0.0181</v>
      </c>
      <c r="BF712" s="25" t="n">
        <v>0.0055</v>
      </c>
      <c r="BG712" s="25" t="n">
        <v>0.0001</v>
      </c>
      <c r="BH712" s="25" t="n">
        <v>0.0092</v>
      </c>
      <c r="BI712" s="25" t="n">
        <v>0.0312</v>
      </c>
      <c r="BJ712" s="25" t="n">
        <v>46.955</v>
      </c>
      <c r="BK712" s="25" t="n">
        <v>0.0271</v>
      </c>
      <c r="BL712" s="25" t="n">
        <v>0.262</v>
      </c>
      <c r="BM712" s="25" t="n">
        <v>0.0202</v>
      </c>
      <c r="BN712" s="25" t="n">
        <v>0.0391</v>
      </c>
      <c r="BO712" s="25" t="n">
        <v>0.0102</v>
      </c>
      <c r="BP712" s="25" t="n">
        <v>0.0001</v>
      </c>
      <c r="BQ712" s="25" t="n">
        <v>0</v>
      </c>
      <c r="BR712" s="25" t="n">
        <v>0</v>
      </c>
      <c r="BS712" s="25" t="n">
        <v>99.9999</v>
      </c>
      <c r="BT712" s="25"/>
      <c r="BU712" s="25" t="n">
        <f aca="false">AU712/AT712</f>
        <v>9.63114754098361</v>
      </c>
      <c r="BV712" s="25" t="n">
        <f aca="false">SUM(BE712:BR712)</f>
        <v>47.3778</v>
      </c>
      <c r="BW712" s="28" t="n">
        <f aca="false">BV712/BD712</f>
        <v>0.900340351297269</v>
      </c>
      <c r="BX712" s="11" t="s">
        <v>106</v>
      </c>
    </row>
    <row r="713" customFormat="false" ht="11.25" hidden="false" customHeight="false" outlineLevel="0" collapsed="false">
      <c r="A713" s="11" t="s">
        <v>1039</v>
      </c>
      <c r="B713" s="12" t="s">
        <v>940</v>
      </c>
      <c r="C713" s="11" t="s">
        <v>257</v>
      </c>
      <c r="D713" s="12" t="s">
        <v>177</v>
      </c>
      <c r="E713" s="12" t="s">
        <v>876</v>
      </c>
      <c r="F713" s="11" t="s">
        <v>877</v>
      </c>
      <c r="G713" s="11" t="s">
        <v>153</v>
      </c>
      <c r="J713" s="11" t="s">
        <v>1024</v>
      </c>
      <c r="K713" s="11" t="s">
        <v>943</v>
      </c>
      <c r="L713" s="13" t="n">
        <v>6494</v>
      </c>
      <c r="M713" s="13" t="n">
        <v>9082</v>
      </c>
      <c r="N713" s="11" t="n">
        <v>567175.583127525</v>
      </c>
      <c r="O713" s="11" t="n">
        <v>6172929.74274079</v>
      </c>
      <c r="P713" s="11" t="s">
        <v>1040</v>
      </c>
      <c r="Q713" s="11" t="s">
        <v>865</v>
      </c>
      <c r="R713" s="11" t="s">
        <v>85</v>
      </c>
      <c r="S713" s="11" t="n">
        <v>1450</v>
      </c>
      <c r="T713" s="11" t="s">
        <v>1041</v>
      </c>
      <c r="U713" s="11" t="n">
        <v>24</v>
      </c>
      <c r="V713" s="25" t="n">
        <v>34.2259</v>
      </c>
      <c r="W713" s="25" t="n">
        <v>0.0001</v>
      </c>
      <c r="X713" s="25" t="n">
        <v>0.017</v>
      </c>
      <c r="Y713" s="25" t="n">
        <v>0.0039</v>
      </c>
      <c r="Z713" s="25" t="n">
        <v>0.0058</v>
      </c>
      <c r="AA713" s="25" t="n">
        <v>0.0087</v>
      </c>
      <c r="AB713" s="25" t="n">
        <v>30.5419</v>
      </c>
      <c r="AC713" s="25" t="n">
        <v>0.0078</v>
      </c>
      <c r="AD713" s="25" t="n">
        <v>0.1272</v>
      </c>
      <c r="AE713" s="25" t="n">
        <v>34.376</v>
      </c>
      <c r="AF713" s="25" t="n">
        <v>0.0243</v>
      </c>
      <c r="AG713" s="25" t="n">
        <v>0.0003</v>
      </c>
      <c r="AH713" s="25" t="n">
        <v>0.0067</v>
      </c>
      <c r="AI713" s="25" t="n">
        <v>0.0293</v>
      </c>
      <c r="AJ713" s="25" t="n">
        <v>0.0001</v>
      </c>
      <c r="AK713" s="25" t="n">
        <v>99.375</v>
      </c>
      <c r="AL713" s="25"/>
      <c r="AM713" s="26" t="n">
        <v>34.4411572327044</v>
      </c>
      <c r="AN713" s="26" t="n">
        <v>0.00010062893081761</v>
      </c>
      <c r="AO713" s="26" t="n">
        <v>0.0171069182389937</v>
      </c>
      <c r="AP713" s="26" t="n">
        <v>0.00392452830188679</v>
      </c>
      <c r="AQ713" s="26" t="n">
        <v>0.00583647798742138</v>
      </c>
      <c r="AR713" s="26" t="n">
        <v>0.00875471698113207</v>
      </c>
      <c r="AS713" s="26" t="n">
        <v>30.7339874213836</v>
      </c>
      <c r="AT713" s="26" t="n">
        <v>0.00784905660377359</v>
      </c>
      <c r="AU713" s="26" t="n">
        <v>0.128</v>
      </c>
      <c r="AV713" s="26" t="n">
        <v>34.5922012578616</v>
      </c>
      <c r="AW713" s="26" t="n">
        <v>0.0244528301886792</v>
      </c>
      <c r="AX713" s="26" t="n">
        <v>0.00030188679245283</v>
      </c>
      <c r="AY713" s="26" t="n">
        <v>0.00674213836477988</v>
      </c>
      <c r="AZ713" s="26" t="n">
        <v>0.0294842767295598</v>
      </c>
      <c r="BA713" s="26" t="n">
        <v>0.00010062893081761</v>
      </c>
      <c r="BB713" s="26" t="n">
        <v>100</v>
      </c>
      <c r="BC713" s="26"/>
      <c r="BD713" s="25" t="n">
        <v>49.4401</v>
      </c>
      <c r="BE713" s="25" t="n">
        <v>0.0001</v>
      </c>
      <c r="BF713" s="25" t="n">
        <v>0.0164</v>
      </c>
      <c r="BG713" s="25" t="n">
        <v>0.0035</v>
      </c>
      <c r="BH713" s="25" t="n">
        <v>0.0052</v>
      </c>
      <c r="BI713" s="25" t="n">
        <v>0.0073</v>
      </c>
      <c r="BJ713" s="25" t="n">
        <v>25.3302</v>
      </c>
      <c r="BK713" s="25" t="n">
        <v>0.0061</v>
      </c>
      <c r="BL713" s="25" t="n">
        <v>0.1003</v>
      </c>
      <c r="BM713" s="25" t="n">
        <v>25.0582</v>
      </c>
      <c r="BN713" s="25" t="n">
        <v>0.0172</v>
      </c>
      <c r="BO713" s="25" t="n">
        <v>0.0002</v>
      </c>
      <c r="BP713" s="25" t="n">
        <v>0.0039</v>
      </c>
      <c r="BQ713" s="25" t="n">
        <v>0.0112</v>
      </c>
      <c r="BR713" s="25" t="n">
        <v>0</v>
      </c>
      <c r="BS713" s="25" t="n">
        <v>99.9999</v>
      </c>
      <c r="BT713" s="25"/>
      <c r="BU713" s="25" t="n">
        <f aca="false">AU713/AT713</f>
        <v>16.3076923076923</v>
      </c>
      <c r="BV713" s="25"/>
      <c r="BW713" s="25"/>
    </row>
    <row r="714" customFormat="false" ht="11.25" hidden="false" customHeight="false" outlineLevel="0" collapsed="false">
      <c r="A714" s="11" t="s">
        <v>1039</v>
      </c>
      <c r="B714" s="12" t="s">
        <v>940</v>
      </c>
      <c r="C714" s="11" t="s">
        <v>257</v>
      </c>
      <c r="D714" s="12" t="s">
        <v>177</v>
      </c>
      <c r="E714" s="12" t="s">
        <v>876</v>
      </c>
      <c r="F714" s="11" t="s">
        <v>877</v>
      </c>
      <c r="G714" s="11" t="s">
        <v>153</v>
      </c>
      <c r="J714" s="11" t="s">
        <v>1024</v>
      </c>
      <c r="K714" s="11" t="s">
        <v>943</v>
      </c>
      <c r="L714" s="13" t="n">
        <v>6494</v>
      </c>
      <c r="M714" s="13" t="n">
        <v>9082</v>
      </c>
      <c r="N714" s="11" t="n">
        <v>567175.583127525</v>
      </c>
      <c r="O714" s="11" t="n">
        <v>6172929.74274079</v>
      </c>
      <c r="P714" s="11" t="s">
        <v>1040</v>
      </c>
      <c r="Q714" s="11" t="s">
        <v>865</v>
      </c>
      <c r="R714" s="11" t="s">
        <v>85</v>
      </c>
      <c r="S714" s="11" t="n">
        <v>1453</v>
      </c>
      <c r="T714" s="11" t="s">
        <v>1042</v>
      </c>
      <c r="U714" s="11" t="n">
        <v>27</v>
      </c>
      <c r="V714" s="25" t="n">
        <v>34.2143</v>
      </c>
      <c r="W714" s="25" t="n">
        <v>0.0001</v>
      </c>
      <c r="X714" s="25" t="n">
        <v>0.0001</v>
      </c>
      <c r="Y714" s="25" t="n">
        <v>0.0011</v>
      </c>
      <c r="Z714" s="25" t="n">
        <v>0.0001</v>
      </c>
      <c r="AA714" s="25" t="n">
        <v>0.0073</v>
      </c>
      <c r="AB714" s="25" t="n">
        <v>31.1321</v>
      </c>
      <c r="AC714" s="25" t="n">
        <v>0.0104</v>
      </c>
      <c r="AD714" s="25" t="n">
        <v>0.0058</v>
      </c>
      <c r="AE714" s="25" t="n">
        <v>35.3609</v>
      </c>
      <c r="AF714" s="25" t="n">
        <v>0.0007</v>
      </c>
      <c r="AG714" s="25" t="n">
        <v>0.0003</v>
      </c>
      <c r="AH714" s="25" t="n">
        <v>0.0003</v>
      </c>
      <c r="AI714" s="25" t="n">
        <v>0.0048</v>
      </c>
      <c r="AJ714" s="25" t="n">
        <v>0.0001</v>
      </c>
      <c r="AK714" s="25" t="n">
        <v>100.7384</v>
      </c>
      <c r="AL714" s="25"/>
      <c r="AM714" s="26" t="n">
        <v>33.9635134169294</v>
      </c>
      <c r="AN714" s="26" t="n">
        <v>9.92670123805818E-005</v>
      </c>
      <c r="AO714" s="26" t="n">
        <v>9.92670123805818E-005</v>
      </c>
      <c r="AP714" s="26" t="n">
        <v>0.0010919371361864</v>
      </c>
      <c r="AQ714" s="26" t="n">
        <v>9.92670123805818E-005</v>
      </c>
      <c r="AR714" s="26" t="n">
        <v>0.00724649190378247</v>
      </c>
      <c r="AS714" s="26" t="n">
        <v>30.9039055613351</v>
      </c>
      <c r="AT714" s="26" t="n">
        <v>0.0103237692875805</v>
      </c>
      <c r="AU714" s="26" t="n">
        <v>0.00575748671807374</v>
      </c>
      <c r="AV714" s="26" t="n">
        <v>35.1017089808851</v>
      </c>
      <c r="AW714" s="26" t="n">
        <v>0.000694869086664072</v>
      </c>
      <c r="AX714" s="26" t="n">
        <v>0.000297801037141745</v>
      </c>
      <c r="AY714" s="26" t="n">
        <v>0.000297801037141745</v>
      </c>
      <c r="AZ714" s="26" t="n">
        <v>0.00476481659426793</v>
      </c>
      <c r="BA714" s="26" t="n">
        <v>9.92670123805818E-005</v>
      </c>
      <c r="BB714" s="26" t="n">
        <v>100</v>
      </c>
      <c r="BC714" s="26"/>
      <c r="BD714" s="25" t="n">
        <v>48.9137</v>
      </c>
      <c r="BE714" s="25" t="n">
        <v>0.0001</v>
      </c>
      <c r="BF714" s="25" t="n">
        <v>0.0001</v>
      </c>
      <c r="BG714" s="25" t="n">
        <v>0.0009</v>
      </c>
      <c r="BH714" s="25" t="n">
        <v>0.0001</v>
      </c>
      <c r="BI714" s="25" t="n">
        <v>0.0061</v>
      </c>
      <c r="BJ714" s="25" t="n">
        <v>25.5534</v>
      </c>
      <c r="BK714" s="25" t="n">
        <v>0.0081</v>
      </c>
      <c r="BL714" s="25" t="n">
        <v>0.0045</v>
      </c>
      <c r="BM714" s="25" t="n">
        <v>25.5103</v>
      </c>
      <c r="BN714" s="25" t="n">
        <v>0.0005</v>
      </c>
      <c r="BO714" s="25" t="n">
        <v>0.0002</v>
      </c>
      <c r="BP714" s="25" t="n">
        <v>0.0001</v>
      </c>
      <c r="BQ714" s="25" t="n">
        <v>0.0018</v>
      </c>
      <c r="BR714" s="25" t="n">
        <v>0</v>
      </c>
      <c r="BS714" s="25" t="n">
        <v>99.9999</v>
      </c>
      <c r="BT714" s="25"/>
      <c r="BU714" s="25" t="n">
        <f aca="false">AU714/AT714</f>
        <v>0.557692307692308</v>
      </c>
      <c r="BV714" s="25"/>
      <c r="BW714" s="25"/>
    </row>
    <row r="715" customFormat="false" ht="11.25" hidden="false" customHeight="false" outlineLevel="0" collapsed="false">
      <c r="A715" s="11" t="s">
        <v>1039</v>
      </c>
      <c r="B715" s="12" t="s">
        <v>940</v>
      </c>
      <c r="C715" s="11" t="s">
        <v>257</v>
      </c>
      <c r="D715" s="12" t="s">
        <v>177</v>
      </c>
      <c r="E715" s="12" t="s">
        <v>876</v>
      </c>
      <c r="F715" s="11" t="s">
        <v>877</v>
      </c>
      <c r="G715" s="11" t="s">
        <v>153</v>
      </c>
      <c r="J715" s="11" t="s">
        <v>1024</v>
      </c>
      <c r="K715" s="11" t="s">
        <v>943</v>
      </c>
      <c r="L715" s="13" t="n">
        <v>6494</v>
      </c>
      <c r="M715" s="13" t="n">
        <v>9082</v>
      </c>
      <c r="N715" s="11" t="n">
        <v>567175.583127525</v>
      </c>
      <c r="O715" s="11" t="n">
        <v>6172929.74274079</v>
      </c>
      <c r="P715" s="11" t="s">
        <v>1040</v>
      </c>
      <c r="Q715" s="11" t="s">
        <v>865</v>
      </c>
      <c r="R715" s="11" t="s">
        <v>85</v>
      </c>
      <c r="S715" s="11" t="n">
        <v>1456</v>
      </c>
      <c r="T715" s="11" t="s">
        <v>1043</v>
      </c>
      <c r="U715" s="11" t="n">
        <v>30</v>
      </c>
      <c r="V715" s="25" t="n">
        <v>34.0972</v>
      </c>
      <c r="W715" s="25" t="n">
        <v>0.0001</v>
      </c>
      <c r="X715" s="25" t="n">
        <v>0.0096</v>
      </c>
      <c r="Y715" s="25" t="n">
        <v>0.0112</v>
      </c>
      <c r="Z715" s="25" t="n">
        <v>0.0001</v>
      </c>
      <c r="AA715" s="25" t="n">
        <v>0.0061</v>
      </c>
      <c r="AB715" s="25" t="n">
        <v>30.6274</v>
      </c>
      <c r="AC715" s="25" t="n">
        <v>0.0212</v>
      </c>
      <c r="AD715" s="25" t="n">
        <v>0.0147</v>
      </c>
      <c r="AE715" s="25" t="n">
        <v>35.0869</v>
      </c>
      <c r="AF715" s="25" t="n">
        <v>0.0236</v>
      </c>
      <c r="AG715" s="25" t="n">
        <v>0.0003</v>
      </c>
      <c r="AH715" s="25" t="n">
        <v>0.0003</v>
      </c>
      <c r="AI715" s="25" t="n">
        <v>0.0001</v>
      </c>
      <c r="AJ715" s="25" t="n">
        <v>0.0075</v>
      </c>
      <c r="AK715" s="25" t="n">
        <v>99.9063</v>
      </c>
      <c r="AL715" s="25"/>
      <c r="AM715" s="26" t="n">
        <v>34.1291790407612</v>
      </c>
      <c r="AN715" s="26" t="n">
        <v>0.000100093787879243</v>
      </c>
      <c r="AO715" s="26" t="n">
        <v>0.00960900363640731</v>
      </c>
      <c r="AP715" s="26" t="n">
        <v>0.0112105042424752</v>
      </c>
      <c r="AQ715" s="26" t="n">
        <v>0.000100093787879243</v>
      </c>
      <c r="AR715" s="26" t="n">
        <v>0.00610572106063381</v>
      </c>
      <c r="AS715" s="26" t="n">
        <v>30.6561247889272</v>
      </c>
      <c r="AT715" s="26" t="n">
        <v>0.0212198830303995</v>
      </c>
      <c r="AU715" s="26" t="n">
        <v>0.0147137868182487</v>
      </c>
      <c r="AV715" s="26" t="n">
        <v>35.1198072594021</v>
      </c>
      <c r="AW715" s="26" t="n">
        <v>0.0236221339395013</v>
      </c>
      <c r="AX715" s="26" t="n">
        <v>0.000300281363637729</v>
      </c>
      <c r="AY715" s="26" t="n">
        <v>0.000300281363637729</v>
      </c>
      <c r="AZ715" s="26" t="n">
        <v>0.000100093787879243</v>
      </c>
      <c r="BA715" s="26" t="n">
        <v>0.00750703409094321</v>
      </c>
      <c r="BB715" s="26" t="n">
        <v>100</v>
      </c>
      <c r="BC715" s="26"/>
      <c r="BD715" s="25" t="n">
        <v>49.1046</v>
      </c>
      <c r="BE715" s="25" t="n">
        <v>0.0001</v>
      </c>
      <c r="BF715" s="25" t="n">
        <v>0.0093</v>
      </c>
      <c r="BG715" s="25" t="n">
        <v>0.0102</v>
      </c>
      <c r="BH715" s="25" t="n">
        <v>0.0001</v>
      </c>
      <c r="BI715" s="25" t="n">
        <v>0.0051</v>
      </c>
      <c r="BJ715" s="25" t="n">
        <v>25.3239</v>
      </c>
      <c r="BK715" s="25" t="n">
        <v>0.0166</v>
      </c>
      <c r="BL715" s="25" t="n">
        <v>0.0115</v>
      </c>
      <c r="BM715" s="25" t="n">
        <v>25.4988</v>
      </c>
      <c r="BN715" s="25" t="n">
        <v>0.0167</v>
      </c>
      <c r="BO715" s="25" t="n">
        <v>0.0002</v>
      </c>
      <c r="BP715" s="25" t="n">
        <v>0.0001</v>
      </c>
      <c r="BQ715" s="25" t="n">
        <v>0</v>
      </c>
      <c r="BR715" s="25" t="n">
        <v>0.0027</v>
      </c>
      <c r="BS715" s="25" t="n">
        <v>99.9999</v>
      </c>
      <c r="BT715" s="25"/>
      <c r="BU715" s="25" t="n">
        <f aca="false">AU715/AT715</f>
        <v>0.693396226415094</v>
      </c>
      <c r="BV715" s="25"/>
      <c r="BW715" s="25"/>
    </row>
    <row r="716" customFormat="false" ht="11.25" hidden="false" customHeight="false" outlineLevel="0" collapsed="false">
      <c r="A716" s="11" t="s">
        <v>1039</v>
      </c>
      <c r="B716" s="12" t="s">
        <v>940</v>
      </c>
      <c r="C716" s="11" t="s">
        <v>257</v>
      </c>
      <c r="D716" s="12" t="s">
        <v>177</v>
      </c>
      <c r="E716" s="12" t="s">
        <v>876</v>
      </c>
      <c r="F716" s="11" t="s">
        <v>877</v>
      </c>
      <c r="G716" s="11" t="s">
        <v>153</v>
      </c>
      <c r="J716" s="11" t="s">
        <v>1024</v>
      </c>
      <c r="K716" s="11" t="s">
        <v>943</v>
      </c>
      <c r="L716" s="13" t="n">
        <v>6494</v>
      </c>
      <c r="M716" s="13" t="n">
        <v>9082</v>
      </c>
      <c r="N716" s="11" t="n">
        <v>567175.583127525</v>
      </c>
      <c r="O716" s="11" t="n">
        <v>6172929.74274079</v>
      </c>
      <c r="P716" s="11" t="s">
        <v>1040</v>
      </c>
      <c r="Q716" s="11" t="s">
        <v>865</v>
      </c>
      <c r="R716" s="11" t="s">
        <v>85</v>
      </c>
      <c r="S716" s="11" t="n">
        <v>1459</v>
      </c>
      <c r="T716" s="11" t="s">
        <v>1044</v>
      </c>
      <c r="U716" s="11" t="n">
        <v>33</v>
      </c>
      <c r="V716" s="25" t="n">
        <v>33.8158</v>
      </c>
      <c r="W716" s="25" t="n">
        <v>0.0001</v>
      </c>
      <c r="X716" s="25" t="n">
        <v>0.0001</v>
      </c>
      <c r="Y716" s="25" t="n">
        <v>0.0001</v>
      </c>
      <c r="Z716" s="25" t="n">
        <v>0.0115</v>
      </c>
      <c r="AA716" s="25" t="n">
        <v>0.0001</v>
      </c>
      <c r="AB716" s="25" t="n">
        <v>30.6379</v>
      </c>
      <c r="AC716" s="25" t="n">
        <v>0.0001</v>
      </c>
      <c r="AD716" s="25" t="n">
        <v>0.0638</v>
      </c>
      <c r="AE716" s="25" t="n">
        <v>35.1477</v>
      </c>
      <c r="AF716" s="25" t="n">
        <v>0.0001</v>
      </c>
      <c r="AG716" s="25" t="n">
        <v>0.0003</v>
      </c>
      <c r="AH716" s="25" t="n">
        <v>0.0003</v>
      </c>
      <c r="AI716" s="25" t="n">
        <v>0.0206</v>
      </c>
      <c r="AJ716" s="25" t="n">
        <v>0.0001</v>
      </c>
      <c r="AK716" s="25" t="n">
        <v>99.6986</v>
      </c>
      <c r="AL716" s="25"/>
      <c r="AM716" s="26" t="n">
        <v>33.9180289392228</v>
      </c>
      <c r="AN716" s="26" t="n">
        <v>0.000100302311165854</v>
      </c>
      <c r="AO716" s="26" t="n">
        <v>0.000100302311165854</v>
      </c>
      <c r="AP716" s="26" t="n">
        <v>0.000100302311165854</v>
      </c>
      <c r="AQ716" s="26" t="n">
        <v>0.0115347657840732</v>
      </c>
      <c r="AR716" s="26" t="n">
        <v>0.000100302311165854</v>
      </c>
      <c r="AS716" s="26" t="n">
        <v>30.7305217926831</v>
      </c>
      <c r="AT716" s="26" t="n">
        <v>0.000100302311165854</v>
      </c>
      <c r="AU716" s="26" t="n">
        <v>0.0639928745238148</v>
      </c>
      <c r="AV716" s="26" t="n">
        <v>35.2539554216408</v>
      </c>
      <c r="AW716" s="26" t="n">
        <v>0.000100302311165854</v>
      </c>
      <c r="AX716" s="26" t="n">
        <v>0.000300906933497562</v>
      </c>
      <c r="AY716" s="26" t="n">
        <v>0.000300906933497562</v>
      </c>
      <c r="AZ716" s="26" t="n">
        <v>0.0206622761001659</v>
      </c>
      <c r="BA716" s="26" t="n">
        <v>0.000100302311165854</v>
      </c>
      <c r="BB716" s="26" t="n">
        <v>100</v>
      </c>
      <c r="BC716" s="26"/>
      <c r="BD716" s="25" t="n">
        <v>48.8734</v>
      </c>
      <c r="BE716" s="25" t="n">
        <v>0.0001</v>
      </c>
      <c r="BF716" s="25" t="n">
        <v>0.0001</v>
      </c>
      <c r="BG716" s="25" t="n">
        <v>0.0001</v>
      </c>
      <c r="BH716" s="25" t="n">
        <v>0.0102</v>
      </c>
      <c r="BI716" s="25" t="n">
        <v>0.0001</v>
      </c>
      <c r="BJ716" s="25" t="n">
        <v>25.4231</v>
      </c>
      <c r="BK716" s="25" t="n">
        <v>0.0001</v>
      </c>
      <c r="BL716" s="25" t="n">
        <v>0.0503</v>
      </c>
      <c r="BM716" s="25" t="n">
        <v>25.6342</v>
      </c>
      <c r="BN716" s="25" t="n">
        <v>0.0001</v>
      </c>
      <c r="BO716" s="25" t="n">
        <v>0.0002</v>
      </c>
      <c r="BP716" s="25" t="n">
        <v>0.0001</v>
      </c>
      <c r="BQ716" s="25" t="n">
        <v>0.0078</v>
      </c>
      <c r="BR716" s="25" t="n">
        <v>0</v>
      </c>
      <c r="BS716" s="25" t="n">
        <v>99.9999</v>
      </c>
      <c r="BT716" s="25"/>
      <c r="BU716" s="25" t="n">
        <f aca="false">AU716/AT716</f>
        <v>638</v>
      </c>
      <c r="BV716" s="25"/>
      <c r="BW716" s="25"/>
    </row>
    <row r="717" customFormat="false" ht="11.25" hidden="false" customHeight="false" outlineLevel="0" collapsed="false">
      <c r="A717" s="11" t="s">
        <v>1039</v>
      </c>
      <c r="B717" s="12" t="s">
        <v>940</v>
      </c>
      <c r="C717" s="11" t="s">
        <v>257</v>
      </c>
      <c r="D717" s="12" t="s">
        <v>177</v>
      </c>
      <c r="E717" s="12" t="s">
        <v>876</v>
      </c>
      <c r="F717" s="11" t="s">
        <v>877</v>
      </c>
      <c r="G717" s="11" t="s">
        <v>153</v>
      </c>
      <c r="J717" s="11" t="s">
        <v>1024</v>
      </c>
      <c r="K717" s="11" t="s">
        <v>943</v>
      </c>
      <c r="L717" s="13" t="n">
        <v>6494</v>
      </c>
      <c r="M717" s="13" t="n">
        <v>9082</v>
      </c>
      <c r="N717" s="11" t="n">
        <v>567175.583127525</v>
      </c>
      <c r="O717" s="11" t="n">
        <v>6172929.74274079</v>
      </c>
      <c r="P717" s="11" t="s">
        <v>1040</v>
      </c>
      <c r="Q717" s="11" t="s">
        <v>865</v>
      </c>
      <c r="R717" s="11" t="s">
        <v>85</v>
      </c>
      <c r="S717" s="11" t="n">
        <v>1462</v>
      </c>
      <c r="T717" s="11" t="s">
        <v>1045</v>
      </c>
      <c r="U717" s="11" t="n">
        <v>36</v>
      </c>
      <c r="V717" s="25" t="n">
        <v>33.9028</v>
      </c>
      <c r="W717" s="25" t="n">
        <v>0.0001</v>
      </c>
      <c r="X717" s="25" t="n">
        <v>0.0001</v>
      </c>
      <c r="Y717" s="25" t="n">
        <v>0.0063</v>
      </c>
      <c r="Z717" s="25" t="n">
        <v>0.01</v>
      </c>
      <c r="AA717" s="25" t="n">
        <v>0.006</v>
      </c>
      <c r="AB717" s="25" t="n">
        <v>30.8097</v>
      </c>
      <c r="AC717" s="25" t="n">
        <v>0.0311</v>
      </c>
      <c r="AD717" s="25" t="n">
        <v>0.0194</v>
      </c>
      <c r="AE717" s="25" t="n">
        <v>34.1539</v>
      </c>
      <c r="AF717" s="25" t="n">
        <v>0.0666</v>
      </c>
      <c r="AG717" s="25" t="n">
        <v>0.0003</v>
      </c>
      <c r="AH717" s="25" t="n">
        <v>0.004</v>
      </c>
      <c r="AI717" s="25" t="n">
        <v>0.0001</v>
      </c>
      <c r="AJ717" s="25" t="n">
        <v>0.0001</v>
      </c>
      <c r="AK717" s="25" t="n">
        <v>99.0105</v>
      </c>
      <c r="AL717" s="25"/>
      <c r="AM717" s="26" t="n">
        <v>34.2416208381939</v>
      </c>
      <c r="AN717" s="26" t="n">
        <v>0.000100999388953697</v>
      </c>
      <c r="AO717" s="26" t="n">
        <v>0.000100999388953697</v>
      </c>
      <c r="AP717" s="26" t="n">
        <v>0.0063629615040829</v>
      </c>
      <c r="AQ717" s="26" t="n">
        <v>0.0100999388953697</v>
      </c>
      <c r="AR717" s="26" t="n">
        <v>0.00605996333722181</v>
      </c>
      <c r="AS717" s="26" t="n">
        <v>31.1176087384671</v>
      </c>
      <c r="AT717" s="26" t="n">
        <v>0.0314108099645997</v>
      </c>
      <c r="AU717" s="26" t="n">
        <v>0.0195938814570172</v>
      </c>
      <c r="AV717" s="26" t="n">
        <v>34.4952303038567</v>
      </c>
      <c r="AW717" s="26" t="n">
        <v>0.0672655930431621</v>
      </c>
      <c r="AX717" s="26" t="n">
        <v>0.00030299816686109</v>
      </c>
      <c r="AY717" s="26" t="n">
        <v>0.00403997555814787</v>
      </c>
      <c r="AZ717" s="26" t="n">
        <v>0.000100999388953697</v>
      </c>
      <c r="BA717" s="26" t="n">
        <v>0.000100999388953697</v>
      </c>
      <c r="BB717" s="26" t="n">
        <v>100</v>
      </c>
      <c r="BC717" s="26"/>
      <c r="BD717" s="25" t="n">
        <v>49.2039</v>
      </c>
      <c r="BE717" s="25" t="n">
        <v>0.0001</v>
      </c>
      <c r="BF717" s="25" t="n">
        <v>0.0001</v>
      </c>
      <c r="BG717" s="25" t="n">
        <v>0.0058</v>
      </c>
      <c r="BH717" s="25" t="n">
        <v>0.0089</v>
      </c>
      <c r="BI717" s="25" t="n">
        <v>0.0051</v>
      </c>
      <c r="BJ717" s="25" t="n">
        <v>25.6726</v>
      </c>
      <c r="BK717" s="25" t="n">
        <v>0.0246</v>
      </c>
      <c r="BL717" s="25" t="n">
        <v>0.0153</v>
      </c>
      <c r="BM717" s="25" t="n">
        <v>25.0135</v>
      </c>
      <c r="BN717" s="25" t="n">
        <v>0.0474</v>
      </c>
      <c r="BO717" s="25" t="n">
        <v>0.0002</v>
      </c>
      <c r="BP717" s="25" t="n">
        <v>0.0024</v>
      </c>
      <c r="BQ717" s="25" t="n">
        <v>0</v>
      </c>
      <c r="BR717" s="25" t="n">
        <v>0</v>
      </c>
      <c r="BS717" s="25" t="n">
        <v>99.9999</v>
      </c>
      <c r="BT717" s="25"/>
      <c r="BU717" s="25" t="n">
        <f aca="false">AU717/AT717</f>
        <v>0.62379421221865</v>
      </c>
      <c r="BV717" s="25"/>
      <c r="BW717" s="25"/>
    </row>
    <row r="718" customFormat="false" ht="11.25" hidden="false" customHeight="false" outlineLevel="0" collapsed="false">
      <c r="A718" s="11" t="s">
        <v>1039</v>
      </c>
      <c r="B718" s="12" t="s">
        <v>940</v>
      </c>
      <c r="C718" s="11" t="s">
        <v>257</v>
      </c>
      <c r="D718" s="12" t="s">
        <v>177</v>
      </c>
      <c r="E718" s="12" t="s">
        <v>876</v>
      </c>
      <c r="F718" s="11" t="s">
        <v>877</v>
      </c>
      <c r="G718" s="11" t="s">
        <v>153</v>
      </c>
      <c r="J718" s="11" t="s">
        <v>1024</v>
      </c>
      <c r="K718" s="11" t="s">
        <v>943</v>
      </c>
      <c r="L718" s="13" t="n">
        <v>6494</v>
      </c>
      <c r="M718" s="13" t="n">
        <v>9082</v>
      </c>
      <c r="N718" s="11" t="n">
        <v>567175.583127525</v>
      </c>
      <c r="O718" s="11" t="n">
        <v>6172929.74274079</v>
      </c>
      <c r="P718" s="11" t="s">
        <v>1040</v>
      </c>
      <c r="Q718" s="11" t="s">
        <v>865</v>
      </c>
      <c r="R718" s="11" t="s">
        <v>85</v>
      </c>
      <c r="S718" s="11" t="n">
        <v>1465</v>
      </c>
      <c r="T718" s="11" t="s">
        <v>1046</v>
      </c>
      <c r="U718" s="11" t="n">
        <v>39</v>
      </c>
      <c r="V718" s="25" t="n">
        <v>34.0751</v>
      </c>
      <c r="W718" s="25" t="n">
        <v>0.0025</v>
      </c>
      <c r="X718" s="25" t="n">
        <v>0.0001</v>
      </c>
      <c r="Y718" s="25" t="n">
        <v>0.0138</v>
      </c>
      <c r="Z718" s="25" t="n">
        <v>0.0138</v>
      </c>
      <c r="AA718" s="25" t="n">
        <v>0.0001</v>
      </c>
      <c r="AB718" s="25" t="n">
        <v>31.1291</v>
      </c>
      <c r="AC718" s="25" t="n">
        <v>0.0402</v>
      </c>
      <c r="AD718" s="25" t="n">
        <v>0.0251</v>
      </c>
      <c r="AE718" s="25" t="n">
        <v>35.6306</v>
      </c>
      <c r="AF718" s="25" t="n">
        <v>0.0409</v>
      </c>
      <c r="AG718" s="25" t="n">
        <v>0.0102</v>
      </c>
      <c r="AH718" s="25" t="n">
        <v>0.0003</v>
      </c>
      <c r="AI718" s="25" t="n">
        <v>0.0001</v>
      </c>
      <c r="AJ718" s="25" t="n">
        <v>0.0001</v>
      </c>
      <c r="AK718" s="25" t="n">
        <v>100.982</v>
      </c>
      <c r="AL718" s="25"/>
      <c r="AM718" s="26" t="n">
        <v>33.7437365074964</v>
      </c>
      <c r="AN718" s="26" t="n">
        <v>0.00247568873660652</v>
      </c>
      <c r="AO718" s="26" t="n">
        <v>9.9027549464261E-005</v>
      </c>
      <c r="AP718" s="26" t="n">
        <v>0.013665801826068</v>
      </c>
      <c r="AQ718" s="26" t="n">
        <v>0.013665801826068</v>
      </c>
      <c r="AR718" s="26" t="n">
        <v>9.9027549464261E-005</v>
      </c>
      <c r="AS718" s="26" t="n">
        <v>30.8263849002793</v>
      </c>
      <c r="AT718" s="26" t="n">
        <v>0.0398090748846329</v>
      </c>
      <c r="AU718" s="26" t="n">
        <v>0.0248559149155295</v>
      </c>
      <c r="AV718" s="26" t="n">
        <v>35.284110039413</v>
      </c>
      <c r="AW718" s="26" t="n">
        <v>0.0405022677308827</v>
      </c>
      <c r="AX718" s="26" t="n">
        <v>0.0101008100453546</v>
      </c>
      <c r="AY718" s="26" t="n">
        <v>0.000297082648392783</v>
      </c>
      <c r="AZ718" s="26" t="n">
        <v>9.9027549464261E-005</v>
      </c>
      <c r="BA718" s="26" t="n">
        <v>9.9027549464261E-005</v>
      </c>
      <c r="BB718" s="26" t="n">
        <v>100</v>
      </c>
      <c r="BC718" s="26"/>
      <c r="BD718" s="25" t="n">
        <v>48.6738</v>
      </c>
      <c r="BE718" s="25" t="n">
        <v>0.0026</v>
      </c>
      <c r="BF718" s="25" t="n">
        <v>0.0001</v>
      </c>
      <c r="BG718" s="25" t="n">
        <v>0.0124</v>
      </c>
      <c r="BH718" s="25" t="n">
        <v>0.0122</v>
      </c>
      <c r="BI718" s="25" t="n">
        <v>0.0001</v>
      </c>
      <c r="BJ718" s="25" t="n">
        <v>25.5295</v>
      </c>
      <c r="BK718" s="25" t="n">
        <v>0.0313</v>
      </c>
      <c r="BL718" s="25" t="n">
        <v>0.0196</v>
      </c>
      <c r="BM718" s="25" t="n">
        <v>25.6834</v>
      </c>
      <c r="BN718" s="25" t="n">
        <v>0.0287</v>
      </c>
      <c r="BO718" s="25" t="n">
        <v>0.0062</v>
      </c>
      <c r="BP718" s="25" t="n">
        <v>0.0001</v>
      </c>
      <c r="BQ718" s="25" t="n">
        <v>0</v>
      </c>
      <c r="BR718" s="25" t="n">
        <v>0</v>
      </c>
      <c r="BS718" s="25" t="n">
        <v>100</v>
      </c>
      <c r="BT718" s="25"/>
      <c r="BU718" s="25" t="n">
        <f aca="false">AU718/AT718</f>
        <v>0.624378109452736</v>
      </c>
      <c r="BV718" s="25"/>
      <c r="BW718" s="25"/>
    </row>
    <row r="719" customFormat="false" ht="11.25" hidden="false" customHeight="false" outlineLevel="0" collapsed="false">
      <c r="A719" s="11" t="s">
        <v>1039</v>
      </c>
      <c r="B719" s="12" t="s">
        <v>940</v>
      </c>
      <c r="C719" s="11" t="s">
        <v>257</v>
      </c>
      <c r="D719" s="12" t="s">
        <v>177</v>
      </c>
      <c r="E719" s="12" t="s">
        <v>876</v>
      </c>
      <c r="F719" s="11" t="s">
        <v>877</v>
      </c>
      <c r="G719" s="11" t="s">
        <v>153</v>
      </c>
      <c r="J719" s="11" t="s">
        <v>1024</v>
      </c>
      <c r="K719" s="11" t="s">
        <v>943</v>
      </c>
      <c r="L719" s="13" t="n">
        <v>6494</v>
      </c>
      <c r="M719" s="13" t="n">
        <v>9082</v>
      </c>
      <c r="N719" s="11" t="n">
        <v>567175.583127525</v>
      </c>
      <c r="O719" s="11" t="n">
        <v>6172929.74274079</v>
      </c>
      <c r="P719" s="11" t="s">
        <v>1040</v>
      </c>
      <c r="Q719" s="11" t="s">
        <v>865</v>
      </c>
      <c r="R719" s="11" t="s">
        <v>163</v>
      </c>
      <c r="S719" s="11" t="n">
        <v>1451</v>
      </c>
      <c r="T719" s="11" t="s">
        <v>1047</v>
      </c>
      <c r="U719" s="11" t="n">
        <v>25</v>
      </c>
      <c r="V719" s="25" t="n">
        <v>32.8649</v>
      </c>
      <c r="W719" s="25" t="n">
        <v>0.0001</v>
      </c>
      <c r="X719" s="25" t="n">
        <v>0.0029</v>
      </c>
      <c r="Y719" s="25" t="n">
        <v>0.0054</v>
      </c>
      <c r="Z719" s="25" t="n">
        <v>0.0185</v>
      </c>
      <c r="AA719" s="25" t="n">
        <v>0.0299</v>
      </c>
      <c r="AB719" s="25" t="n">
        <v>30.5858</v>
      </c>
      <c r="AC719" s="25" t="n">
        <v>1.2461</v>
      </c>
      <c r="AD719" s="25" t="n">
        <v>34.8063</v>
      </c>
      <c r="AE719" s="25" t="n">
        <v>0.1058</v>
      </c>
      <c r="AF719" s="25" t="n">
        <v>0.0022</v>
      </c>
      <c r="AG719" s="25" t="n">
        <v>0.0243</v>
      </c>
      <c r="AH719" s="25" t="n">
        <v>0.0359</v>
      </c>
      <c r="AI719" s="25" t="n">
        <v>0.0001</v>
      </c>
      <c r="AJ719" s="25" t="n">
        <v>0.0001</v>
      </c>
      <c r="AK719" s="25" t="n">
        <v>99.7283</v>
      </c>
      <c r="AL719" s="25"/>
      <c r="AM719" s="26" t="n">
        <v>32.9544372058884</v>
      </c>
      <c r="AN719" s="26" t="n">
        <v>0.000100272440220078</v>
      </c>
      <c r="AO719" s="26" t="n">
        <v>0.00290790076638226</v>
      </c>
      <c r="AP719" s="26" t="n">
        <v>0.00541471177188421</v>
      </c>
      <c r="AQ719" s="26" t="n">
        <v>0.0185504014407144</v>
      </c>
      <c r="AR719" s="26" t="n">
        <v>0.0299814596258033</v>
      </c>
      <c r="AS719" s="26" t="n">
        <v>30.6691280208326</v>
      </c>
      <c r="AT719" s="26" t="n">
        <v>1.24949487758239</v>
      </c>
      <c r="AU719" s="26" t="n">
        <v>34.901126360321</v>
      </c>
      <c r="AV719" s="26" t="n">
        <v>0.106088241752842</v>
      </c>
      <c r="AW719" s="26" t="n">
        <v>0.00220599368484172</v>
      </c>
      <c r="AX719" s="26" t="n">
        <v>0.0243662029734789</v>
      </c>
      <c r="AY719" s="26" t="n">
        <v>0.035997806039008</v>
      </c>
      <c r="AZ719" s="26" t="n">
        <v>0.000100272440220078</v>
      </c>
      <c r="BA719" s="26" t="n">
        <v>0.000100272440220078</v>
      </c>
      <c r="BB719" s="26" t="n">
        <v>100</v>
      </c>
      <c r="BC719" s="26"/>
      <c r="BD719" s="25" t="n">
        <v>46.7985</v>
      </c>
      <c r="BE719" s="25" t="n">
        <v>0.0001</v>
      </c>
      <c r="BF719" s="25" t="n">
        <v>0.0028</v>
      </c>
      <c r="BG719" s="25" t="n">
        <v>0.0049</v>
      </c>
      <c r="BH719" s="25" t="n">
        <v>0.0163</v>
      </c>
      <c r="BI719" s="25" t="n">
        <v>0.0248</v>
      </c>
      <c r="BJ719" s="25" t="n">
        <v>25.0056</v>
      </c>
      <c r="BK719" s="25" t="n">
        <v>0.9654</v>
      </c>
      <c r="BL719" s="25" t="n">
        <v>27.0684</v>
      </c>
      <c r="BM719" s="25" t="n">
        <v>0.0761</v>
      </c>
      <c r="BN719" s="25" t="n">
        <v>0.0015</v>
      </c>
      <c r="BO719" s="25" t="n">
        <v>0.0148</v>
      </c>
      <c r="BP719" s="25" t="n">
        <v>0.0207</v>
      </c>
      <c r="BQ719" s="25" t="n">
        <v>0</v>
      </c>
      <c r="BR719" s="25" t="n">
        <v>0</v>
      </c>
      <c r="BS719" s="25" t="n">
        <v>99.9999</v>
      </c>
      <c r="BT719" s="25"/>
      <c r="BU719" s="25" t="n">
        <f aca="false">AU719/AT719</f>
        <v>27.932188427895</v>
      </c>
      <c r="BV719" s="25"/>
      <c r="BW719" s="25"/>
    </row>
    <row r="720" customFormat="false" ht="11.25" hidden="false" customHeight="false" outlineLevel="0" collapsed="false">
      <c r="A720" s="11" t="s">
        <v>1039</v>
      </c>
      <c r="B720" s="12" t="s">
        <v>940</v>
      </c>
      <c r="C720" s="11" t="s">
        <v>257</v>
      </c>
      <c r="D720" s="12" t="s">
        <v>177</v>
      </c>
      <c r="E720" s="12" t="s">
        <v>876</v>
      </c>
      <c r="F720" s="11" t="s">
        <v>877</v>
      </c>
      <c r="G720" s="11" t="s">
        <v>153</v>
      </c>
      <c r="J720" s="11" t="s">
        <v>1024</v>
      </c>
      <c r="K720" s="11" t="s">
        <v>943</v>
      </c>
      <c r="L720" s="13" t="n">
        <v>6494</v>
      </c>
      <c r="M720" s="13" t="n">
        <v>9082</v>
      </c>
      <c r="N720" s="11" t="n">
        <v>567175.583127525</v>
      </c>
      <c r="O720" s="11" t="n">
        <v>6172929.74274079</v>
      </c>
      <c r="P720" s="11" t="s">
        <v>1040</v>
      </c>
      <c r="Q720" s="11" t="s">
        <v>865</v>
      </c>
      <c r="R720" s="11" t="s">
        <v>163</v>
      </c>
      <c r="S720" s="11" t="n">
        <v>1454</v>
      </c>
      <c r="T720" s="11" t="s">
        <v>1048</v>
      </c>
      <c r="U720" s="11" t="n">
        <v>28</v>
      </c>
      <c r="V720" s="25" t="n">
        <v>32.7242</v>
      </c>
      <c r="W720" s="25" t="n">
        <v>0.0001</v>
      </c>
      <c r="X720" s="25" t="n">
        <v>0.0021</v>
      </c>
      <c r="Y720" s="25" t="n">
        <v>0.0119</v>
      </c>
      <c r="Z720" s="25" t="n">
        <v>0.0149</v>
      </c>
      <c r="AA720" s="25" t="n">
        <v>0.0257</v>
      </c>
      <c r="AB720" s="25" t="n">
        <v>30.8585</v>
      </c>
      <c r="AC720" s="25" t="n">
        <v>1.281</v>
      </c>
      <c r="AD720" s="25" t="n">
        <v>35.5886</v>
      </c>
      <c r="AE720" s="25" t="n">
        <v>0.0991</v>
      </c>
      <c r="AF720" s="25" t="n">
        <v>0.0001</v>
      </c>
      <c r="AG720" s="25" t="n">
        <v>0.0228</v>
      </c>
      <c r="AH720" s="25" t="n">
        <v>0.0003</v>
      </c>
      <c r="AI720" s="25" t="n">
        <v>0.0112</v>
      </c>
      <c r="AJ720" s="25" t="n">
        <v>0.0001</v>
      </c>
      <c r="AK720" s="25" t="n">
        <v>100.6406</v>
      </c>
      <c r="AL720" s="25"/>
      <c r="AM720" s="26" t="n">
        <v>32.5159031245839</v>
      </c>
      <c r="AN720" s="26" t="n">
        <v>9.93634775627331E-005</v>
      </c>
      <c r="AO720" s="26" t="n">
        <v>0.0020866330288174</v>
      </c>
      <c r="AP720" s="26" t="n">
        <v>0.0118242538299652</v>
      </c>
      <c r="AQ720" s="26" t="n">
        <v>0.0148051581568472</v>
      </c>
      <c r="AR720" s="26" t="n">
        <v>0.0255364137336224</v>
      </c>
      <c r="AS720" s="26" t="n">
        <v>30.662078723696</v>
      </c>
      <c r="AT720" s="26" t="n">
        <v>1.27284614757861</v>
      </c>
      <c r="AU720" s="26" t="n">
        <v>35.3620705758908</v>
      </c>
      <c r="AV720" s="26" t="n">
        <v>0.0984692062646685</v>
      </c>
      <c r="AW720" s="26" t="n">
        <v>9.93634775627331E-005</v>
      </c>
      <c r="AX720" s="26" t="n">
        <v>0.0226548728843032</v>
      </c>
      <c r="AY720" s="26" t="n">
        <v>0.000298090432688199</v>
      </c>
      <c r="AZ720" s="26" t="n">
        <v>0.0111287094870261</v>
      </c>
      <c r="BA720" s="26" t="n">
        <v>9.93634775627331E-005</v>
      </c>
      <c r="BB720" s="26" t="n">
        <v>100</v>
      </c>
      <c r="BC720" s="26"/>
      <c r="BD720" s="25" t="n">
        <v>46.3051</v>
      </c>
      <c r="BE720" s="25" t="n">
        <v>0.0001</v>
      </c>
      <c r="BF720" s="25" t="n">
        <v>0.002</v>
      </c>
      <c r="BG720" s="25" t="n">
        <v>0.0106</v>
      </c>
      <c r="BH720" s="25" t="n">
        <v>0.013</v>
      </c>
      <c r="BI720" s="25" t="n">
        <v>0.0212</v>
      </c>
      <c r="BJ720" s="25" t="n">
        <v>25.0699</v>
      </c>
      <c r="BK720" s="25" t="n">
        <v>0.9862</v>
      </c>
      <c r="BL720" s="25" t="n">
        <v>27.5028</v>
      </c>
      <c r="BM720" s="25" t="n">
        <v>0.0708</v>
      </c>
      <c r="BN720" s="25" t="n">
        <v>0.0001</v>
      </c>
      <c r="BO720" s="25" t="n">
        <v>0.0138</v>
      </c>
      <c r="BP720" s="25" t="n">
        <v>0.0001</v>
      </c>
      <c r="BQ720" s="25" t="n">
        <v>0.0042</v>
      </c>
      <c r="BR720" s="25" t="n">
        <v>0</v>
      </c>
      <c r="BS720" s="25" t="n">
        <v>99.9999</v>
      </c>
      <c r="BT720" s="25"/>
      <c r="BU720" s="25" t="n">
        <f aca="false">AU720/AT720</f>
        <v>27.7818891491023</v>
      </c>
      <c r="BV720" s="25"/>
      <c r="BW720" s="25"/>
    </row>
    <row r="721" customFormat="false" ht="11.25" hidden="false" customHeight="false" outlineLevel="0" collapsed="false">
      <c r="A721" s="11" t="s">
        <v>1039</v>
      </c>
      <c r="B721" s="12" t="s">
        <v>940</v>
      </c>
      <c r="C721" s="11" t="s">
        <v>257</v>
      </c>
      <c r="D721" s="12" t="s">
        <v>177</v>
      </c>
      <c r="E721" s="12" t="s">
        <v>876</v>
      </c>
      <c r="F721" s="11" t="s">
        <v>877</v>
      </c>
      <c r="G721" s="11" t="s">
        <v>153</v>
      </c>
      <c r="J721" s="11" t="s">
        <v>1024</v>
      </c>
      <c r="K721" s="11" t="s">
        <v>943</v>
      </c>
      <c r="L721" s="13" t="n">
        <v>6494</v>
      </c>
      <c r="M721" s="13" t="n">
        <v>9082</v>
      </c>
      <c r="N721" s="11" t="n">
        <v>567175.583127525</v>
      </c>
      <c r="O721" s="11" t="n">
        <v>6172929.74274079</v>
      </c>
      <c r="P721" s="11" t="s">
        <v>1040</v>
      </c>
      <c r="Q721" s="11" t="s">
        <v>865</v>
      </c>
      <c r="R721" s="11" t="s">
        <v>163</v>
      </c>
      <c r="S721" s="11" t="n">
        <v>1457</v>
      </c>
      <c r="T721" s="11" t="s">
        <v>1049</v>
      </c>
      <c r="U721" s="11" t="n">
        <v>31</v>
      </c>
      <c r="V721" s="25" t="n">
        <v>32.8115</v>
      </c>
      <c r="W721" s="25" t="n">
        <v>0.0001</v>
      </c>
      <c r="X721" s="25" t="n">
        <v>0.007</v>
      </c>
      <c r="Y721" s="25" t="n">
        <v>0.0001</v>
      </c>
      <c r="Z721" s="25" t="n">
        <v>0.0162</v>
      </c>
      <c r="AA721" s="25" t="n">
        <v>0.0094</v>
      </c>
      <c r="AB721" s="25" t="n">
        <v>31.2799</v>
      </c>
      <c r="AC721" s="25" t="n">
        <v>1.357</v>
      </c>
      <c r="AD721" s="25" t="n">
        <v>34.0971</v>
      </c>
      <c r="AE721" s="25" t="n">
        <v>0.0515</v>
      </c>
      <c r="AF721" s="25" t="n">
        <v>0.016</v>
      </c>
      <c r="AG721" s="25" t="n">
        <v>0.0003</v>
      </c>
      <c r="AH721" s="25" t="n">
        <v>0.0577</v>
      </c>
      <c r="AI721" s="25" t="n">
        <v>0.0017</v>
      </c>
      <c r="AJ721" s="25" t="n">
        <v>0.0001</v>
      </c>
      <c r="AK721" s="25" t="n">
        <v>99.7056</v>
      </c>
      <c r="AL721" s="25"/>
      <c r="AM721" s="26" t="n">
        <v>32.9083822774247</v>
      </c>
      <c r="AN721" s="26" t="n">
        <v>0.000100295269272739</v>
      </c>
      <c r="AO721" s="26" t="n">
        <v>0.00702066884909173</v>
      </c>
      <c r="AP721" s="26" t="n">
        <v>0.000100295269272739</v>
      </c>
      <c r="AQ721" s="26" t="n">
        <v>0.0162478336221837</v>
      </c>
      <c r="AR721" s="26" t="n">
        <v>0.00942775531163746</v>
      </c>
      <c r="AS721" s="26" t="n">
        <v>31.3722599332435</v>
      </c>
      <c r="AT721" s="26" t="n">
        <v>1.36100680403107</v>
      </c>
      <c r="AU721" s="26" t="n">
        <v>34.1977782591951</v>
      </c>
      <c r="AV721" s="26" t="n">
        <v>0.0516520636754606</v>
      </c>
      <c r="AW721" s="26" t="n">
        <v>0.0160472430836382</v>
      </c>
      <c r="AX721" s="26" t="n">
        <v>0.000300885807818217</v>
      </c>
      <c r="AY721" s="26" t="n">
        <v>0.0578703703703704</v>
      </c>
      <c r="AZ721" s="26" t="n">
        <v>0.00170501957763656</v>
      </c>
      <c r="BA721" s="26" t="n">
        <v>0.000100295269272739</v>
      </c>
      <c r="BB721" s="26" t="n">
        <v>100</v>
      </c>
      <c r="BC721" s="26"/>
      <c r="BD721" s="25" t="n">
        <v>46.7341</v>
      </c>
      <c r="BE721" s="25" t="n">
        <v>0.0001</v>
      </c>
      <c r="BF721" s="25" t="n">
        <v>0.0067</v>
      </c>
      <c r="BG721" s="25" t="n">
        <v>0.0001</v>
      </c>
      <c r="BH721" s="25" t="n">
        <v>0.0142</v>
      </c>
      <c r="BI721" s="25" t="n">
        <v>0.0078</v>
      </c>
      <c r="BJ721" s="25" t="n">
        <v>25.5794</v>
      </c>
      <c r="BK721" s="25" t="n">
        <v>1.0516</v>
      </c>
      <c r="BL721" s="25" t="n">
        <v>26.5235</v>
      </c>
      <c r="BM721" s="25" t="n">
        <v>0.037</v>
      </c>
      <c r="BN721" s="25" t="n">
        <v>0.0112</v>
      </c>
      <c r="BO721" s="25" t="n">
        <v>0.0002</v>
      </c>
      <c r="BP721" s="25" t="n">
        <v>0.0334</v>
      </c>
      <c r="BQ721" s="25" t="n">
        <v>0.0006</v>
      </c>
      <c r="BR721" s="25" t="n">
        <v>0</v>
      </c>
      <c r="BS721" s="25" t="n">
        <v>99.9999</v>
      </c>
      <c r="BT721" s="25"/>
      <c r="BU721" s="25" t="n">
        <f aca="false">AU721/AT721</f>
        <v>25.1268238761975</v>
      </c>
      <c r="BV721" s="25"/>
      <c r="BW721" s="25"/>
    </row>
    <row r="722" customFormat="false" ht="11.25" hidden="false" customHeight="false" outlineLevel="0" collapsed="false">
      <c r="A722" s="11" t="s">
        <v>1039</v>
      </c>
      <c r="B722" s="12" t="s">
        <v>940</v>
      </c>
      <c r="C722" s="11" t="s">
        <v>257</v>
      </c>
      <c r="D722" s="12" t="s">
        <v>177</v>
      </c>
      <c r="E722" s="12" t="s">
        <v>876</v>
      </c>
      <c r="F722" s="11" t="s">
        <v>877</v>
      </c>
      <c r="G722" s="11" t="s">
        <v>153</v>
      </c>
      <c r="J722" s="11" t="s">
        <v>1024</v>
      </c>
      <c r="K722" s="11" t="s">
        <v>943</v>
      </c>
      <c r="L722" s="13" t="n">
        <v>6494</v>
      </c>
      <c r="M722" s="13" t="n">
        <v>9082</v>
      </c>
      <c r="N722" s="11" t="n">
        <v>567175.583127525</v>
      </c>
      <c r="O722" s="11" t="n">
        <v>6172929.74274079</v>
      </c>
      <c r="P722" s="11" t="s">
        <v>1040</v>
      </c>
      <c r="Q722" s="11" t="s">
        <v>865</v>
      </c>
      <c r="R722" s="11" t="s">
        <v>163</v>
      </c>
      <c r="S722" s="11" t="n">
        <v>1460</v>
      </c>
      <c r="T722" s="11" t="s">
        <v>1050</v>
      </c>
      <c r="U722" s="11" t="n">
        <v>34</v>
      </c>
      <c r="V722" s="25" t="n">
        <v>32.4436</v>
      </c>
      <c r="W722" s="25" t="n">
        <v>0.0041</v>
      </c>
      <c r="X722" s="25" t="n">
        <v>0.0001</v>
      </c>
      <c r="Y722" s="25" t="n">
        <v>0.0001</v>
      </c>
      <c r="Z722" s="25" t="n">
        <v>0.0001</v>
      </c>
      <c r="AA722" s="25" t="n">
        <v>0.0044</v>
      </c>
      <c r="AB722" s="25" t="n">
        <v>30.9744</v>
      </c>
      <c r="AC722" s="25" t="n">
        <v>1.2445</v>
      </c>
      <c r="AD722" s="25" t="n">
        <v>34.9822</v>
      </c>
      <c r="AE722" s="25" t="n">
        <v>0.0163</v>
      </c>
      <c r="AF722" s="25" t="n">
        <v>0.0001</v>
      </c>
      <c r="AG722" s="25" t="n">
        <v>0.0025</v>
      </c>
      <c r="AH722" s="25" t="n">
        <v>0.022</v>
      </c>
      <c r="AI722" s="25" t="n">
        <v>0.0001</v>
      </c>
      <c r="AJ722" s="25" t="n">
        <v>0.0001</v>
      </c>
      <c r="AK722" s="25" t="n">
        <v>99.6946</v>
      </c>
      <c r="AL722" s="25"/>
      <c r="AM722" s="26" t="n">
        <v>32.5429862800994</v>
      </c>
      <c r="AN722" s="26" t="n">
        <v>0.0041125597574994</v>
      </c>
      <c r="AO722" s="26" t="n">
        <v>0.000100306335548766</v>
      </c>
      <c r="AP722" s="26" t="n">
        <v>0.000100306335548766</v>
      </c>
      <c r="AQ722" s="26" t="n">
        <v>0.000100306335548766</v>
      </c>
      <c r="AR722" s="26" t="n">
        <v>0.0044134787641457</v>
      </c>
      <c r="AS722" s="26" t="n">
        <v>31.0692855982169</v>
      </c>
      <c r="AT722" s="26" t="n">
        <v>1.24831234590439</v>
      </c>
      <c r="AU722" s="26" t="n">
        <v>35.0893629143404</v>
      </c>
      <c r="AV722" s="26" t="n">
        <v>0.0163499326944488</v>
      </c>
      <c r="AW722" s="26" t="n">
        <v>0.000100306335548766</v>
      </c>
      <c r="AX722" s="26" t="n">
        <v>0.00250765838871915</v>
      </c>
      <c r="AY722" s="26" t="n">
        <v>0.0220673938207285</v>
      </c>
      <c r="AZ722" s="26" t="n">
        <v>0.000100306335548766</v>
      </c>
      <c r="BA722" s="26" t="n">
        <v>0.000100306335548766</v>
      </c>
      <c r="BB722" s="26" t="n">
        <v>100</v>
      </c>
      <c r="BC722" s="26"/>
      <c r="BD722" s="25" t="n">
        <v>46.3257</v>
      </c>
      <c r="BE722" s="25" t="n">
        <v>0.0042</v>
      </c>
      <c r="BF722" s="25" t="n">
        <v>0.0001</v>
      </c>
      <c r="BG722" s="25" t="n">
        <v>0.0001</v>
      </c>
      <c r="BH722" s="25" t="n">
        <v>0.0001</v>
      </c>
      <c r="BI722" s="25" t="n">
        <v>0.0037</v>
      </c>
      <c r="BJ722" s="25" t="n">
        <v>25.393</v>
      </c>
      <c r="BK722" s="25" t="n">
        <v>0.9668</v>
      </c>
      <c r="BL722" s="25" t="n">
        <v>27.2801</v>
      </c>
      <c r="BM722" s="25" t="n">
        <v>0.0118</v>
      </c>
      <c r="BN722" s="25" t="n">
        <v>0.0001</v>
      </c>
      <c r="BO722" s="25" t="n">
        <v>0.0015</v>
      </c>
      <c r="BP722" s="25" t="n">
        <v>0.0127</v>
      </c>
      <c r="BQ722" s="25" t="n">
        <v>0</v>
      </c>
      <c r="BR722" s="25" t="n">
        <v>0</v>
      </c>
      <c r="BS722" s="25" t="n">
        <v>99.9999</v>
      </c>
      <c r="BT722" s="25"/>
      <c r="BU722" s="25" t="n">
        <f aca="false">AU722/AT722</f>
        <v>28.1094415427883</v>
      </c>
      <c r="BV722" s="25"/>
      <c r="BW722" s="25"/>
    </row>
    <row r="723" customFormat="false" ht="11.25" hidden="false" customHeight="false" outlineLevel="0" collapsed="false">
      <c r="A723" s="11" t="s">
        <v>1039</v>
      </c>
      <c r="B723" s="12" t="s">
        <v>940</v>
      </c>
      <c r="C723" s="11" t="s">
        <v>257</v>
      </c>
      <c r="D723" s="12" t="s">
        <v>177</v>
      </c>
      <c r="E723" s="12" t="s">
        <v>876</v>
      </c>
      <c r="F723" s="11" t="s">
        <v>877</v>
      </c>
      <c r="G723" s="11" t="s">
        <v>153</v>
      </c>
      <c r="J723" s="11" t="s">
        <v>1024</v>
      </c>
      <c r="K723" s="11" t="s">
        <v>943</v>
      </c>
      <c r="L723" s="13" t="n">
        <v>6494</v>
      </c>
      <c r="M723" s="13" t="n">
        <v>9082</v>
      </c>
      <c r="N723" s="11" t="n">
        <v>567175.583127525</v>
      </c>
      <c r="O723" s="11" t="n">
        <v>6172929.74274079</v>
      </c>
      <c r="P723" s="11" t="s">
        <v>1040</v>
      </c>
      <c r="Q723" s="11" t="s">
        <v>865</v>
      </c>
      <c r="R723" s="11" t="s">
        <v>163</v>
      </c>
      <c r="S723" s="11" t="n">
        <v>1463</v>
      </c>
      <c r="T723" s="11" t="s">
        <v>1051</v>
      </c>
      <c r="U723" s="11" t="n">
        <v>37</v>
      </c>
      <c r="V723" s="25" t="n">
        <v>32.9494</v>
      </c>
      <c r="W723" s="25" t="n">
        <v>0.0001</v>
      </c>
      <c r="X723" s="25" t="n">
        <v>0.0096</v>
      </c>
      <c r="Y723" s="25" t="n">
        <v>0.0014</v>
      </c>
      <c r="Z723" s="25" t="n">
        <v>0.0001</v>
      </c>
      <c r="AA723" s="25" t="n">
        <v>0.0102</v>
      </c>
      <c r="AB723" s="25" t="n">
        <v>31.5687</v>
      </c>
      <c r="AC723" s="25" t="n">
        <v>1.2864</v>
      </c>
      <c r="AD723" s="25" t="n">
        <v>35.9527</v>
      </c>
      <c r="AE723" s="25" t="n">
        <v>0.0001</v>
      </c>
      <c r="AF723" s="25" t="n">
        <v>0.0036</v>
      </c>
      <c r="AG723" s="25" t="n">
        <v>0.0003</v>
      </c>
      <c r="AH723" s="25" t="n">
        <v>0.0254</v>
      </c>
      <c r="AI723" s="25" t="n">
        <v>0.0001</v>
      </c>
      <c r="AJ723" s="25" t="n">
        <v>0.0001</v>
      </c>
      <c r="AK723" s="25" t="n">
        <v>101.8082</v>
      </c>
      <c r="AL723" s="25"/>
      <c r="AM723" s="26" t="n">
        <v>32.3641907036958</v>
      </c>
      <c r="AN723" s="26" t="n">
        <v>9.82239151659689E-005</v>
      </c>
      <c r="AO723" s="26" t="n">
        <v>0.00942949585593302</v>
      </c>
      <c r="AP723" s="26" t="n">
        <v>0.00137513481232356</v>
      </c>
      <c r="AQ723" s="26" t="n">
        <v>9.82239151659689E-005</v>
      </c>
      <c r="AR723" s="26" t="n">
        <v>0.0100188393469288</v>
      </c>
      <c r="AS723" s="26" t="n">
        <v>31.0080131069992</v>
      </c>
      <c r="AT723" s="26" t="n">
        <v>1.26355244469502</v>
      </c>
      <c r="AU723" s="26" t="n">
        <v>35.3141495478753</v>
      </c>
      <c r="AV723" s="26" t="n">
        <v>9.82239151659689E-005</v>
      </c>
      <c r="AW723" s="26" t="n">
        <v>0.00353606094597488</v>
      </c>
      <c r="AX723" s="26" t="n">
        <v>0.000294671745497907</v>
      </c>
      <c r="AY723" s="26" t="n">
        <v>0.0249488744521561</v>
      </c>
      <c r="AZ723" s="26" t="n">
        <v>9.82239151659689E-005</v>
      </c>
      <c r="BA723" s="26" t="n">
        <v>9.82239151659689E-005</v>
      </c>
      <c r="BB723" s="26" t="n">
        <v>99.9999999999999</v>
      </c>
      <c r="BC723" s="26"/>
      <c r="BD723" s="25" t="n">
        <v>46.1249</v>
      </c>
      <c r="BE723" s="25" t="n">
        <v>0.0001</v>
      </c>
      <c r="BF723" s="25" t="n">
        <v>0.009</v>
      </c>
      <c r="BG723" s="25" t="n">
        <v>0.0012</v>
      </c>
      <c r="BH723" s="25" t="n">
        <v>0.0001</v>
      </c>
      <c r="BI723" s="25" t="n">
        <v>0.0084</v>
      </c>
      <c r="BJ723" s="25" t="n">
        <v>25.3724</v>
      </c>
      <c r="BK723" s="25" t="n">
        <v>0.9798</v>
      </c>
      <c r="BL723" s="25" t="n">
        <v>27.4869</v>
      </c>
      <c r="BM723" s="25" t="n">
        <v>0.0001</v>
      </c>
      <c r="BN723" s="25" t="n">
        <v>0.0025</v>
      </c>
      <c r="BO723" s="25" t="n">
        <v>0.0002</v>
      </c>
      <c r="BP723" s="25" t="n">
        <v>0.0144</v>
      </c>
      <c r="BQ723" s="25" t="n">
        <v>0</v>
      </c>
      <c r="BR723" s="25" t="n">
        <v>0</v>
      </c>
      <c r="BS723" s="25" t="n">
        <v>100</v>
      </c>
      <c r="BT723" s="25"/>
      <c r="BU723" s="25" t="n">
        <f aca="false">AU723/AT723</f>
        <v>27.9483053482587</v>
      </c>
      <c r="BV723" s="25"/>
      <c r="BW723" s="25"/>
    </row>
    <row r="724" customFormat="false" ht="11.25" hidden="false" customHeight="false" outlineLevel="0" collapsed="false">
      <c r="A724" s="11" t="s">
        <v>1039</v>
      </c>
      <c r="B724" s="12" t="s">
        <v>940</v>
      </c>
      <c r="C724" s="11" t="s">
        <v>257</v>
      </c>
      <c r="D724" s="12" t="s">
        <v>177</v>
      </c>
      <c r="E724" s="12" t="s">
        <v>876</v>
      </c>
      <c r="F724" s="11" t="s">
        <v>877</v>
      </c>
      <c r="G724" s="11" t="s">
        <v>153</v>
      </c>
      <c r="J724" s="11" t="s">
        <v>1024</v>
      </c>
      <c r="K724" s="11" t="s">
        <v>943</v>
      </c>
      <c r="L724" s="13" t="n">
        <v>6494</v>
      </c>
      <c r="M724" s="13" t="n">
        <v>9082</v>
      </c>
      <c r="N724" s="11" t="n">
        <v>567175.583127525</v>
      </c>
      <c r="O724" s="11" t="n">
        <v>6172929.74274079</v>
      </c>
      <c r="P724" s="11" t="s">
        <v>1040</v>
      </c>
      <c r="Q724" s="11" t="s">
        <v>865</v>
      </c>
      <c r="R724" s="11" t="s">
        <v>163</v>
      </c>
      <c r="S724" s="11" t="n">
        <v>1466</v>
      </c>
      <c r="T724" s="11" t="s">
        <v>1052</v>
      </c>
      <c r="U724" s="11" t="n">
        <v>40</v>
      </c>
      <c r="V724" s="25" t="n">
        <v>33.1332</v>
      </c>
      <c r="W724" s="25" t="n">
        <v>0.0001</v>
      </c>
      <c r="X724" s="25" t="n">
        <v>0.0087</v>
      </c>
      <c r="Y724" s="25" t="n">
        <v>0.0001</v>
      </c>
      <c r="Z724" s="25" t="n">
        <v>0.0098</v>
      </c>
      <c r="AA724" s="25" t="n">
        <v>0.0049</v>
      </c>
      <c r="AB724" s="25" t="n">
        <v>31.5772</v>
      </c>
      <c r="AC724" s="25" t="n">
        <v>1.2886</v>
      </c>
      <c r="AD724" s="25" t="n">
        <v>35.0406</v>
      </c>
      <c r="AE724" s="25" t="n">
        <v>0.0732</v>
      </c>
      <c r="AF724" s="25" t="n">
        <v>0.0001</v>
      </c>
      <c r="AG724" s="25" t="n">
        <v>0.0003</v>
      </c>
      <c r="AH724" s="25" t="n">
        <v>0.0246</v>
      </c>
      <c r="AI724" s="25" t="n">
        <v>0.0049</v>
      </c>
      <c r="AJ724" s="25" t="n">
        <v>0.0001</v>
      </c>
      <c r="AK724" s="25" t="n">
        <v>101.1664</v>
      </c>
      <c r="AL724" s="25"/>
      <c r="AM724" s="26" t="n">
        <v>32.7511901184583</v>
      </c>
      <c r="AN724" s="26" t="n">
        <v>9.88470480317576E-005</v>
      </c>
      <c r="AO724" s="26" t="n">
        <v>0.00859969317876291</v>
      </c>
      <c r="AP724" s="26" t="n">
        <v>9.88470480317576E-005</v>
      </c>
      <c r="AQ724" s="26" t="n">
        <v>0.00968701070711224</v>
      </c>
      <c r="AR724" s="26" t="n">
        <v>0.00484350535355612</v>
      </c>
      <c r="AS724" s="26" t="n">
        <v>31.2131300510842</v>
      </c>
      <c r="AT724" s="26" t="n">
        <v>1.27374306093723</v>
      </c>
      <c r="AU724" s="26" t="n">
        <v>34.636598712616</v>
      </c>
      <c r="AV724" s="26" t="n">
        <v>0.0723560391592465</v>
      </c>
      <c r="AW724" s="26" t="n">
        <v>9.88470480317576E-005</v>
      </c>
      <c r="AX724" s="26" t="n">
        <v>0.000296541144095273</v>
      </c>
      <c r="AY724" s="26" t="n">
        <v>0.0243163738158124</v>
      </c>
      <c r="AZ724" s="26" t="n">
        <v>0.00484350535355612</v>
      </c>
      <c r="BA724" s="26" t="n">
        <v>9.88470480317576E-005</v>
      </c>
      <c r="BB724" s="26" t="n">
        <v>100</v>
      </c>
      <c r="BC724" s="26"/>
      <c r="BD724" s="25" t="n">
        <v>46.5586</v>
      </c>
      <c r="BE724" s="25" t="n">
        <v>0.0001</v>
      </c>
      <c r="BF724" s="25" t="n">
        <v>0.0082</v>
      </c>
      <c r="BG724" s="25" t="n">
        <v>0.0001</v>
      </c>
      <c r="BH724" s="25" t="n">
        <v>0.0085</v>
      </c>
      <c r="BI724" s="25" t="n">
        <v>0.004</v>
      </c>
      <c r="BJ724" s="25" t="n">
        <v>25.4758</v>
      </c>
      <c r="BK724" s="25" t="n">
        <v>0.9852</v>
      </c>
      <c r="BL724" s="25" t="n">
        <v>26.8915</v>
      </c>
      <c r="BM724" s="25" t="n">
        <v>0.0519</v>
      </c>
      <c r="BN724" s="25" t="n">
        <v>0.0001</v>
      </c>
      <c r="BO724" s="25" t="n">
        <v>0.0002</v>
      </c>
      <c r="BP724" s="25" t="n">
        <v>0.014</v>
      </c>
      <c r="BQ724" s="25" t="n">
        <v>0.0018</v>
      </c>
      <c r="BR724" s="25" t="n">
        <v>0</v>
      </c>
      <c r="BS724" s="25" t="n">
        <v>100</v>
      </c>
      <c r="BT724" s="25"/>
      <c r="BU724" s="25" t="n">
        <f aca="false">AU724/AT724</f>
        <v>27.1927673444048</v>
      </c>
      <c r="BV724" s="25"/>
      <c r="BW724" s="25"/>
    </row>
    <row r="725" customFormat="false" ht="11.25" hidden="false" customHeight="false" outlineLevel="0" collapsed="false">
      <c r="A725" s="11" t="s">
        <v>1039</v>
      </c>
      <c r="B725" s="12" t="s">
        <v>940</v>
      </c>
      <c r="C725" s="11" t="s">
        <v>257</v>
      </c>
      <c r="D725" s="12" t="s">
        <v>177</v>
      </c>
      <c r="E725" s="12" t="s">
        <v>876</v>
      </c>
      <c r="F725" s="11" t="s">
        <v>877</v>
      </c>
      <c r="G725" s="11" t="s">
        <v>153</v>
      </c>
      <c r="J725" s="11" t="s">
        <v>1024</v>
      </c>
      <c r="K725" s="11" t="s">
        <v>943</v>
      </c>
      <c r="L725" s="13" t="n">
        <v>6494</v>
      </c>
      <c r="M725" s="13" t="n">
        <v>9082</v>
      </c>
      <c r="N725" s="11" t="n">
        <v>567175.583127525</v>
      </c>
      <c r="O725" s="11" t="n">
        <v>6172929.74274079</v>
      </c>
      <c r="P725" s="11" t="s">
        <v>1040</v>
      </c>
      <c r="Q725" s="11" t="s">
        <v>865</v>
      </c>
      <c r="R725" s="11" t="s">
        <v>88</v>
      </c>
      <c r="S725" s="11" t="n">
        <v>1452</v>
      </c>
      <c r="T725" s="11" t="s">
        <v>1053</v>
      </c>
      <c r="U725" s="11" t="n">
        <v>26</v>
      </c>
      <c r="V725" s="25" t="n">
        <v>38.2193</v>
      </c>
      <c r="W725" s="25" t="n">
        <v>0.0001</v>
      </c>
      <c r="X725" s="25" t="n">
        <v>0.012</v>
      </c>
      <c r="Y725" s="25" t="n">
        <v>0.0103</v>
      </c>
      <c r="Z725" s="25" t="n">
        <v>0.0115</v>
      </c>
      <c r="AA725" s="25" t="n">
        <v>0.0218</v>
      </c>
      <c r="AB725" s="25" t="n">
        <v>60.7654</v>
      </c>
      <c r="AC725" s="25" t="n">
        <v>0.0518</v>
      </c>
      <c r="AD725" s="25" t="n">
        <v>0.3334</v>
      </c>
      <c r="AE725" s="25" t="n">
        <v>0.0001</v>
      </c>
      <c r="AF725" s="25" t="n">
        <v>0.0001</v>
      </c>
      <c r="AG725" s="25" t="n">
        <v>0.0002</v>
      </c>
      <c r="AH725" s="25" t="n">
        <v>0.0058</v>
      </c>
      <c r="AI725" s="25" t="n">
        <v>0.001</v>
      </c>
      <c r="AJ725" s="25" t="n">
        <v>0.0001</v>
      </c>
      <c r="AK725" s="25" t="n">
        <v>99.4329</v>
      </c>
      <c r="AL725" s="25"/>
      <c r="AM725" s="26" t="n">
        <v>38.4372778024175</v>
      </c>
      <c r="AN725" s="26" t="n">
        <v>0.000100570334366191</v>
      </c>
      <c r="AO725" s="26" t="n">
        <v>0.0120684401239429</v>
      </c>
      <c r="AP725" s="26" t="n">
        <v>0.0103587444397176</v>
      </c>
      <c r="AQ725" s="26" t="n">
        <v>0.0115655884521119</v>
      </c>
      <c r="AR725" s="26" t="n">
        <v>0.0219243328918296</v>
      </c>
      <c r="AS725" s="26" t="n">
        <v>61.1119659589532</v>
      </c>
      <c r="AT725" s="26" t="n">
        <v>0.0520954332016868</v>
      </c>
      <c r="AU725" s="26" t="n">
        <v>0.33530149477688</v>
      </c>
      <c r="AV725" s="26" t="n">
        <v>0.000100570334366191</v>
      </c>
      <c r="AW725" s="26" t="n">
        <v>0.000100570334366191</v>
      </c>
      <c r="AX725" s="26" t="n">
        <v>0.000201140668732381</v>
      </c>
      <c r="AY725" s="26" t="n">
        <v>0.00583307939323906</v>
      </c>
      <c r="AZ725" s="26" t="n">
        <v>0.00100570334366191</v>
      </c>
      <c r="BA725" s="26" t="n">
        <v>0.000100570334366191</v>
      </c>
      <c r="BB725" s="26" t="n">
        <v>100</v>
      </c>
      <c r="BC725" s="26"/>
      <c r="BD725" s="25" t="n">
        <v>52.1021</v>
      </c>
      <c r="BE725" s="25" t="n">
        <v>0.0001</v>
      </c>
      <c r="BF725" s="25" t="n">
        <v>0.0109</v>
      </c>
      <c r="BG725" s="25" t="n">
        <v>0.0089</v>
      </c>
      <c r="BH725" s="25" t="n">
        <v>0.0096</v>
      </c>
      <c r="BI725" s="25" t="n">
        <v>0.0174</v>
      </c>
      <c r="BJ725" s="25" t="n">
        <v>47.5604</v>
      </c>
      <c r="BK725" s="25" t="n">
        <v>0.0384</v>
      </c>
      <c r="BL725" s="25" t="n">
        <v>0.2482</v>
      </c>
      <c r="BM725" s="25" t="n">
        <v>0.0001</v>
      </c>
      <c r="BN725" s="25" t="n">
        <v>0.0001</v>
      </c>
      <c r="BO725" s="25" t="n">
        <v>0.0001</v>
      </c>
      <c r="BP725" s="25" t="n">
        <v>0.0032</v>
      </c>
      <c r="BQ725" s="25" t="n">
        <v>0.0004</v>
      </c>
      <c r="BR725" s="25" t="n">
        <v>0</v>
      </c>
      <c r="BS725" s="25" t="n">
        <v>99.9999</v>
      </c>
      <c r="BT725" s="25"/>
      <c r="BU725" s="25" t="n">
        <f aca="false">AU725/AT725</f>
        <v>6.43629343629344</v>
      </c>
      <c r="BV725" s="25" t="n">
        <f aca="false">SUM(BE725:BR725)</f>
        <v>47.8978</v>
      </c>
      <c r="BW725" s="28" t="n">
        <f aca="false">BV725/BD725</f>
        <v>0.919306515476344</v>
      </c>
      <c r="BX725" s="11" t="s">
        <v>106</v>
      </c>
    </row>
    <row r="726" customFormat="false" ht="11.25" hidden="false" customHeight="false" outlineLevel="0" collapsed="false">
      <c r="A726" s="11" t="s">
        <v>1039</v>
      </c>
      <c r="B726" s="12" t="s">
        <v>940</v>
      </c>
      <c r="C726" s="11" t="s">
        <v>257</v>
      </c>
      <c r="D726" s="12" t="s">
        <v>177</v>
      </c>
      <c r="E726" s="12" t="s">
        <v>876</v>
      </c>
      <c r="F726" s="11" t="s">
        <v>877</v>
      </c>
      <c r="G726" s="11" t="s">
        <v>153</v>
      </c>
      <c r="J726" s="11" t="s">
        <v>1024</v>
      </c>
      <c r="K726" s="11" t="s">
        <v>943</v>
      </c>
      <c r="L726" s="13" t="n">
        <v>6494</v>
      </c>
      <c r="M726" s="13" t="n">
        <v>9082</v>
      </c>
      <c r="N726" s="11" t="n">
        <v>567175.583127525</v>
      </c>
      <c r="O726" s="11" t="n">
        <v>6172929.74274079</v>
      </c>
      <c r="P726" s="11" t="s">
        <v>1040</v>
      </c>
      <c r="Q726" s="11" t="s">
        <v>865</v>
      </c>
      <c r="R726" s="11" t="s">
        <v>88</v>
      </c>
      <c r="S726" s="11" t="n">
        <v>1455</v>
      </c>
      <c r="T726" s="11" t="s">
        <v>1054</v>
      </c>
      <c r="U726" s="11" t="n">
        <v>29</v>
      </c>
      <c r="V726" s="25" t="n">
        <v>38.2462</v>
      </c>
      <c r="W726" s="25" t="n">
        <v>0.0001</v>
      </c>
      <c r="X726" s="25" t="n">
        <v>0.0001</v>
      </c>
      <c r="Y726" s="25" t="n">
        <v>0.0153</v>
      </c>
      <c r="Z726" s="25" t="n">
        <v>0.0124</v>
      </c>
      <c r="AA726" s="25" t="n">
        <v>0.0177</v>
      </c>
      <c r="AB726" s="25" t="n">
        <v>59.6773</v>
      </c>
      <c r="AC726" s="25" t="n">
        <v>0.0713</v>
      </c>
      <c r="AD726" s="25" t="n">
        <v>0.2413</v>
      </c>
      <c r="AE726" s="25" t="n">
        <v>0.0001</v>
      </c>
      <c r="AF726" s="25" t="n">
        <v>0.0094</v>
      </c>
      <c r="AG726" s="25" t="n">
        <v>0.0015</v>
      </c>
      <c r="AH726" s="25" t="n">
        <v>0.0002</v>
      </c>
      <c r="AI726" s="25" t="n">
        <v>0.0001</v>
      </c>
      <c r="AJ726" s="25" t="n">
        <v>0.0001</v>
      </c>
      <c r="AK726" s="25" t="n">
        <v>98.2931</v>
      </c>
      <c r="AL726" s="25"/>
      <c r="AM726" s="26" t="n">
        <v>38.9103609510739</v>
      </c>
      <c r="AN726" s="26" t="n">
        <v>0.000101736541018647</v>
      </c>
      <c r="AO726" s="26" t="n">
        <v>0.000101736541018647</v>
      </c>
      <c r="AP726" s="26" t="n">
        <v>0.015565690775853</v>
      </c>
      <c r="AQ726" s="26" t="n">
        <v>0.0126153310863123</v>
      </c>
      <c r="AR726" s="26" t="n">
        <v>0.0180073677603006</v>
      </c>
      <c r="AS726" s="26" t="n">
        <v>60.7136207933212</v>
      </c>
      <c r="AT726" s="26" t="n">
        <v>0.0725381537462955</v>
      </c>
      <c r="AU726" s="26" t="n">
        <v>0.245490273477996</v>
      </c>
      <c r="AV726" s="26" t="n">
        <v>0.000101736541018647</v>
      </c>
      <c r="AW726" s="26" t="n">
        <v>0.00956323485575285</v>
      </c>
      <c r="AX726" s="26" t="n">
        <v>0.00152604811527971</v>
      </c>
      <c r="AY726" s="26" t="n">
        <v>0.000203473082037295</v>
      </c>
      <c r="AZ726" s="26" t="n">
        <v>0.000101736541018647</v>
      </c>
      <c r="BA726" s="26" t="n">
        <v>0.000101736541018647</v>
      </c>
      <c r="BB726" s="26" t="n">
        <v>100</v>
      </c>
      <c r="BC726" s="26"/>
      <c r="BD726" s="25" t="n">
        <v>52.5988</v>
      </c>
      <c r="BE726" s="25" t="n">
        <v>0.0001</v>
      </c>
      <c r="BF726" s="25" t="n">
        <v>0.0001</v>
      </c>
      <c r="BG726" s="25" t="n">
        <v>0.0133</v>
      </c>
      <c r="BH726" s="25" t="n">
        <v>0.0105</v>
      </c>
      <c r="BI726" s="25" t="n">
        <v>0.0142</v>
      </c>
      <c r="BJ726" s="25" t="n">
        <v>47.121</v>
      </c>
      <c r="BK726" s="25" t="n">
        <v>0.0533</v>
      </c>
      <c r="BL726" s="25" t="n">
        <v>0.1813</v>
      </c>
      <c r="BM726" s="25" t="n">
        <v>0.0001</v>
      </c>
      <c r="BN726" s="25" t="n">
        <v>0.0064</v>
      </c>
      <c r="BO726" s="25" t="n">
        <v>0.0009</v>
      </c>
      <c r="BP726" s="25" t="n">
        <v>0.0001</v>
      </c>
      <c r="BQ726" s="25" t="n">
        <v>0</v>
      </c>
      <c r="BR726" s="25" t="n">
        <v>0</v>
      </c>
      <c r="BS726" s="25" t="n">
        <v>100.0001</v>
      </c>
      <c r="BT726" s="25"/>
      <c r="BU726" s="25" t="n">
        <f aca="false">AU726/AT726</f>
        <v>3.38429172510519</v>
      </c>
      <c r="BV726" s="25" t="n">
        <f aca="false">SUM(BE726:BR726)</f>
        <v>47.4013</v>
      </c>
      <c r="BW726" s="28" t="n">
        <f aca="false">BV726/BD726</f>
        <v>0.901185958615026</v>
      </c>
      <c r="BX726" s="11" t="s">
        <v>106</v>
      </c>
    </row>
    <row r="727" customFormat="false" ht="11.25" hidden="false" customHeight="false" outlineLevel="0" collapsed="false">
      <c r="A727" s="11" t="s">
        <v>1039</v>
      </c>
      <c r="B727" s="12" t="s">
        <v>940</v>
      </c>
      <c r="C727" s="11" t="s">
        <v>257</v>
      </c>
      <c r="D727" s="12" t="s">
        <v>177</v>
      </c>
      <c r="E727" s="12" t="s">
        <v>876</v>
      </c>
      <c r="F727" s="11" t="s">
        <v>877</v>
      </c>
      <c r="G727" s="11" t="s">
        <v>153</v>
      </c>
      <c r="J727" s="11" t="s">
        <v>1024</v>
      </c>
      <c r="K727" s="11" t="s">
        <v>943</v>
      </c>
      <c r="L727" s="13" t="n">
        <v>6494</v>
      </c>
      <c r="M727" s="13" t="n">
        <v>9082</v>
      </c>
      <c r="N727" s="11" t="n">
        <v>567175.583127525</v>
      </c>
      <c r="O727" s="11" t="n">
        <v>6172929.74274079</v>
      </c>
      <c r="P727" s="11" t="s">
        <v>1040</v>
      </c>
      <c r="Q727" s="11" t="s">
        <v>865</v>
      </c>
      <c r="R727" s="11" t="s">
        <v>88</v>
      </c>
      <c r="S727" s="11" t="n">
        <v>1458</v>
      </c>
      <c r="T727" s="11" t="s">
        <v>1055</v>
      </c>
      <c r="U727" s="11" t="n">
        <v>32</v>
      </c>
      <c r="V727" s="25" t="n">
        <v>38.6318</v>
      </c>
      <c r="W727" s="25" t="n">
        <v>0.0177</v>
      </c>
      <c r="X727" s="25" t="n">
        <v>0.0068</v>
      </c>
      <c r="Y727" s="25" t="n">
        <v>0.0001</v>
      </c>
      <c r="Z727" s="25" t="n">
        <v>0.0141</v>
      </c>
      <c r="AA727" s="25" t="n">
        <v>0.0037</v>
      </c>
      <c r="AB727" s="25" t="n">
        <v>61.2624</v>
      </c>
      <c r="AC727" s="25" t="n">
        <v>0.0727</v>
      </c>
      <c r="AD727" s="25" t="n">
        <v>0.2942</v>
      </c>
      <c r="AE727" s="25" t="n">
        <v>0.0001</v>
      </c>
      <c r="AF727" s="25" t="n">
        <v>0.0101</v>
      </c>
      <c r="AG727" s="25" t="n">
        <v>0.0002</v>
      </c>
      <c r="AH727" s="25" t="n">
        <v>0.0064</v>
      </c>
      <c r="AI727" s="25" t="n">
        <v>0.0001</v>
      </c>
      <c r="AJ727" s="25" t="n">
        <v>0.0001</v>
      </c>
      <c r="AK727" s="25" t="n">
        <v>100.3205</v>
      </c>
      <c r="AL727" s="25"/>
      <c r="AM727" s="26" t="n">
        <v>38.5083806400486</v>
      </c>
      <c r="AN727" s="26" t="n">
        <v>0.0176434527339876</v>
      </c>
      <c r="AO727" s="26" t="n">
        <v>0.00677827562661669</v>
      </c>
      <c r="AP727" s="26" t="n">
        <v>9.96805239208337E-005</v>
      </c>
      <c r="AQ727" s="26" t="n">
        <v>0.0140549538728376</v>
      </c>
      <c r="AR727" s="26" t="n">
        <v>0.00368817938507085</v>
      </c>
      <c r="AS727" s="26" t="n">
        <v>61.0666812864768</v>
      </c>
      <c r="AT727" s="26" t="n">
        <v>0.0724677408904461</v>
      </c>
      <c r="AU727" s="26" t="n">
        <v>0.293260101375093</v>
      </c>
      <c r="AV727" s="26" t="n">
        <v>9.96805239208337E-005</v>
      </c>
      <c r="AW727" s="26" t="n">
        <v>0.0100677329160042</v>
      </c>
      <c r="AX727" s="26" t="n">
        <v>0.000199361047841667</v>
      </c>
      <c r="AY727" s="26" t="n">
        <v>0.00637955353093336</v>
      </c>
      <c r="AZ727" s="26" t="n">
        <v>9.96805239208337E-005</v>
      </c>
      <c r="BA727" s="26" t="n">
        <v>9.96805239208337E-005</v>
      </c>
      <c r="BB727" s="26" t="n">
        <v>100</v>
      </c>
      <c r="BC727" s="26"/>
      <c r="BD727" s="25" t="n">
        <v>52.1762</v>
      </c>
      <c r="BE727" s="25" t="n">
        <v>0.017</v>
      </c>
      <c r="BF727" s="25" t="n">
        <v>0.0061</v>
      </c>
      <c r="BG727" s="25" t="n">
        <v>0.0001</v>
      </c>
      <c r="BH727" s="25" t="n">
        <v>0.0118</v>
      </c>
      <c r="BI727" s="25" t="n">
        <v>0.0029</v>
      </c>
      <c r="BJ727" s="25" t="n">
        <v>47.5049</v>
      </c>
      <c r="BK727" s="25" t="n">
        <v>0.0534</v>
      </c>
      <c r="BL727" s="25" t="n">
        <v>0.217</v>
      </c>
      <c r="BM727" s="25" t="n">
        <v>0.0001</v>
      </c>
      <c r="BN727" s="25" t="n">
        <v>0.0067</v>
      </c>
      <c r="BO727" s="25" t="n">
        <v>0.0001</v>
      </c>
      <c r="BP727" s="25" t="n">
        <v>0.0035</v>
      </c>
      <c r="BQ727" s="25" t="n">
        <v>0</v>
      </c>
      <c r="BR727" s="25" t="n">
        <v>0</v>
      </c>
      <c r="BS727" s="25" t="n">
        <v>99.9998</v>
      </c>
      <c r="BT727" s="25"/>
      <c r="BU727" s="25" t="n">
        <f aca="false">AU727/AT727</f>
        <v>4.04676753782669</v>
      </c>
      <c r="BV727" s="25" t="n">
        <f aca="false">SUM(BE727:BR727)</f>
        <v>47.8236</v>
      </c>
      <c r="BW727" s="28" t="n">
        <f aca="false">BV727/BD727</f>
        <v>0.916578823294912</v>
      </c>
      <c r="BX727" s="11" t="s">
        <v>106</v>
      </c>
    </row>
    <row r="728" customFormat="false" ht="11.25" hidden="false" customHeight="false" outlineLevel="0" collapsed="false">
      <c r="A728" s="11" t="s">
        <v>1039</v>
      </c>
      <c r="B728" s="12" t="s">
        <v>940</v>
      </c>
      <c r="C728" s="11" t="s">
        <v>257</v>
      </c>
      <c r="D728" s="12" t="s">
        <v>177</v>
      </c>
      <c r="E728" s="12" t="s">
        <v>876</v>
      </c>
      <c r="F728" s="11" t="s">
        <v>877</v>
      </c>
      <c r="G728" s="11" t="s">
        <v>153</v>
      </c>
      <c r="J728" s="11" t="s">
        <v>1024</v>
      </c>
      <c r="K728" s="11" t="s">
        <v>943</v>
      </c>
      <c r="L728" s="13" t="n">
        <v>6494</v>
      </c>
      <c r="M728" s="13" t="n">
        <v>9082</v>
      </c>
      <c r="N728" s="11" t="n">
        <v>567175.583127525</v>
      </c>
      <c r="O728" s="11" t="n">
        <v>6172929.74274079</v>
      </c>
      <c r="P728" s="11" t="s">
        <v>1040</v>
      </c>
      <c r="Q728" s="11" t="s">
        <v>865</v>
      </c>
      <c r="R728" s="11" t="s">
        <v>88</v>
      </c>
      <c r="S728" s="11" t="n">
        <v>1461</v>
      </c>
      <c r="T728" s="11" t="s">
        <v>1056</v>
      </c>
      <c r="U728" s="11" t="n">
        <v>35</v>
      </c>
      <c r="V728" s="25" t="n">
        <v>37.8591</v>
      </c>
      <c r="W728" s="25" t="n">
        <v>0.0001</v>
      </c>
      <c r="X728" s="25" t="n">
        <v>0.0092</v>
      </c>
      <c r="Y728" s="25" t="n">
        <v>0.0001</v>
      </c>
      <c r="Z728" s="25" t="n">
        <v>0.0144</v>
      </c>
      <c r="AA728" s="25" t="n">
        <v>0.0001</v>
      </c>
      <c r="AB728" s="25" t="n">
        <v>60.5726</v>
      </c>
      <c r="AC728" s="25" t="n">
        <v>0.0311</v>
      </c>
      <c r="AD728" s="25" t="n">
        <v>0.3431</v>
      </c>
      <c r="AE728" s="25" t="n">
        <v>0.0001</v>
      </c>
      <c r="AF728" s="25" t="n">
        <v>0.0001</v>
      </c>
      <c r="AG728" s="25" t="n">
        <v>0.0002</v>
      </c>
      <c r="AH728" s="25" t="n">
        <v>0.0002</v>
      </c>
      <c r="AI728" s="25" t="n">
        <v>0.0001</v>
      </c>
      <c r="AJ728" s="25" t="n">
        <v>0.0001</v>
      </c>
      <c r="AK728" s="25" t="n">
        <v>98.8306</v>
      </c>
      <c r="AL728" s="25"/>
      <c r="AM728" s="26" t="n">
        <v>38.3070627922931</v>
      </c>
      <c r="AN728" s="26" t="n">
        <v>0.000101183236770798</v>
      </c>
      <c r="AO728" s="26" t="n">
        <v>0.00930885778291339</v>
      </c>
      <c r="AP728" s="26" t="n">
        <v>0.000101183236770798</v>
      </c>
      <c r="AQ728" s="26" t="n">
        <v>0.0145703860949949</v>
      </c>
      <c r="AR728" s="26" t="n">
        <v>0.000101183236770798</v>
      </c>
      <c r="AS728" s="26" t="n">
        <v>61.2893172762282</v>
      </c>
      <c r="AT728" s="26" t="n">
        <v>0.0314679866357181</v>
      </c>
      <c r="AU728" s="26" t="n">
        <v>0.347159685360607</v>
      </c>
      <c r="AV728" s="26" t="n">
        <v>0.000101183236770798</v>
      </c>
      <c r="AW728" s="26" t="n">
        <v>0.000101183236770798</v>
      </c>
      <c r="AX728" s="26" t="n">
        <v>0.000202366473541595</v>
      </c>
      <c r="AY728" s="26" t="n">
        <v>0.000202366473541595</v>
      </c>
      <c r="AZ728" s="26" t="n">
        <v>0.000101183236770798</v>
      </c>
      <c r="BA728" s="26" t="n">
        <v>0.000101183236770798</v>
      </c>
      <c r="BB728" s="26" t="n">
        <v>100</v>
      </c>
      <c r="BC728" s="26"/>
      <c r="BD728" s="25" t="n">
        <v>51.9641</v>
      </c>
      <c r="BE728" s="25" t="n">
        <v>0.0001</v>
      </c>
      <c r="BF728" s="25" t="n">
        <v>0.0085</v>
      </c>
      <c r="BG728" s="25" t="n">
        <v>0.0001</v>
      </c>
      <c r="BH728" s="25" t="n">
        <v>0.0122</v>
      </c>
      <c r="BI728" s="25" t="n">
        <v>0.0001</v>
      </c>
      <c r="BJ728" s="25" t="n">
        <v>47.734</v>
      </c>
      <c r="BK728" s="25" t="n">
        <v>0.0232</v>
      </c>
      <c r="BL728" s="25" t="n">
        <v>0.2572</v>
      </c>
      <c r="BM728" s="25" t="n">
        <v>0.0001</v>
      </c>
      <c r="BN728" s="25" t="n">
        <v>0.0001</v>
      </c>
      <c r="BO728" s="25" t="n">
        <v>0.0001</v>
      </c>
      <c r="BP728" s="25" t="n">
        <v>0.0001</v>
      </c>
      <c r="BQ728" s="25" t="n">
        <v>0</v>
      </c>
      <c r="BR728" s="25" t="n">
        <v>0</v>
      </c>
      <c r="BS728" s="25" t="n">
        <v>99.9999</v>
      </c>
      <c r="BT728" s="25"/>
      <c r="BU728" s="25" t="n">
        <f aca="false">AU728/AT728</f>
        <v>11.032154340836</v>
      </c>
      <c r="BV728" s="25" t="n">
        <f aca="false">SUM(BE728:BR728)</f>
        <v>48.0358</v>
      </c>
      <c r="BW728" s="28" t="n">
        <f aca="false">BV728/BD728</f>
        <v>0.924403578624473</v>
      </c>
      <c r="BX728" s="11" t="s">
        <v>106</v>
      </c>
    </row>
    <row r="729" customFormat="false" ht="11.25" hidden="false" customHeight="false" outlineLevel="0" collapsed="false">
      <c r="A729" s="11" t="s">
        <v>1039</v>
      </c>
      <c r="B729" s="12" t="s">
        <v>940</v>
      </c>
      <c r="C729" s="11" t="s">
        <v>257</v>
      </c>
      <c r="D729" s="12" t="s">
        <v>177</v>
      </c>
      <c r="E729" s="12" t="s">
        <v>876</v>
      </c>
      <c r="F729" s="11" t="s">
        <v>877</v>
      </c>
      <c r="G729" s="11" t="s">
        <v>153</v>
      </c>
      <c r="J729" s="11" t="s">
        <v>1024</v>
      </c>
      <c r="K729" s="11" t="s">
        <v>943</v>
      </c>
      <c r="L729" s="13" t="n">
        <v>6494</v>
      </c>
      <c r="M729" s="13" t="n">
        <v>9082</v>
      </c>
      <c r="N729" s="11" t="n">
        <v>567175.583127525</v>
      </c>
      <c r="O729" s="11" t="n">
        <v>6172929.74274079</v>
      </c>
      <c r="P729" s="11" t="s">
        <v>1040</v>
      </c>
      <c r="Q729" s="11" t="s">
        <v>865</v>
      </c>
      <c r="R729" s="11" t="s">
        <v>88</v>
      </c>
      <c r="S729" s="11" t="n">
        <v>1464</v>
      </c>
      <c r="T729" s="11" t="s">
        <v>1057</v>
      </c>
      <c r="U729" s="11" t="n">
        <v>38</v>
      </c>
      <c r="V729" s="25" t="n">
        <v>38.5791</v>
      </c>
      <c r="W729" s="25" t="n">
        <v>0.0032</v>
      </c>
      <c r="X729" s="25" t="n">
        <v>0.0055</v>
      </c>
      <c r="Y729" s="25" t="n">
        <v>0.0001</v>
      </c>
      <c r="Z729" s="25" t="n">
        <v>0.0001</v>
      </c>
      <c r="AA729" s="25" t="n">
        <v>0.0178</v>
      </c>
      <c r="AB729" s="25" t="n">
        <v>59.5727</v>
      </c>
      <c r="AC729" s="25" t="n">
        <v>0.0373</v>
      </c>
      <c r="AD729" s="25" t="n">
        <v>0.2987</v>
      </c>
      <c r="AE729" s="25" t="n">
        <v>0.0106</v>
      </c>
      <c r="AF729" s="25" t="n">
        <v>0.0001</v>
      </c>
      <c r="AG729" s="25" t="n">
        <v>0.0131</v>
      </c>
      <c r="AH729" s="25" t="n">
        <v>0.0002</v>
      </c>
      <c r="AI729" s="25" t="n">
        <v>0.0553</v>
      </c>
      <c r="AJ729" s="25" t="n">
        <v>0.0001</v>
      </c>
      <c r="AK729" s="25" t="n">
        <v>98.5939</v>
      </c>
      <c r="AL729" s="25"/>
      <c r="AM729" s="26" t="n">
        <v>39.1292970457604</v>
      </c>
      <c r="AN729" s="26" t="n">
        <v>0.00324563690045733</v>
      </c>
      <c r="AO729" s="26" t="n">
        <v>0.00557843842266104</v>
      </c>
      <c r="AP729" s="26" t="n">
        <v>0.000101426153139292</v>
      </c>
      <c r="AQ729" s="26" t="n">
        <v>0.000101426153139292</v>
      </c>
      <c r="AR729" s="26" t="n">
        <v>0.0180538552587939</v>
      </c>
      <c r="AS729" s="26" t="n">
        <v>60.4222979312108</v>
      </c>
      <c r="AT729" s="26" t="n">
        <v>0.0378319551209558</v>
      </c>
      <c r="AU729" s="26" t="n">
        <v>0.302959919427064</v>
      </c>
      <c r="AV729" s="26" t="n">
        <v>0.0107511722327649</v>
      </c>
      <c r="AW729" s="26" t="n">
        <v>0.000101426153139292</v>
      </c>
      <c r="AX729" s="26" t="n">
        <v>0.0132868260612472</v>
      </c>
      <c r="AY729" s="26" t="n">
        <v>0.000202852306278583</v>
      </c>
      <c r="AZ729" s="26" t="n">
        <v>0.0560886626860282</v>
      </c>
      <c r="BA729" s="26" t="n">
        <v>0.000101426153139292</v>
      </c>
      <c r="BB729" s="26" t="n">
        <v>100</v>
      </c>
      <c r="BC729" s="26"/>
      <c r="BD729" s="25" t="n">
        <v>52.8425</v>
      </c>
      <c r="BE729" s="25" t="n">
        <v>0.0031</v>
      </c>
      <c r="BF729" s="25" t="n">
        <v>0.0051</v>
      </c>
      <c r="BG729" s="25" t="n">
        <v>0.0001</v>
      </c>
      <c r="BH729" s="25" t="n">
        <v>0.0001</v>
      </c>
      <c r="BI729" s="25" t="n">
        <v>0.0142</v>
      </c>
      <c r="BJ729" s="25" t="n">
        <v>46.8485</v>
      </c>
      <c r="BK729" s="25" t="n">
        <v>0.0278</v>
      </c>
      <c r="BL729" s="25" t="n">
        <v>0.2235</v>
      </c>
      <c r="BM729" s="25" t="n">
        <v>0.0074</v>
      </c>
      <c r="BN729" s="25" t="n">
        <v>0.0001</v>
      </c>
      <c r="BO729" s="25" t="n">
        <v>0.0077</v>
      </c>
      <c r="BP729" s="25" t="n">
        <v>0.0001</v>
      </c>
      <c r="BQ729" s="25" t="n">
        <v>0.02</v>
      </c>
      <c r="BR729" s="25" t="n">
        <v>0</v>
      </c>
      <c r="BS729" s="25" t="n">
        <v>100.0002</v>
      </c>
      <c r="BT729" s="25"/>
      <c r="BU729" s="25" t="n">
        <f aca="false">AU729/AT729</f>
        <v>8.00804289544236</v>
      </c>
      <c r="BV729" s="25" t="n">
        <f aca="false">SUM(BE729:BR729)</f>
        <v>47.1577</v>
      </c>
      <c r="BW729" s="28" t="n">
        <f aca="false">BV729/BD729</f>
        <v>0.892419927141979</v>
      </c>
      <c r="BX729" s="11" t="s">
        <v>90</v>
      </c>
    </row>
    <row r="730" customFormat="false" ht="11.25" hidden="false" customHeight="false" outlineLevel="0" collapsed="false">
      <c r="A730" s="11" t="s">
        <v>1039</v>
      </c>
      <c r="B730" s="12" t="s">
        <v>940</v>
      </c>
      <c r="C730" s="11" t="s">
        <v>257</v>
      </c>
      <c r="D730" s="12" t="s">
        <v>177</v>
      </c>
      <c r="E730" s="12" t="s">
        <v>876</v>
      </c>
      <c r="F730" s="11" t="s">
        <v>877</v>
      </c>
      <c r="G730" s="11" t="s">
        <v>153</v>
      </c>
      <c r="J730" s="11" t="s">
        <v>1024</v>
      </c>
      <c r="K730" s="11" t="s">
        <v>943</v>
      </c>
      <c r="L730" s="13" t="n">
        <v>6494</v>
      </c>
      <c r="M730" s="13" t="n">
        <v>9082</v>
      </c>
      <c r="N730" s="11" t="n">
        <v>567175.583127525</v>
      </c>
      <c r="O730" s="11" t="n">
        <v>6172929.74274079</v>
      </c>
      <c r="P730" s="11" t="s">
        <v>1040</v>
      </c>
      <c r="Q730" s="11" t="s">
        <v>865</v>
      </c>
      <c r="R730" s="11" t="s">
        <v>88</v>
      </c>
      <c r="S730" s="11" t="n">
        <v>1467</v>
      </c>
      <c r="T730" s="11" t="s">
        <v>1058</v>
      </c>
      <c r="U730" s="11" t="n">
        <v>41</v>
      </c>
      <c r="V730" s="25" t="n">
        <v>38.4126</v>
      </c>
      <c r="W730" s="25" t="n">
        <v>0.0019</v>
      </c>
      <c r="X730" s="25" t="n">
        <v>0.0162</v>
      </c>
      <c r="Y730" s="25" t="n">
        <v>0.0012</v>
      </c>
      <c r="Z730" s="25" t="n">
        <v>0.0226</v>
      </c>
      <c r="AA730" s="25" t="n">
        <v>0.0001</v>
      </c>
      <c r="AB730" s="25" t="n">
        <v>60.3629</v>
      </c>
      <c r="AC730" s="25" t="n">
        <v>0.0506</v>
      </c>
      <c r="AD730" s="25" t="n">
        <v>0.2019</v>
      </c>
      <c r="AE730" s="25" t="n">
        <v>0.0001</v>
      </c>
      <c r="AF730" s="25" t="n">
        <v>0.0094</v>
      </c>
      <c r="AG730" s="25" t="n">
        <v>0.0058</v>
      </c>
      <c r="AH730" s="25" t="n">
        <v>0.0002</v>
      </c>
      <c r="AI730" s="25" t="n">
        <v>0.0001</v>
      </c>
      <c r="AJ730" s="25" t="n">
        <v>0.0001</v>
      </c>
      <c r="AK730" s="25" t="n">
        <v>99.0857</v>
      </c>
      <c r="AL730" s="25"/>
      <c r="AM730" s="26" t="n">
        <v>38.7670471117427</v>
      </c>
      <c r="AN730" s="26" t="n">
        <v>0.00191753199503056</v>
      </c>
      <c r="AO730" s="26" t="n">
        <v>0.0163494833260501</v>
      </c>
      <c r="AP730" s="26" t="n">
        <v>0.00121107283896667</v>
      </c>
      <c r="AQ730" s="26" t="n">
        <v>0.0228085384672057</v>
      </c>
      <c r="AR730" s="26" t="n">
        <v>0.000100922736580556</v>
      </c>
      <c r="AS730" s="26" t="n">
        <v>60.9198905593845</v>
      </c>
      <c r="AT730" s="26" t="n">
        <v>0.0510669047097613</v>
      </c>
      <c r="AU730" s="26" t="n">
        <v>0.203763005156143</v>
      </c>
      <c r="AV730" s="26" t="n">
        <v>0.000100922736580556</v>
      </c>
      <c r="AW730" s="26" t="n">
        <v>0.00948673723857227</v>
      </c>
      <c r="AX730" s="26" t="n">
        <v>0.00585351872167225</v>
      </c>
      <c r="AY730" s="26" t="n">
        <v>0.000201845473161112</v>
      </c>
      <c r="AZ730" s="26" t="n">
        <v>0.000100922736580556</v>
      </c>
      <c r="BA730" s="26" t="n">
        <v>0.000100922736580556</v>
      </c>
      <c r="BB730" s="26" t="n">
        <v>100</v>
      </c>
      <c r="BC730" s="26"/>
      <c r="BD730" s="25" t="n">
        <v>52.4466</v>
      </c>
      <c r="BE730" s="25" t="n">
        <v>0.0018</v>
      </c>
      <c r="BF730" s="25" t="n">
        <v>0.0148</v>
      </c>
      <c r="BG730" s="25" t="n">
        <v>0.001</v>
      </c>
      <c r="BH730" s="25" t="n">
        <v>0.019</v>
      </c>
      <c r="BI730" s="25" t="n">
        <v>0.0001</v>
      </c>
      <c r="BJ730" s="25" t="n">
        <v>47.3185</v>
      </c>
      <c r="BK730" s="25" t="n">
        <v>0.0376</v>
      </c>
      <c r="BL730" s="25" t="n">
        <v>0.1505</v>
      </c>
      <c r="BM730" s="25" t="n">
        <v>0.0001</v>
      </c>
      <c r="BN730" s="25" t="n">
        <v>0.0063</v>
      </c>
      <c r="BO730" s="25" t="n">
        <v>0.0034</v>
      </c>
      <c r="BP730" s="25" t="n">
        <v>0.0001</v>
      </c>
      <c r="BQ730" s="25" t="n">
        <v>0</v>
      </c>
      <c r="BR730" s="25" t="n">
        <v>0</v>
      </c>
      <c r="BS730" s="25" t="n">
        <v>99.9998</v>
      </c>
      <c r="BT730" s="25"/>
      <c r="BU730" s="25" t="n">
        <f aca="false">AU730/AT730</f>
        <v>3.9901185770751</v>
      </c>
      <c r="BV730" s="25" t="n">
        <f aca="false">SUM(BE730:BR730)</f>
        <v>47.5532</v>
      </c>
      <c r="BW730" s="28" t="n">
        <f aca="false">BV730/BD730</f>
        <v>0.906697478959551</v>
      </c>
      <c r="BX730" s="11" t="s">
        <v>106</v>
      </c>
    </row>
    <row r="731" customFormat="false" ht="11.25" hidden="false" customHeight="false" outlineLevel="0" collapsed="false">
      <c r="A731" s="11" t="s">
        <v>1059</v>
      </c>
      <c r="B731" s="12" t="s">
        <v>1060</v>
      </c>
      <c r="C731" s="11" t="s">
        <v>114</v>
      </c>
      <c r="D731" s="12" t="s">
        <v>77</v>
      </c>
      <c r="E731" s="12" t="s">
        <v>78</v>
      </c>
      <c r="F731" s="11" t="s">
        <v>79</v>
      </c>
      <c r="G731" s="11" t="s">
        <v>80</v>
      </c>
      <c r="J731" s="11" t="s">
        <v>1024</v>
      </c>
      <c r="K731" s="11" t="s">
        <v>943</v>
      </c>
      <c r="L731" s="13" t="n">
        <v>6572</v>
      </c>
      <c r="M731" s="13" t="n">
        <v>9110</v>
      </c>
      <c r="N731" s="11" t="n">
        <v>567200.218813316</v>
      </c>
      <c r="O731" s="11" t="n">
        <v>6172924.16231781</v>
      </c>
      <c r="P731" s="11" t="s">
        <v>1061</v>
      </c>
      <c r="Q731" s="11" t="s">
        <v>865</v>
      </c>
      <c r="R731" s="11" t="s">
        <v>1062</v>
      </c>
      <c r="S731" s="11" t="n">
        <v>17</v>
      </c>
      <c r="T731" s="11" t="s">
        <v>1063</v>
      </c>
      <c r="U731" s="11" t="n">
        <v>9</v>
      </c>
      <c r="V731" s="25" t="n">
        <v>33.4547</v>
      </c>
      <c r="W731" s="25" t="n">
        <v>0.0001</v>
      </c>
      <c r="X731" s="25" t="n">
        <v>0.0005</v>
      </c>
      <c r="Y731" s="25" t="n">
        <v>0.0139</v>
      </c>
      <c r="Z731" s="25" t="n">
        <v>0.0001</v>
      </c>
      <c r="AA731" s="25" t="n">
        <v>0.0001</v>
      </c>
      <c r="AB731" s="25" t="n">
        <v>21.758</v>
      </c>
      <c r="AC731" s="25" t="n">
        <v>24.6638</v>
      </c>
      <c r="AD731" s="25" t="n">
        <v>21.4269</v>
      </c>
      <c r="AE731" s="25" t="n">
        <v>0.0001</v>
      </c>
      <c r="AF731" s="25" t="n">
        <v>0.0176</v>
      </c>
      <c r="AG731" s="25" t="n">
        <v>0.0176</v>
      </c>
      <c r="AH731" s="25" t="n">
        <v>0.0152</v>
      </c>
      <c r="AI731" s="25" t="n">
        <v>0.0001</v>
      </c>
      <c r="AJ731" s="25" t="n">
        <v>0.0001</v>
      </c>
      <c r="AK731" s="25" t="n">
        <v>101.3688</v>
      </c>
      <c r="AL731" s="25"/>
      <c r="AM731" s="26" t="n">
        <v>33.0029555445068</v>
      </c>
      <c r="AN731" s="26" t="n">
        <v>9.86496831372178E-005</v>
      </c>
      <c r="AO731" s="26" t="n">
        <v>0.000493248415686089</v>
      </c>
      <c r="AP731" s="26" t="n">
        <v>0.0137123059560733</v>
      </c>
      <c r="AQ731" s="26" t="n">
        <v>9.86496831372178E-005</v>
      </c>
      <c r="AR731" s="26" t="n">
        <v>9.86496831372178E-005</v>
      </c>
      <c r="AS731" s="26" t="n">
        <v>21.4641980569958</v>
      </c>
      <c r="AT731" s="26" t="n">
        <v>24.3307605495971</v>
      </c>
      <c r="AU731" s="26" t="n">
        <v>21.1375689561285</v>
      </c>
      <c r="AV731" s="26" t="n">
        <v>9.86496831372178E-005</v>
      </c>
      <c r="AW731" s="26" t="n">
        <v>0.0173623442321503</v>
      </c>
      <c r="AX731" s="26" t="n">
        <v>0.0173623442321503</v>
      </c>
      <c r="AY731" s="26" t="n">
        <v>0.0149947518368571</v>
      </c>
      <c r="AZ731" s="26" t="n">
        <v>9.86496831372178E-005</v>
      </c>
      <c r="BA731" s="26" t="n">
        <v>9.86496831372178E-005</v>
      </c>
      <c r="BB731" s="26" t="n">
        <v>100</v>
      </c>
      <c r="BC731" s="26"/>
      <c r="BD731" s="25" t="n">
        <v>47.0533</v>
      </c>
      <c r="BE731" s="25" t="n">
        <v>0.0001</v>
      </c>
      <c r="BF731" s="25" t="n">
        <v>0.0005</v>
      </c>
      <c r="BG731" s="25" t="n">
        <v>0.0123</v>
      </c>
      <c r="BH731" s="25" t="n">
        <v>0.0001</v>
      </c>
      <c r="BI731" s="25" t="n">
        <v>0.0001</v>
      </c>
      <c r="BJ731" s="25" t="n">
        <v>17.5699</v>
      </c>
      <c r="BK731" s="25" t="n">
        <v>18.8735</v>
      </c>
      <c r="BL731" s="25" t="n">
        <v>16.4587</v>
      </c>
      <c r="BM731" s="25" t="n">
        <v>0.0001</v>
      </c>
      <c r="BN731" s="25" t="n">
        <v>0.0121</v>
      </c>
      <c r="BO731" s="25" t="n">
        <v>0.0106</v>
      </c>
      <c r="BP731" s="25" t="n">
        <v>0.0087</v>
      </c>
      <c r="BQ731" s="25" t="n">
        <v>0</v>
      </c>
      <c r="BR731" s="25" t="n">
        <v>0</v>
      </c>
      <c r="BS731" s="25" t="n">
        <v>100</v>
      </c>
      <c r="BT731" s="25"/>
      <c r="BU731" s="25" t="n">
        <f aca="false">AU731/AT731</f>
        <v>0.86875907200026</v>
      </c>
      <c r="BV731" s="25"/>
      <c r="BW731" s="25"/>
    </row>
    <row r="732" customFormat="false" ht="11.25" hidden="false" customHeight="false" outlineLevel="0" collapsed="false">
      <c r="A732" s="11" t="s">
        <v>1059</v>
      </c>
      <c r="B732" s="12" t="s">
        <v>1060</v>
      </c>
      <c r="C732" s="11" t="s">
        <v>114</v>
      </c>
      <c r="D732" s="12" t="s">
        <v>77</v>
      </c>
      <c r="E732" s="12" t="s">
        <v>78</v>
      </c>
      <c r="F732" s="11" t="s">
        <v>79</v>
      </c>
      <c r="G732" s="11" t="s">
        <v>80</v>
      </c>
      <c r="J732" s="11" t="s">
        <v>1024</v>
      </c>
      <c r="K732" s="11" t="s">
        <v>943</v>
      </c>
      <c r="L732" s="13" t="n">
        <v>6572</v>
      </c>
      <c r="M732" s="13" t="n">
        <v>9110</v>
      </c>
      <c r="N732" s="11" t="n">
        <v>567200.218813316</v>
      </c>
      <c r="O732" s="11" t="n">
        <v>6172924.16231781</v>
      </c>
      <c r="P732" s="11" t="s">
        <v>1061</v>
      </c>
      <c r="Q732" s="11" t="s">
        <v>865</v>
      </c>
      <c r="R732" s="11" t="s">
        <v>1062</v>
      </c>
      <c r="S732" s="11" t="n">
        <v>19</v>
      </c>
      <c r="T732" s="11" t="s">
        <v>1064</v>
      </c>
      <c r="U732" s="11" t="n">
        <v>11</v>
      </c>
      <c r="V732" s="25" t="n">
        <v>35.4749</v>
      </c>
      <c r="W732" s="25" t="n">
        <v>0.0001</v>
      </c>
      <c r="X732" s="25" t="n">
        <v>0.0461</v>
      </c>
      <c r="Y732" s="25" t="n">
        <v>0.0329</v>
      </c>
      <c r="Z732" s="25" t="n">
        <v>0.0056</v>
      </c>
      <c r="AA732" s="25" t="n">
        <v>0.0199</v>
      </c>
      <c r="AB732" s="25" t="n">
        <v>32.9457</v>
      </c>
      <c r="AC732" s="25" t="n">
        <v>16.9024</v>
      </c>
      <c r="AD732" s="25" t="n">
        <v>14.4429</v>
      </c>
      <c r="AE732" s="25" t="n">
        <v>0.0001</v>
      </c>
      <c r="AF732" s="25" t="n">
        <v>0.0103</v>
      </c>
      <c r="AG732" s="25" t="n">
        <v>0.0136</v>
      </c>
      <c r="AH732" s="25" t="n">
        <v>0.0002</v>
      </c>
      <c r="AI732" s="25" t="n">
        <v>0.0001</v>
      </c>
      <c r="AJ732" s="25" t="n">
        <v>0.0001</v>
      </c>
      <c r="AK732" s="25" t="n">
        <v>99.8949</v>
      </c>
      <c r="AL732" s="25"/>
      <c r="AM732" s="26" t="n">
        <v>35.5122233467374</v>
      </c>
      <c r="AN732" s="26" t="n">
        <v>0.000100105210576316</v>
      </c>
      <c r="AO732" s="26" t="n">
        <v>0.0461485020756815</v>
      </c>
      <c r="AP732" s="26" t="n">
        <v>0.0329346142796079</v>
      </c>
      <c r="AQ732" s="26" t="n">
        <v>0.00560589179227368</v>
      </c>
      <c r="AR732" s="26" t="n">
        <v>0.0199209369046868</v>
      </c>
      <c r="AS732" s="26" t="n">
        <v>32.9803623608412</v>
      </c>
      <c r="AT732" s="26" t="n">
        <v>16.9201831124512</v>
      </c>
      <c r="AU732" s="26" t="n">
        <v>14.4580954583267</v>
      </c>
      <c r="AV732" s="26" t="n">
        <v>0.000100105210576316</v>
      </c>
      <c r="AW732" s="26" t="n">
        <v>0.0103108366893605</v>
      </c>
      <c r="AX732" s="26" t="n">
        <v>0.0136143086383789</v>
      </c>
      <c r="AY732" s="26" t="n">
        <v>0.000200210421152631</v>
      </c>
      <c r="AZ732" s="26" t="n">
        <v>0.000100105210576316</v>
      </c>
      <c r="BA732" s="26" t="n">
        <v>0.000100105210576316</v>
      </c>
      <c r="BB732" s="26" t="n">
        <v>100</v>
      </c>
      <c r="BC732" s="26"/>
      <c r="BD732" s="25" t="n">
        <v>49.579</v>
      </c>
      <c r="BE732" s="25" t="n">
        <v>0.0001</v>
      </c>
      <c r="BF732" s="25" t="n">
        <v>0.0432</v>
      </c>
      <c r="BG732" s="25" t="n">
        <v>0.0289</v>
      </c>
      <c r="BH732" s="25" t="n">
        <v>0.0049</v>
      </c>
      <c r="BI732" s="25" t="n">
        <v>0.0162</v>
      </c>
      <c r="BJ732" s="25" t="n">
        <v>26.4359</v>
      </c>
      <c r="BK732" s="25" t="n">
        <v>12.8524</v>
      </c>
      <c r="BL732" s="25" t="n">
        <v>11.024</v>
      </c>
      <c r="BM732" s="25" t="n">
        <v>0.0001</v>
      </c>
      <c r="BN732" s="25" t="n">
        <v>0.007</v>
      </c>
      <c r="BO732" s="25" t="n">
        <v>0.0081</v>
      </c>
      <c r="BP732" s="25" t="n">
        <v>0.0001</v>
      </c>
      <c r="BQ732" s="25" t="n">
        <v>0</v>
      </c>
      <c r="BR732" s="25" t="n">
        <v>0</v>
      </c>
      <c r="BS732" s="25" t="n">
        <v>99.9999</v>
      </c>
      <c r="BT732" s="25"/>
      <c r="BU732" s="25" t="n">
        <f aca="false">AU732/AT732</f>
        <v>0.854488120030292</v>
      </c>
      <c r="BV732" s="25"/>
      <c r="BW732" s="25"/>
    </row>
    <row r="733" customFormat="false" ht="11.25" hidden="false" customHeight="false" outlineLevel="0" collapsed="false">
      <c r="A733" s="11" t="s">
        <v>1059</v>
      </c>
      <c r="B733" s="12" t="s">
        <v>1060</v>
      </c>
      <c r="C733" s="11" t="s">
        <v>114</v>
      </c>
      <c r="D733" s="12" t="s">
        <v>77</v>
      </c>
      <c r="E733" s="12" t="s">
        <v>78</v>
      </c>
      <c r="F733" s="11" t="s">
        <v>79</v>
      </c>
      <c r="G733" s="11" t="s">
        <v>80</v>
      </c>
      <c r="J733" s="11" t="s">
        <v>1024</v>
      </c>
      <c r="K733" s="11" t="s">
        <v>943</v>
      </c>
      <c r="L733" s="13" t="n">
        <v>6572</v>
      </c>
      <c r="M733" s="13" t="n">
        <v>9110</v>
      </c>
      <c r="N733" s="11" t="n">
        <v>567200.218813316</v>
      </c>
      <c r="O733" s="11" t="n">
        <v>6172924.16231781</v>
      </c>
      <c r="P733" s="11" t="s">
        <v>1061</v>
      </c>
      <c r="Q733" s="11" t="s">
        <v>865</v>
      </c>
      <c r="R733" s="11" t="s">
        <v>1062</v>
      </c>
      <c r="S733" s="11" t="n">
        <v>23</v>
      </c>
      <c r="T733" s="11" t="s">
        <v>1065</v>
      </c>
      <c r="U733" s="11" t="n">
        <v>15</v>
      </c>
      <c r="V733" s="25" t="n">
        <v>34.1356</v>
      </c>
      <c r="W733" s="25" t="n">
        <v>0.0138</v>
      </c>
      <c r="X733" s="25" t="n">
        <v>0.014</v>
      </c>
      <c r="Y733" s="25" t="n">
        <v>0.0001</v>
      </c>
      <c r="Z733" s="25" t="n">
        <v>0.0133</v>
      </c>
      <c r="AA733" s="25" t="n">
        <v>0.0001</v>
      </c>
      <c r="AB733" s="25" t="n">
        <v>27.5305</v>
      </c>
      <c r="AC733" s="25" t="n">
        <v>18.3452</v>
      </c>
      <c r="AD733" s="25" t="n">
        <v>20.4594</v>
      </c>
      <c r="AE733" s="25" t="n">
        <v>0.0243</v>
      </c>
      <c r="AF733" s="25" t="n">
        <v>0.055</v>
      </c>
      <c r="AG733" s="25" t="n">
        <v>0.0313</v>
      </c>
      <c r="AH733" s="25" t="n">
        <v>0.0078</v>
      </c>
      <c r="AI733" s="25" t="n">
        <v>0.0326</v>
      </c>
      <c r="AJ733" s="25" t="n">
        <v>0.0001</v>
      </c>
      <c r="AK733" s="25" t="n">
        <v>100.6631</v>
      </c>
      <c r="AL733" s="25"/>
      <c r="AM733" s="26" t="n">
        <v>33.910737897005</v>
      </c>
      <c r="AN733" s="26" t="n">
        <v>0.0137090949911139</v>
      </c>
      <c r="AO733" s="26" t="n">
        <v>0.013907777527217</v>
      </c>
      <c r="AP733" s="26" t="n">
        <v>9.93412680515502E-005</v>
      </c>
      <c r="AQ733" s="26" t="n">
        <v>0.0132123886508562</v>
      </c>
      <c r="AR733" s="26" t="n">
        <v>9.93412680515502E-005</v>
      </c>
      <c r="AS733" s="26" t="n">
        <v>27.349147800932</v>
      </c>
      <c r="AT733" s="26" t="n">
        <v>18.224354306593</v>
      </c>
      <c r="AU733" s="26" t="n">
        <v>20.3246273957389</v>
      </c>
      <c r="AV733" s="26" t="n">
        <v>0.0241399281365267</v>
      </c>
      <c r="AW733" s="26" t="n">
        <v>0.0546376974283526</v>
      </c>
      <c r="AX733" s="26" t="n">
        <v>0.0310938169001352</v>
      </c>
      <c r="AY733" s="26" t="n">
        <v>0.00774861890802091</v>
      </c>
      <c r="AZ733" s="26" t="n">
        <v>0.0323852533848053</v>
      </c>
      <c r="BA733" s="26" t="n">
        <v>9.93412680515502E-005</v>
      </c>
      <c r="BB733" s="26" t="n">
        <v>100</v>
      </c>
      <c r="BC733" s="26"/>
      <c r="BD733" s="25" t="n">
        <v>47.9508</v>
      </c>
      <c r="BE733" s="25" t="n">
        <v>0.0138</v>
      </c>
      <c r="BF733" s="25" t="n">
        <v>0.0132</v>
      </c>
      <c r="BG733" s="25" t="n">
        <v>0.0001</v>
      </c>
      <c r="BH733" s="25" t="n">
        <v>0.0115</v>
      </c>
      <c r="BI733" s="25" t="n">
        <v>0.0001</v>
      </c>
      <c r="BJ733" s="25" t="n">
        <v>22.2034</v>
      </c>
      <c r="BK733" s="25" t="n">
        <v>14.0207</v>
      </c>
      <c r="BL733" s="25" t="n">
        <v>15.6959</v>
      </c>
      <c r="BM733" s="25" t="n">
        <v>0.0172</v>
      </c>
      <c r="BN733" s="25" t="n">
        <v>0.0379</v>
      </c>
      <c r="BO733" s="25" t="n">
        <v>0.0188</v>
      </c>
      <c r="BP733" s="25" t="n">
        <v>0.0045</v>
      </c>
      <c r="BQ733" s="25" t="n">
        <v>0.0121</v>
      </c>
      <c r="BR733" s="25" t="n">
        <v>0</v>
      </c>
      <c r="BS733" s="25" t="n">
        <v>100</v>
      </c>
      <c r="BT733" s="25"/>
      <c r="BU733" s="25" t="n">
        <f aca="false">AU733/AT733</f>
        <v>1.11524540479253</v>
      </c>
      <c r="BV733" s="25"/>
      <c r="BW733" s="25"/>
    </row>
    <row r="734" customFormat="false" ht="11.25" hidden="false" customHeight="false" outlineLevel="0" collapsed="false">
      <c r="A734" s="11" t="s">
        <v>1059</v>
      </c>
      <c r="B734" s="12" t="s">
        <v>1060</v>
      </c>
      <c r="C734" s="11" t="s">
        <v>114</v>
      </c>
      <c r="D734" s="12" t="s">
        <v>77</v>
      </c>
      <c r="E734" s="12" t="s">
        <v>78</v>
      </c>
      <c r="F734" s="11" t="s">
        <v>79</v>
      </c>
      <c r="G734" s="11" t="s">
        <v>80</v>
      </c>
      <c r="J734" s="11" t="s">
        <v>1024</v>
      </c>
      <c r="K734" s="11" t="s">
        <v>943</v>
      </c>
      <c r="L734" s="13" t="n">
        <v>6572</v>
      </c>
      <c r="M734" s="13" t="n">
        <v>9110</v>
      </c>
      <c r="N734" s="11" t="n">
        <v>567200.218813316</v>
      </c>
      <c r="O734" s="11" t="n">
        <v>6172924.16231781</v>
      </c>
      <c r="P734" s="11" t="s">
        <v>1061</v>
      </c>
      <c r="Q734" s="11" t="s">
        <v>865</v>
      </c>
      <c r="R734" s="11" t="s">
        <v>1062</v>
      </c>
      <c r="S734" s="11" t="n">
        <v>24</v>
      </c>
      <c r="T734" s="11" t="s">
        <v>1066</v>
      </c>
      <c r="U734" s="11" t="n">
        <v>16</v>
      </c>
      <c r="V734" s="25" t="n">
        <v>34.1251</v>
      </c>
      <c r="W734" s="25" t="n">
        <v>0.0001</v>
      </c>
      <c r="X734" s="25" t="n">
        <v>0.011</v>
      </c>
      <c r="Y734" s="25" t="n">
        <v>0.0001</v>
      </c>
      <c r="Z734" s="25" t="n">
        <v>0.0109</v>
      </c>
      <c r="AA734" s="25" t="n">
        <v>0.0001</v>
      </c>
      <c r="AB734" s="25" t="n">
        <v>27.9665</v>
      </c>
      <c r="AC734" s="25" t="n">
        <v>18.7493</v>
      </c>
      <c r="AD734" s="25" t="n">
        <v>20.2837</v>
      </c>
      <c r="AE734" s="25" t="n">
        <v>0.0012</v>
      </c>
      <c r="AF734" s="25" t="n">
        <v>0.0001</v>
      </c>
      <c r="AG734" s="25" t="n">
        <v>0.0003</v>
      </c>
      <c r="AH734" s="25" t="n">
        <v>0.0386</v>
      </c>
      <c r="AI734" s="25" t="n">
        <v>0.0001</v>
      </c>
      <c r="AJ734" s="25" t="n">
        <v>0.0001</v>
      </c>
      <c r="AK734" s="25" t="n">
        <v>101.1872</v>
      </c>
      <c r="AL734" s="25"/>
      <c r="AM734" s="26" t="n">
        <v>33.7247201227033</v>
      </c>
      <c r="AN734" s="26" t="n">
        <v>9.88267290724518E-005</v>
      </c>
      <c r="AO734" s="26" t="n">
        <v>0.0108709401979697</v>
      </c>
      <c r="AP734" s="26" t="n">
        <v>9.88267290724518E-005</v>
      </c>
      <c r="AQ734" s="26" t="n">
        <v>0.0107721134688973</v>
      </c>
      <c r="AR734" s="26" t="n">
        <v>9.88267290724518E-005</v>
      </c>
      <c r="AS734" s="26" t="n">
        <v>27.6383771860472</v>
      </c>
      <c r="AT734" s="26" t="n">
        <v>18.5293199139812</v>
      </c>
      <c r="AU734" s="26" t="n">
        <v>20.0457172448689</v>
      </c>
      <c r="AV734" s="26" t="n">
        <v>0.00118592074886942</v>
      </c>
      <c r="AW734" s="26" t="n">
        <v>9.88267290724518E-005</v>
      </c>
      <c r="AX734" s="26" t="n">
        <v>0.000296480187217356</v>
      </c>
      <c r="AY734" s="26" t="n">
        <v>0.0381471174219664</v>
      </c>
      <c r="AZ734" s="26" t="n">
        <v>9.88267290724518E-005</v>
      </c>
      <c r="BA734" s="26" t="n">
        <v>9.88267290724518E-005</v>
      </c>
      <c r="BB734" s="26" t="n">
        <v>100</v>
      </c>
      <c r="BC734" s="26"/>
      <c r="BD734" s="25" t="n">
        <v>47.7332</v>
      </c>
      <c r="BE734" s="25" t="n">
        <v>0.0001</v>
      </c>
      <c r="BF734" s="25" t="n">
        <v>0.0103</v>
      </c>
      <c r="BG734" s="25" t="n">
        <v>0.0001</v>
      </c>
      <c r="BH734" s="25" t="n">
        <v>0.0094</v>
      </c>
      <c r="BI734" s="25" t="n">
        <v>0.0001</v>
      </c>
      <c r="BJ734" s="25" t="n">
        <v>22.4596</v>
      </c>
      <c r="BK734" s="25" t="n">
        <v>14.2689</v>
      </c>
      <c r="BL734" s="25" t="n">
        <v>15.4952</v>
      </c>
      <c r="BM734" s="25" t="n">
        <v>0.0009</v>
      </c>
      <c r="BN734" s="25" t="n">
        <v>0.0001</v>
      </c>
      <c r="BO734" s="25" t="n">
        <v>0.0002</v>
      </c>
      <c r="BP734" s="25" t="n">
        <v>0.0219</v>
      </c>
      <c r="BQ734" s="25" t="n">
        <v>0</v>
      </c>
      <c r="BR734" s="25" t="n">
        <v>0</v>
      </c>
      <c r="BS734" s="25" t="n">
        <v>100</v>
      </c>
      <c r="BT734" s="25"/>
      <c r="BU734" s="25" t="n">
        <f aca="false">AU734/AT734</f>
        <v>1.08183772194162</v>
      </c>
      <c r="BV734" s="25"/>
      <c r="BW734" s="25"/>
    </row>
    <row r="735" customFormat="false" ht="11.25" hidden="false" customHeight="false" outlineLevel="0" collapsed="false">
      <c r="A735" s="11" t="s">
        <v>1059</v>
      </c>
      <c r="B735" s="12" t="s">
        <v>1060</v>
      </c>
      <c r="C735" s="11" t="s">
        <v>114</v>
      </c>
      <c r="D735" s="12" t="s">
        <v>77</v>
      </c>
      <c r="E735" s="12" t="s">
        <v>78</v>
      </c>
      <c r="F735" s="11" t="s">
        <v>79</v>
      </c>
      <c r="G735" s="11" t="s">
        <v>80</v>
      </c>
      <c r="J735" s="11" t="s">
        <v>1024</v>
      </c>
      <c r="K735" s="11" t="s">
        <v>943</v>
      </c>
      <c r="L735" s="13" t="n">
        <v>6572</v>
      </c>
      <c r="M735" s="13" t="n">
        <v>9110</v>
      </c>
      <c r="N735" s="11" t="n">
        <v>567200.218813316</v>
      </c>
      <c r="O735" s="11" t="n">
        <v>6172924.16231781</v>
      </c>
      <c r="P735" s="11" t="s">
        <v>1061</v>
      </c>
      <c r="Q735" s="11" t="s">
        <v>865</v>
      </c>
      <c r="R735" s="11" t="s">
        <v>1062</v>
      </c>
      <c r="S735" s="11" t="n">
        <v>25</v>
      </c>
      <c r="T735" s="11" t="s">
        <v>1067</v>
      </c>
      <c r="U735" s="11" t="n">
        <v>17</v>
      </c>
      <c r="V735" s="25" t="n">
        <v>33.0965</v>
      </c>
      <c r="W735" s="25" t="n">
        <v>0.0001</v>
      </c>
      <c r="X735" s="25" t="n">
        <v>0.0119</v>
      </c>
      <c r="Y735" s="25" t="n">
        <v>0.0001</v>
      </c>
      <c r="Z735" s="25" t="n">
        <v>0.0151</v>
      </c>
      <c r="AA735" s="25" t="n">
        <v>0.02</v>
      </c>
      <c r="AB735" s="25" t="n">
        <v>23.0841</v>
      </c>
      <c r="AC735" s="25" t="n">
        <v>20.0951</v>
      </c>
      <c r="AD735" s="25" t="n">
        <v>22.9538</v>
      </c>
      <c r="AE735" s="25" t="n">
        <v>0.0001</v>
      </c>
      <c r="AF735" s="25" t="n">
        <v>0.0176</v>
      </c>
      <c r="AG735" s="25" t="n">
        <v>0.0134</v>
      </c>
      <c r="AH735" s="25" t="n">
        <v>0.0218</v>
      </c>
      <c r="AI735" s="25" t="n">
        <v>0.0186</v>
      </c>
      <c r="AJ735" s="25" t="n">
        <v>0.0001</v>
      </c>
      <c r="AK735" s="25" t="n">
        <v>99.3483</v>
      </c>
      <c r="AL735" s="25"/>
      <c r="AM735" s="26" t="n">
        <v>33.3136047622355</v>
      </c>
      <c r="AN735" s="26" t="n">
        <v>0.000100655974989003</v>
      </c>
      <c r="AO735" s="26" t="n">
        <v>0.0119780610236914</v>
      </c>
      <c r="AP735" s="26" t="n">
        <v>0.000100655974989003</v>
      </c>
      <c r="AQ735" s="26" t="n">
        <v>0.0151990522233395</v>
      </c>
      <c r="AR735" s="26" t="n">
        <v>0.0201311949978007</v>
      </c>
      <c r="AS735" s="26" t="n">
        <v>23.2355259224365</v>
      </c>
      <c r="AT735" s="26" t="n">
        <v>20.2269188300152</v>
      </c>
      <c r="AU735" s="26" t="n">
        <v>23.1043711870258</v>
      </c>
      <c r="AV735" s="26" t="n">
        <v>0.000100655974989003</v>
      </c>
      <c r="AW735" s="26" t="n">
        <v>0.0177154515980646</v>
      </c>
      <c r="AX735" s="26" t="n">
        <v>0.0134879006485264</v>
      </c>
      <c r="AY735" s="26" t="n">
        <v>0.0219430025476027</v>
      </c>
      <c r="AZ735" s="26" t="n">
        <v>0.0187220113479546</v>
      </c>
      <c r="BA735" s="26" t="n">
        <v>0.000100655974989003</v>
      </c>
      <c r="BB735" s="26" t="n">
        <v>100</v>
      </c>
      <c r="BC735" s="26"/>
      <c r="BD735" s="25" t="n">
        <v>47.3643</v>
      </c>
      <c r="BE735" s="25" t="n">
        <v>0.0001</v>
      </c>
      <c r="BF735" s="25" t="n">
        <v>0.0114</v>
      </c>
      <c r="BG735" s="25" t="n">
        <v>0.0001</v>
      </c>
      <c r="BH735" s="25" t="n">
        <v>0.0133</v>
      </c>
      <c r="BI735" s="25" t="n">
        <v>0.0167</v>
      </c>
      <c r="BJ735" s="25" t="n">
        <v>18.967</v>
      </c>
      <c r="BK735" s="25" t="n">
        <v>15.6466</v>
      </c>
      <c r="BL735" s="25" t="n">
        <v>17.9403</v>
      </c>
      <c r="BM735" s="25" t="n">
        <v>0.0001</v>
      </c>
      <c r="BN735" s="25" t="n">
        <v>0.0124</v>
      </c>
      <c r="BO735" s="25" t="n">
        <v>0.0082</v>
      </c>
      <c r="BP735" s="25" t="n">
        <v>0.0127</v>
      </c>
      <c r="BQ735" s="25" t="n">
        <v>0.007</v>
      </c>
      <c r="BR735" s="25" t="n">
        <v>0</v>
      </c>
      <c r="BS735" s="25" t="n">
        <v>100.0002</v>
      </c>
      <c r="BT735" s="25"/>
      <c r="BU735" s="25" t="n">
        <f aca="false">AU735/AT735</f>
        <v>1.14225856054461</v>
      </c>
      <c r="BV735" s="25"/>
      <c r="BW735" s="25"/>
    </row>
    <row r="736" customFormat="false" ht="11.25" hidden="false" customHeight="false" outlineLevel="0" collapsed="false">
      <c r="A736" s="11" t="s">
        <v>1059</v>
      </c>
      <c r="B736" s="12" t="s">
        <v>1060</v>
      </c>
      <c r="C736" s="11" t="s">
        <v>114</v>
      </c>
      <c r="D736" s="12" t="s">
        <v>77</v>
      </c>
      <c r="E736" s="12" t="s">
        <v>78</v>
      </c>
      <c r="F736" s="11" t="s">
        <v>79</v>
      </c>
      <c r="G736" s="11" t="s">
        <v>80</v>
      </c>
      <c r="J736" s="11" t="s">
        <v>1024</v>
      </c>
      <c r="K736" s="11" t="s">
        <v>943</v>
      </c>
      <c r="L736" s="13" t="n">
        <v>6572</v>
      </c>
      <c r="M736" s="13" t="n">
        <v>9110</v>
      </c>
      <c r="N736" s="11" t="n">
        <v>567200.218813316</v>
      </c>
      <c r="O736" s="11" t="n">
        <v>6172924.16231781</v>
      </c>
      <c r="P736" s="11" t="s">
        <v>1061</v>
      </c>
      <c r="Q736" s="11" t="s">
        <v>865</v>
      </c>
      <c r="R736" s="11" t="s">
        <v>1062</v>
      </c>
      <c r="S736" s="11" t="n">
        <v>26</v>
      </c>
      <c r="T736" s="11" t="s">
        <v>1068</v>
      </c>
      <c r="U736" s="11" t="n">
        <v>18</v>
      </c>
      <c r="V736" s="25" t="n">
        <v>34.0598</v>
      </c>
      <c r="W736" s="25" t="n">
        <v>0.0001</v>
      </c>
      <c r="X736" s="25" t="n">
        <v>0.0206</v>
      </c>
      <c r="Y736" s="25" t="n">
        <v>0.0091</v>
      </c>
      <c r="Z736" s="25" t="n">
        <v>0.0001</v>
      </c>
      <c r="AA736" s="25" t="n">
        <v>0.0045</v>
      </c>
      <c r="AB736" s="25" t="n">
        <v>28.2188</v>
      </c>
      <c r="AC736" s="25" t="n">
        <v>17.7631</v>
      </c>
      <c r="AD736" s="25" t="n">
        <v>20.1649</v>
      </c>
      <c r="AE736" s="25" t="n">
        <v>0.0001</v>
      </c>
      <c r="AF736" s="25" t="n">
        <v>0.0001</v>
      </c>
      <c r="AG736" s="25" t="n">
        <v>0.0003</v>
      </c>
      <c r="AH736" s="25" t="n">
        <v>0.0002</v>
      </c>
      <c r="AI736" s="25" t="n">
        <v>0.0023</v>
      </c>
      <c r="AJ736" s="25" t="n">
        <v>0.0001</v>
      </c>
      <c r="AK736" s="25" t="n">
        <v>100.2441</v>
      </c>
      <c r="AL736" s="25"/>
      <c r="AM736" s="26" t="n">
        <v>33.9768624786895</v>
      </c>
      <c r="AN736" s="26" t="n">
        <v>9.97564943971765E-005</v>
      </c>
      <c r="AO736" s="26" t="n">
        <v>0.0205498378458184</v>
      </c>
      <c r="AP736" s="26" t="n">
        <v>0.00907784099014306</v>
      </c>
      <c r="AQ736" s="26" t="n">
        <v>9.97564943971765E-005</v>
      </c>
      <c r="AR736" s="26" t="n">
        <v>0.00448904224787294</v>
      </c>
      <c r="AS736" s="26" t="n">
        <v>28.1500856409504</v>
      </c>
      <c r="AT736" s="26" t="n">
        <v>17.7198458562649</v>
      </c>
      <c r="AU736" s="26" t="n">
        <v>20.1157973386962</v>
      </c>
      <c r="AV736" s="26" t="n">
        <v>9.97564943971765E-005</v>
      </c>
      <c r="AW736" s="26" t="n">
        <v>9.97564943971765E-005</v>
      </c>
      <c r="AX736" s="26" t="n">
        <v>0.000299269483191529</v>
      </c>
      <c r="AY736" s="26" t="n">
        <v>0.000199512988794353</v>
      </c>
      <c r="AZ736" s="26" t="n">
        <v>0.00229439937113506</v>
      </c>
      <c r="BA736" s="26" t="n">
        <v>9.97564943971765E-005</v>
      </c>
      <c r="BB736" s="26" t="n">
        <v>100</v>
      </c>
      <c r="BC736" s="26"/>
      <c r="BD736" s="25" t="n">
        <v>47.9973</v>
      </c>
      <c r="BE736" s="25" t="n">
        <v>0.0001</v>
      </c>
      <c r="BF736" s="25" t="n">
        <v>0.0194</v>
      </c>
      <c r="BG736" s="25" t="n">
        <v>0.0081</v>
      </c>
      <c r="BH736" s="25" t="n">
        <v>0.0001</v>
      </c>
      <c r="BI736" s="25" t="n">
        <v>0.0037</v>
      </c>
      <c r="BJ736" s="25" t="n">
        <v>22.8313</v>
      </c>
      <c r="BK736" s="25" t="n">
        <v>13.6192</v>
      </c>
      <c r="BL736" s="25" t="n">
        <v>15.5194</v>
      </c>
      <c r="BM736" s="25" t="n">
        <v>0.0001</v>
      </c>
      <c r="BN736" s="25" t="n">
        <v>0.0001</v>
      </c>
      <c r="BO736" s="25" t="n">
        <v>0.0002</v>
      </c>
      <c r="BP736" s="25" t="n">
        <v>0.0001</v>
      </c>
      <c r="BQ736" s="25" t="n">
        <v>0.0008</v>
      </c>
      <c r="BR736" s="25" t="n">
        <v>0</v>
      </c>
      <c r="BS736" s="25" t="n">
        <v>99.9999</v>
      </c>
      <c r="BT736" s="25"/>
      <c r="BU736" s="25" t="n">
        <f aca="false">AU736/AT736</f>
        <v>1.13521288513829</v>
      </c>
      <c r="BV736" s="25"/>
      <c r="BW736" s="25"/>
    </row>
    <row r="737" customFormat="false" ht="11.25" hidden="false" customHeight="false" outlineLevel="0" collapsed="false">
      <c r="A737" s="11" t="s">
        <v>1059</v>
      </c>
      <c r="B737" s="12" t="s">
        <v>1060</v>
      </c>
      <c r="C737" s="11" t="s">
        <v>114</v>
      </c>
      <c r="D737" s="12" t="s">
        <v>77</v>
      </c>
      <c r="E737" s="12" t="s">
        <v>78</v>
      </c>
      <c r="F737" s="11" t="s">
        <v>79</v>
      </c>
      <c r="G737" s="11" t="s">
        <v>80</v>
      </c>
      <c r="J737" s="11" t="s">
        <v>1024</v>
      </c>
      <c r="K737" s="11" t="s">
        <v>943</v>
      </c>
      <c r="L737" s="13" t="n">
        <v>6572</v>
      </c>
      <c r="M737" s="13" t="n">
        <v>9110</v>
      </c>
      <c r="N737" s="11" t="n">
        <v>567200.218813316</v>
      </c>
      <c r="O737" s="11" t="n">
        <v>6172924.16231781</v>
      </c>
      <c r="P737" s="11" t="s">
        <v>1061</v>
      </c>
      <c r="Q737" s="11" t="s">
        <v>865</v>
      </c>
      <c r="R737" s="11" t="s">
        <v>85</v>
      </c>
      <c r="S737" s="11" t="n">
        <v>20</v>
      </c>
      <c r="T737" s="11" t="s">
        <v>1069</v>
      </c>
      <c r="U737" s="11" t="n">
        <v>12</v>
      </c>
      <c r="V737" s="25" t="n">
        <v>34.7887</v>
      </c>
      <c r="W737" s="25" t="n">
        <v>0.0001</v>
      </c>
      <c r="X737" s="25" t="n">
        <v>0.081</v>
      </c>
      <c r="Y737" s="25" t="n">
        <v>0.0082</v>
      </c>
      <c r="Z737" s="25" t="n">
        <v>0.0026</v>
      </c>
      <c r="AA737" s="25" t="n">
        <v>0.0001</v>
      </c>
      <c r="AB737" s="25" t="n">
        <v>30.3189</v>
      </c>
      <c r="AC737" s="25" t="n">
        <v>0.0384</v>
      </c>
      <c r="AD737" s="25" t="n">
        <v>0.0396</v>
      </c>
      <c r="AE737" s="25" t="n">
        <v>34.7954</v>
      </c>
      <c r="AF737" s="25" t="n">
        <v>0.0148</v>
      </c>
      <c r="AG737" s="25" t="n">
        <v>0.0273</v>
      </c>
      <c r="AH737" s="25" t="n">
        <v>0.0003</v>
      </c>
      <c r="AI737" s="25" t="n">
        <v>0.0194</v>
      </c>
      <c r="AJ737" s="25" t="n">
        <v>0.0001</v>
      </c>
      <c r="AK737" s="25" t="n">
        <v>100.1349</v>
      </c>
      <c r="AL737" s="25"/>
      <c r="AM737" s="26" t="n">
        <v>34.7418332669229</v>
      </c>
      <c r="AN737" s="26" t="n">
        <v>9.98652817349396E-005</v>
      </c>
      <c r="AO737" s="26" t="n">
        <v>0.0808908782053011</v>
      </c>
      <c r="AP737" s="26" t="n">
        <v>0.00818895310226505</v>
      </c>
      <c r="AQ737" s="26" t="n">
        <v>0.00259649732510843</v>
      </c>
      <c r="AR737" s="26" t="n">
        <v>9.98652817349396E-005</v>
      </c>
      <c r="AS737" s="26" t="n">
        <v>30.2780549039346</v>
      </c>
      <c r="AT737" s="26" t="n">
        <v>0.0383482681862168</v>
      </c>
      <c r="AU737" s="26" t="n">
        <v>0.0395466515670361</v>
      </c>
      <c r="AV737" s="26" t="n">
        <v>34.7485242407992</v>
      </c>
      <c r="AW737" s="26" t="n">
        <v>0.0147800616967711</v>
      </c>
      <c r="AX737" s="26" t="n">
        <v>0.0272632219136385</v>
      </c>
      <c r="AY737" s="26" t="n">
        <v>0.000299595845204819</v>
      </c>
      <c r="AZ737" s="26" t="n">
        <v>0.0193738646565783</v>
      </c>
      <c r="BA737" s="26" t="n">
        <v>9.98652817349396E-005</v>
      </c>
      <c r="BB737" s="26" t="n">
        <v>100</v>
      </c>
      <c r="BC737" s="26"/>
      <c r="BD737" s="25" t="n">
        <v>49.7817</v>
      </c>
      <c r="BE737" s="25" t="n">
        <v>0.0001</v>
      </c>
      <c r="BF737" s="25" t="n">
        <v>0.0776</v>
      </c>
      <c r="BG737" s="25" t="n">
        <v>0.0074</v>
      </c>
      <c r="BH737" s="25" t="n">
        <v>0.0023</v>
      </c>
      <c r="BI737" s="25" t="n">
        <v>0.0001</v>
      </c>
      <c r="BJ737" s="25" t="n">
        <v>24.9094</v>
      </c>
      <c r="BK737" s="25" t="n">
        <v>0.0299</v>
      </c>
      <c r="BL737" s="25" t="n">
        <v>0.0309</v>
      </c>
      <c r="BM737" s="25" t="n">
        <v>25.126</v>
      </c>
      <c r="BN737" s="25" t="n">
        <v>0.0104</v>
      </c>
      <c r="BO737" s="25" t="n">
        <v>0.0167</v>
      </c>
      <c r="BP737" s="25" t="n">
        <v>0.0001</v>
      </c>
      <c r="BQ737" s="25" t="n">
        <v>0.0073</v>
      </c>
      <c r="BR737" s="25" t="n">
        <v>0</v>
      </c>
      <c r="BS737" s="25" t="n">
        <v>99.9999</v>
      </c>
      <c r="BT737" s="25"/>
      <c r="BU737" s="25" t="n">
        <f aca="false">AU737/AT737</f>
        <v>1.03125</v>
      </c>
      <c r="BV737" s="25"/>
      <c r="BW737" s="25"/>
    </row>
    <row r="738" customFormat="false" ht="11.25" hidden="false" customHeight="false" outlineLevel="0" collapsed="false">
      <c r="A738" s="11" t="s">
        <v>1059</v>
      </c>
      <c r="B738" s="12" t="s">
        <v>1060</v>
      </c>
      <c r="C738" s="11" t="s">
        <v>114</v>
      </c>
      <c r="D738" s="12" t="s">
        <v>77</v>
      </c>
      <c r="E738" s="12" t="s">
        <v>78</v>
      </c>
      <c r="F738" s="11" t="s">
        <v>79</v>
      </c>
      <c r="G738" s="11" t="s">
        <v>80</v>
      </c>
      <c r="J738" s="11" t="s">
        <v>1024</v>
      </c>
      <c r="K738" s="11" t="s">
        <v>943</v>
      </c>
      <c r="L738" s="13" t="n">
        <v>6572</v>
      </c>
      <c r="M738" s="13" t="n">
        <v>9110</v>
      </c>
      <c r="N738" s="11" t="n">
        <v>567200.218813316</v>
      </c>
      <c r="O738" s="11" t="n">
        <v>6172924.16231781</v>
      </c>
      <c r="P738" s="11" t="s">
        <v>1061</v>
      </c>
      <c r="Q738" s="11" t="s">
        <v>865</v>
      </c>
      <c r="R738" s="11" t="s">
        <v>85</v>
      </c>
      <c r="S738" s="11" t="n">
        <v>21</v>
      </c>
      <c r="T738" s="11" t="s">
        <v>1070</v>
      </c>
      <c r="U738" s="11" t="n">
        <v>13</v>
      </c>
      <c r="V738" s="25" t="n">
        <v>35.1878</v>
      </c>
      <c r="W738" s="25" t="n">
        <v>0.0001</v>
      </c>
      <c r="X738" s="25" t="n">
        <v>0.0331</v>
      </c>
      <c r="Y738" s="25" t="n">
        <v>0.0068</v>
      </c>
      <c r="Z738" s="25" t="n">
        <v>0.0148</v>
      </c>
      <c r="AA738" s="25" t="n">
        <v>0.0092</v>
      </c>
      <c r="AB738" s="25" t="n">
        <v>31.049</v>
      </c>
      <c r="AC738" s="25" t="n">
        <v>0.0386</v>
      </c>
      <c r="AD738" s="25" t="n">
        <v>0.0001</v>
      </c>
      <c r="AE738" s="25" t="n">
        <v>34.9055</v>
      </c>
      <c r="AF738" s="25" t="n">
        <v>0.0289</v>
      </c>
      <c r="AG738" s="25" t="n">
        <v>0.04</v>
      </c>
      <c r="AH738" s="25" t="n">
        <v>0.0003</v>
      </c>
      <c r="AI738" s="25" t="n">
        <v>0.0001</v>
      </c>
      <c r="AJ738" s="25" t="n">
        <v>0.0001</v>
      </c>
      <c r="AK738" s="25" t="n">
        <v>101.3144</v>
      </c>
      <c r="AL738" s="25"/>
      <c r="AM738" s="26" t="n">
        <v>34.7312918992759</v>
      </c>
      <c r="AN738" s="26" t="n">
        <v>9.87026523376736E-005</v>
      </c>
      <c r="AO738" s="26" t="n">
        <v>0.03267057792377</v>
      </c>
      <c r="AP738" s="26" t="n">
        <v>0.0067117803589618</v>
      </c>
      <c r="AQ738" s="26" t="n">
        <v>0.0146079925459757</v>
      </c>
      <c r="AR738" s="26" t="n">
        <v>0.00908064401506597</v>
      </c>
      <c r="AS738" s="26" t="n">
        <v>30.6461865243243</v>
      </c>
      <c r="AT738" s="26" t="n">
        <v>0.038099223802342</v>
      </c>
      <c r="AU738" s="26" t="n">
        <v>9.87026523376736E-005</v>
      </c>
      <c r="AV738" s="26" t="n">
        <v>34.4526543117267</v>
      </c>
      <c r="AW738" s="26" t="n">
        <v>0.0285250665255877</v>
      </c>
      <c r="AX738" s="26" t="n">
        <v>0.0394810609350694</v>
      </c>
      <c r="AY738" s="26" t="n">
        <v>0.000296107957013021</v>
      </c>
      <c r="AZ738" s="26" t="n">
        <v>9.87026523376736E-005</v>
      </c>
      <c r="BA738" s="26" t="n">
        <v>9.87026523376736E-005</v>
      </c>
      <c r="BB738" s="26" t="n">
        <v>100</v>
      </c>
      <c r="BC738" s="26"/>
      <c r="BD738" s="25" t="n">
        <v>49.7551</v>
      </c>
      <c r="BE738" s="25" t="n">
        <v>0.0001</v>
      </c>
      <c r="BF738" s="25" t="n">
        <v>0.0314</v>
      </c>
      <c r="BG738" s="25" t="n">
        <v>0.006</v>
      </c>
      <c r="BH738" s="25" t="n">
        <v>0.0129</v>
      </c>
      <c r="BI738" s="25" t="n">
        <v>0.0076</v>
      </c>
      <c r="BJ738" s="25" t="n">
        <v>25.2063</v>
      </c>
      <c r="BK738" s="25" t="n">
        <v>0.0297</v>
      </c>
      <c r="BL738" s="25" t="n">
        <v>0.0001</v>
      </c>
      <c r="BM738" s="25" t="n">
        <v>24.9063</v>
      </c>
      <c r="BN738" s="25" t="n">
        <v>0.02</v>
      </c>
      <c r="BO738" s="25" t="n">
        <v>0.0242</v>
      </c>
      <c r="BP738" s="25" t="n">
        <v>0.0001</v>
      </c>
      <c r="BQ738" s="25" t="n">
        <v>0</v>
      </c>
      <c r="BR738" s="25" t="n">
        <v>0</v>
      </c>
      <c r="BS738" s="25" t="n">
        <v>99.9998</v>
      </c>
      <c r="BT738" s="25"/>
      <c r="BU738" s="25" t="n">
        <f aca="false">AU738/AT738</f>
        <v>0.00259067357512953</v>
      </c>
      <c r="BV738" s="25"/>
      <c r="BW738" s="25"/>
    </row>
    <row r="739" customFormat="false" ht="11.25" hidden="false" customHeight="false" outlineLevel="0" collapsed="false">
      <c r="A739" s="11" t="s">
        <v>1059</v>
      </c>
      <c r="B739" s="12" t="s">
        <v>1060</v>
      </c>
      <c r="C739" s="11" t="s">
        <v>114</v>
      </c>
      <c r="D739" s="12" t="s">
        <v>77</v>
      </c>
      <c r="E739" s="12" t="s">
        <v>78</v>
      </c>
      <c r="F739" s="11" t="s">
        <v>79</v>
      </c>
      <c r="G739" s="11" t="s">
        <v>80</v>
      </c>
      <c r="J739" s="11" t="s">
        <v>1024</v>
      </c>
      <c r="K739" s="11" t="s">
        <v>943</v>
      </c>
      <c r="L739" s="13" t="n">
        <v>6572</v>
      </c>
      <c r="M739" s="13" t="n">
        <v>9110</v>
      </c>
      <c r="N739" s="11" t="n">
        <v>567200.218813316</v>
      </c>
      <c r="O739" s="11" t="n">
        <v>6172924.16231781</v>
      </c>
      <c r="P739" s="11" t="s">
        <v>1061</v>
      </c>
      <c r="Q739" s="11" t="s">
        <v>865</v>
      </c>
      <c r="R739" s="11" t="s">
        <v>88</v>
      </c>
      <c r="S739" s="11" t="n">
        <v>27</v>
      </c>
      <c r="T739" s="11" t="s">
        <v>1071</v>
      </c>
      <c r="U739" s="11" t="n">
        <v>19</v>
      </c>
      <c r="V739" s="25" t="n">
        <v>38.1423</v>
      </c>
      <c r="W739" s="25" t="n">
        <v>0.0001</v>
      </c>
      <c r="X739" s="25" t="n">
        <v>0.0097</v>
      </c>
      <c r="Y739" s="25" t="n">
        <v>0.001</v>
      </c>
      <c r="Z739" s="25" t="n">
        <v>0.011</v>
      </c>
      <c r="AA739" s="25" t="n">
        <v>0.0203</v>
      </c>
      <c r="AB739" s="25" t="n">
        <v>61.8338</v>
      </c>
      <c r="AC739" s="25" t="n">
        <v>0.0408</v>
      </c>
      <c r="AD739" s="25" t="n">
        <v>0.1691</v>
      </c>
      <c r="AE739" s="25" t="n">
        <v>0.0001</v>
      </c>
      <c r="AF739" s="25" t="n">
        <v>0.0001</v>
      </c>
      <c r="AG739" s="25" t="n">
        <v>0.0015</v>
      </c>
      <c r="AH739" s="25" t="n">
        <v>0.0002</v>
      </c>
      <c r="AI739" s="25" t="n">
        <v>0.0001</v>
      </c>
      <c r="AJ739" s="25" t="n">
        <v>0.0001</v>
      </c>
      <c r="AK739" s="25" t="n">
        <v>100.2302</v>
      </c>
      <c r="AL739" s="25"/>
      <c r="AM739" s="26" t="n">
        <v>38.0546980850083</v>
      </c>
      <c r="AN739" s="26" t="n">
        <v>9.97703287033249E-005</v>
      </c>
      <c r="AO739" s="26" t="n">
        <v>0.00967772188422252</v>
      </c>
      <c r="AP739" s="26" t="n">
        <v>0.000997703287033249</v>
      </c>
      <c r="AQ739" s="26" t="n">
        <v>0.0109747361573657</v>
      </c>
      <c r="AR739" s="26" t="n">
        <v>0.020253376726775</v>
      </c>
      <c r="AS739" s="26" t="n">
        <v>61.6917855097565</v>
      </c>
      <c r="AT739" s="26" t="n">
        <v>0.0407062941109566</v>
      </c>
      <c r="AU739" s="26" t="n">
        <v>0.168711625837322</v>
      </c>
      <c r="AV739" s="26" t="n">
        <v>9.97703287033249E-005</v>
      </c>
      <c r="AW739" s="26" t="n">
        <v>9.97703287033249E-005</v>
      </c>
      <c r="AX739" s="26" t="n">
        <v>0.00149655493054987</v>
      </c>
      <c r="AY739" s="26" t="n">
        <v>0.00019954065740665</v>
      </c>
      <c r="AZ739" s="26" t="n">
        <v>9.97703287033249E-005</v>
      </c>
      <c r="BA739" s="26" t="n">
        <v>9.97703287033249E-005</v>
      </c>
      <c r="BB739" s="26" t="n">
        <v>100</v>
      </c>
      <c r="BC739" s="26"/>
      <c r="BD739" s="25" t="n">
        <v>51.694</v>
      </c>
      <c r="BE739" s="25" t="n">
        <v>0.0001</v>
      </c>
      <c r="BF739" s="25" t="n">
        <v>0.0088</v>
      </c>
      <c r="BG739" s="25" t="n">
        <v>0.0009</v>
      </c>
      <c r="BH739" s="25" t="n">
        <v>0.0092</v>
      </c>
      <c r="BI739" s="25" t="n">
        <v>0.0161</v>
      </c>
      <c r="BJ739" s="25" t="n">
        <v>48.1145</v>
      </c>
      <c r="BK739" s="25" t="n">
        <v>0.0301</v>
      </c>
      <c r="BL739" s="25" t="n">
        <v>0.1251</v>
      </c>
      <c r="BM739" s="25" t="n">
        <v>0.0001</v>
      </c>
      <c r="BN739" s="25" t="n">
        <v>0.0001</v>
      </c>
      <c r="BO739" s="25" t="n">
        <v>0.0009</v>
      </c>
      <c r="BP739" s="25" t="n">
        <v>0.0001</v>
      </c>
      <c r="BQ739" s="25" t="n">
        <v>0</v>
      </c>
      <c r="BR739" s="25" t="n">
        <v>0</v>
      </c>
      <c r="BS739" s="25" t="n">
        <v>100</v>
      </c>
      <c r="BT739" s="25"/>
      <c r="BU739" s="25" t="n">
        <f aca="false">AU739/AT739</f>
        <v>4.14460784313726</v>
      </c>
      <c r="BV739" s="25" t="n">
        <f aca="false">SUM(BE739:BR739)</f>
        <v>48.306</v>
      </c>
      <c r="BW739" s="28" t="n">
        <f aca="false">BV739/BD739</f>
        <v>0.934460478972415</v>
      </c>
      <c r="BX739" s="11" t="s">
        <v>106</v>
      </c>
    </row>
    <row r="740" customFormat="false" ht="11.25" hidden="false" customHeight="false" outlineLevel="0" collapsed="false">
      <c r="A740" s="11" t="s">
        <v>1059</v>
      </c>
      <c r="B740" s="12" t="s">
        <v>1060</v>
      </c>
      <c r="C740" s="11" t="s">
        <v>114</v>
      </c>
      <c r="D740" s="12" t="s">
        <v>77</v>
      </c>
      <c r="E740" s="12" t="s">
        <v>78</v>
      </c>
      <c r="F740" s="11" t="s">
        <v>79</v>
      </c>
      <c r="G740" s="11" t="s">
        <v>80</v>
      </c>
      <c r="J740" s="11" t="s">
        <v>1024</v>
      </c>
      <c r="K740" s="11" t="s">
        <v>943</v>
      </c>
      <c r="L740" s="13" t="n">
        <v>6572</v>
      </c>
      <c r="M740" s="13" t="n">
        <v>9110</v>
      </c>
      <c r="N740" s="11" t="n">
        <v>567200.218813316</v>
      </c>
      <c r="O740" s="11" t="n">
        <v>6172924.16231781</v>
      </c>
      <c r="P740" s="11" t="s">
        <v>1061</v>
      </c>
      <c r="Q740" s="11" t="s">
        <v>865</v>
      </c>
      <c r="R740" s="11" t="s">
        <v>88</v>
      </c>
      <c r="S740" s="11" t="n">
        <v>28</v>
      </c>
      <c r="T740" s="11" t="s">
        <v>1072</v>
      </c>
      <c r="U740" s="11" t="n">
        <v>20</v>
      </c>
      <c r="V740" s="25" t="n">
        <v>38.378</v>
      </c>
      <c r="W740" s="25" t="n">
        <v>0.0105</v>
      </c>
      <c r="X740" s="25" t="n">
        <v>0.0021</v>
      </c>
      <c r="Y740" s="25" t="n">
        <v>0.0001</v>
      </c>
      <c r="Z740" s="25" t="n">
        <v>0.0123</v>
      </c>
      <c r="AA740" s="25" t="n">
        <v>0.0142</v>
      </c>
      <c r="AB740" s="25" t="n">
        <v>61.3652</v>
      </c>
      <c r="AC740" s="25" t="n">
        <v>0.0505</v>
      </c>
      <c r="AD740" s="25" t="n">
        <v>0.1979</v>
      </c>
      <c r="AE740" s="25" t="n">
        <v>0.0001</v>
      </c>
      <c r="AF740" s="25" t="n">
        <v>0.0081</v>
      </c>
      <c r="AG740" s="25" t="n">
        <v>0.0002</v>
      </c>
      <c r="AH740" s="25" t="n">
        <v>0.0095</v>
      </c>
      <c r="AI740" s="25" t="n">
        <v>0.0493</v>
      </c>
      <c r="AJ740" s="25" t="n">
        <v>0.0001</v>
      </c>
      <c r="AK740" s="25" t="n">
        <v>100.0981</v>
      </c>
      <c r="AL740" s="25"/>
      <c r="AM740" s="26" t="n">
        <v>38.3403880792942</v>
      </c>
      <c r="AN740" s="26" t="n">
        <v>0.0104897095948874</v>
      </c>
      <c r="AO740" s="26" t="n">
        <v>0.00209794191897748</v>
      </c>
      <c r="AP740" s="26" t="n">
        <v>9.99019961417849E-005</v>
      </c>
      <c r="AQ740" s="26" t="n">
        <v>0.0122879455254395</v>
      </c>
      <c r="AR740" s="26" t="n">
        <v>0.0141860834521335</v>
      </c>
      <c r="AS740" s="26" t="n">
        <v>61.3050597363986</v>
      </c>
      <c r="AT740" s="26" t="n">
        <v>0.0504505080516014</v>
      </c>
      <c r="AU740" s="26" t="n">
        <v>0.197706050364592</v>
      </c>
      <c r="AV740" s="26" t="n">
        <v>9.99019961417849E-005</v>
      </c>
      <c r="AW740" s="26" t="n">
        <v>0.00809206168748457</v>
      </c>
      <c r="AX740" s="26" t="n">
        <v>0.00019980399228357</v>
      </c>
      <c r="AY740" s="26" t="n">
        <v>0.00949068963346956</v>
      </c>
      <c r="AZ740" s="26" t="n">
        <v>0.0492516840978999</v>
      </c>
      <c r="BA740" s="26" t="n">
        <v>9.99019961417849E-005</v>
      </c>
      <c r="BB740" s="26" t="n">
        <v>99.9999999999999</v>
      </c>
      <c r="BC740" s="26"/>
      <c r="BD740" s="25" t="n">
        <v>52.0086</v>
      </c>
      <c r="BE740" s="25" t="n">
        <v>0.0102</v>
      </c>
      <c r="BF740" s="25" t="n">
        <v>0.0019</v>
      </c>
      <c r="BG740" s="25" t="n">
        <v>0.0001</v>
      </c>
      <c r="BH740" s="25" t="n">
        <v>0.0103</v>
      </c>
      <c r="BI740" s="25" t="n">
        <v>0.0113</v>
      </c>
      <c r="BJ740" s="25" t="n">
        <v>47.7455</v>
      </c>
      <c r="BK740" s="25" t="n">
        <v>0.0372</v>
      </c>
      <c r="BL740" s="25" t="n">
        <v>0.1465</v>
      </c>
      <c r="BM740" s="25" t="n">
        <v>0.0001</v>
      </c>
      <c r="BN740" s="25" t="n">
        <v>0.0054</v>
      </c>
      <c r="BO740" s="25" t="n">
        <v>0.0001</v>
      </c>
      <c r="BP740" s="25" t="n">
        <v>0.0052</v>
      </c>
      <c r="BQ740" s="25" t="n">
        <v>0.0176</v>
      </c>
      <c r="BR740" s="25" t="n">
        <v>0</v>
      </c>
      <c r="BS740" s="25" t="n">
        <v>100</v>
      </c>
      <c r="BT740" s="25"/>
      <c r="BU740" s="25" t="n">
        <f aca="false">AU740/AT740</f>
        <v>3.91881188118812</v>
      </c>
      <c r="BV740" s="25" t="n">
        <f aca="false">SUM(BE740:BR740)</f>
        <v>47.9914</v>
      </c>
      <c r="BW740" s="28" t="n">
        <f aca="false">BV740/BD740</f>
        <v>0.922758928331084</v>
      </c>
      <c r="BX740" s="11" t="s">
        <v>106</v>
      </c>
    </row>
    <row r="741" customFormat="false" ht="11.25" hidden="false" customHeight="false" outlineLevel="0" collapsed="false">
      <c r="A741" s="11" t="s">
        <v>1059</v>
      </c>
      <c r="B741" s="12" t="s">
        <v>1060</v>
      </c>
      <c r="C741" s="11" t="s">
        <v>114</v>
      </c>
      <c r="D741" s="12" t="s">
        <v>77</v>
      </c>
      <c r="E741" s="12" t="s">
        <v>78</v>
      </c>
      <c r="F741" s="11" t="s">
        <v>79</v>
      </c>
      <c r="G741" s="11" t="s">
        <v>80</v>
      </c>
      <c r="J741" s="11" t="s">
        <v>1024</v>
      </c>
      <c r="K741" s="11" t="s">
        <v>943</v>
      </c>
      <c r="L741" s="13" t="n">
        <v>6572</v>
      </c>
      <c r="M741" s="13" t="n">
        <v>9110</v>
      </c>
      <c r="N741" s="11" t="n">
        <v>567200.218813316</v>
      </c>
      <c r="O741" s="11" t="n">
        <v>6172924.16231781</v>
      </c>
      <c r="P741" s="11" t="s">
        <v>1061</v>
      </c>
      <c r="Q741" s="11" t="s">
        <v>865</v>
      </c>
      <c r="R741" s="11" t="s">
        <v>88</v>
      </c>
      <c r="S741" s="11" t="n">
        <v>29</v>
      </c>
      <c r="T741" s="11" t="s">
        <v>1073</v>
      </c>
      <c r="U741" s="11" t="n">
        <v>21</v>
      </c>
      <c r="V741" s="25" t="n">
        <v>38.0816</v>
      </c>
      <c r="W741" s="25" t="n">
        <v>0.0373</v>
      </c>
      <c r="X741" s="25" t="n">
        <v>0.0147</v>
      </c>
      <c r="Y741" s="25" t="n">
        <v>0.0144</v>
      </c>
      <c r="Z741" s="25" t="n">
        <v>0.0127</v>
      </c>
      <c r="AA741" s="25" t="n">
        <v>0.0004</v>
      </c>
      <c r="AB741" s="25" t="n">
        <v>61.5702</v>
      </c>
      <c r="AC741" s="25" t="n">
        <v>0.0626</v>
      </c>
      <c r="AD741" s="25" t="n">
        <v>0.1807</v>
      </c>
      <c r="AE741" s="25" t="n">
        <v>0.0191</v>
      </c>
      <c r="AF741" s="25" t="n">
        <v>0.0001</v>
      </c>
      <c r="AG741" s="25" t="n">
        <v>0.0002</v>
      </c>
      <c r="AH741" s="25" t="n">
        <v>0.0024</v>
      </c>
      <c r="AI741" s="25" t="n">
        <v>0.0001</v>
      </c>
      <c r="AJ741" s="25" t="n">
        <v>0.0001</v>
      </c>
      <c r="AK741" s="25" t="n">
        <v>99.9966</v>
      </c>
      <c r="AL741" s="25"/>
      <c r="AM741" s="26" t="n">
        <v>38.0828948184238</v>
      </c>
      <c r="AN741" s="26" t="n">
        <v>0.0373012682431203</v>
      </c>
      <c r="AO741" s="26" t="n">
        <v>0.0147004998169938</v>
      </c>
      <c r="AP741" s="26" t="n">
        <v>0.014400489616647</v>
      </c>
      <c r="AQ741" s="26" t="n">
        <v>0.0127004318146817</v>
      </c>
      <c r="AR741" s="26" t="n">
        <v>0.000400013600462416</v>
      </c>
      <c r="AS741" s="26" t="n">
        <v>61.5722934579776</v>
      </c>
      <c r="AT741" s="26" t="n">
        <v>0.0626021284723681</v>
      </c>
      <c r="AU741" s="26" t="n">
        <v>0.180706144008896</v>
      </c>
      <c r="AV741" s="26" t="n">
        <v>0.0191006494220803</v>
      </c>
      <c r="AW741" s="26" t="n">
        <v>0.000100003400115604</v>
      </c>
      <c r="AX741" s="26" t="n">
        <v>0.000200006800231208</v>
      </c>
      <c r="AY741" s="26" t="n">
        <v>0.00240008160277449</v>
      </c>
      <c r="AZ741" s="26" t="n">
        <v>0.000100003400115604</v>
      </c>
      <c r="BA741" s="26" t="n">
        <v>0.000100003400115604</v>
      </c>
      <c r="BB741" s="26" t="n">
        <v>100</v>
      </c>
      <c r="BC741" s="26"/>
      <c r="BD741" s="25" t="n">
        <v>51.7211</v>
      </c>
      <c r="BE741" s="25" t="n">
        <v>0.0362</v>
      </c>
      <c r="BF741" s="25" t="n">
        <v>0.0134</v>
      </c>
      <c r="BG741" s="25" t="n">
        <v>0.0123</v>
      </c>
      <c r="BH741" s="25" t="n">
        <v>0.0106</v>
      </c>
      <c r="BI741" s="25" t="n">
        <v>0.0003</v>
      </c>
      <c r="BJ741" s="25" t="n">
        <v>48.0111</v>
      </c>
      <c r="BK741" s="25" t="n">
        <v>0.0463</v>
      </c>
      <c r="BL741" s="25" t="n">
        <v>0.134</v>
      </c>
      <c r="BM741" s="25" t="n">
        <v>0.0131</v>
      </c>
      <c r="BN741" s="25" t="n">
        <v>0.0001</v>
      </c>
      <c r="BO741" s="25" t="n">
        <v>0.0001</v>
      </c>
      <c r="BP741" s="25" t="n">
        <v>0.0013</v>
      </c>
      <c r="BQ741" s="25" t="n">
        <v>0</v>
      </c>
      <c r="BR741" s="25" t="n">
        <v>0</v>
      </c>
      <c r="BS741" s="25" t="n">
        <v>99.9999</v>
      </c>
      <c r="BT741" s="25"/>
      <c r="BU741" s="25" t="n">
        <f aca="false">AU741/AT741</f>
        <v>2.88658146964856</v>
      </c>
      <c r="BV741" s="25" t="n">
        <f aca="false">SUM(BE741:BR741)</f>
        <v>48.2788</v>
      </c>
      <c r="BW741" s="28" t="n">
        <f aca="false">BV741/BD741</f>
        <v>0.93344495766718</v>
      </c>
      <c r="BX741" s="11" t="s">
        <v>106</v>
      </c>
    </row>
    <row r="742" customFormat="false" ht="11.25" hidden="false" customHeight="false" outlineLevel="0" collapsed="false">
      <c r="A742" s="11" t="s">
        <v>1059</v>
      </c>
      <c r="B742" s="12" t="s">
        <v>1060</v>
      </c>
      <c r="C742" s="11" t="s">
        <v>114</v>
      </c>
      <c r="D742" s="12" t="s">
        <v>77</v>
      </c>
      <c r="E742" s="12" t="s">
        <v>78</v>
      </c>
      <c r="F742" s="11" t="s">
        <v>79</v>
      </c>
      <c r="G742" s="11" t="s">
        <v>80</v>
      </c>
      <c r="J742" s="11" t="s">
        <v>1024</v>
      </c>
      <c r="K742" s="11" t="s">
        <v>943</v>
      </c>
      <c r="L742" s="13" t="n">
        <v>6572</v>
      </c>
      <c r="M742" s="13" t="n">
        <v>9110</v>
      </c>
      <c r="N742" s="11" t="n">
        <v>567200.218813316</v>
      </c>
      <c r="O742" s="11" t="n">
        <v>6172924.16231781</v>
      </c>
      <c r="P742" s="11" t="s">
        <v>1061</v>
      </c>
      <c r="Q742" s="11" t="s">
        <v>865</v>
      </c>
      <c r="R742" s="11" t="s">
        <v>88</v>
      </c>
      <c r="S742" s="11" t="n">
        <v>30</v>
      </c>
      <c r="T742" s="11" t="s">
        <v>1074</v>
      </c>
      <c r="U742" s="11" t="n">
        <v>22</v>
      </c>
      <c r="V742" s="25" t="n">
        <v>38.4628</v>
      </c>
      <c r="W742" s="25" t="n">
        <v>0.0001</v>
      </c>
      <c r="X742" s="25" t="n">
        <v>0.0165</v>
      </c>
      <c r="Y742" s="25" t="n">
        <v>0.0001</v>
      </c>
      <c r="Z742" s="25" t="n">
        <v>0.0248</v>
      </c>
      <c r="AA742" s="25" t="n">
        <v>0.0001</v>
      </c>
      <c r="AB742" s="25" t="n">
        <v>61.6642</v>
      </c>
      <c r="AC742" s="25" t="n">
        <v>0.0603</v>
      </c>
      <c r="AD742" s="25" t="n">
        <v>0.225</v>
      </c>
      <c r="AE742" s="25" t="n">
        <v>0.028</v>
      </c>
      <c r="AF742" s="25" t="n">
        <v>0.0125</v>
      </c>
      <c r="AG742" s="25" t="n">
        <v>0.0002</v>
      </c>
      <c r="AH742" s="25" t="n">
        <v>0.0002</v>
      </c>
      <c r="AI742" s="25" t="n">
        <v>0.0202</v>
      </c>
      <c r="AJ742" s="25" t="n">
        <v>0.0001</v>
      </c>
      <c r="AK742" s="25" t="n">
        <v>100.5151</v>
      </c>
      <c r="AL742" s="25"/>
      <c r="AM742" s="26" t="n">
        <v>38.2656934132285</v>
      </c>
      <c r="AN742" s="26" t="n">
        <v>9.94875396830924E-005</v>
      </c>
      <c r="AO742" s="26" t="n">
        <v>0.0164154440477102</v>
      </c>
      <c r="AP742" s="26" t="n">
        <v>9.94875396830924E-005</v>
      </c>
      <c r="AQ742" s="26" t="n">
        <v>0.0246729098414069</v>
      </c>
      <c r="AR742" s="26" t="n">
        <v>9.94875396830924E-005</v>
      </c>
      <c r="AS742" s="26" t="n">
        <v>61.3481954452614</v>
      </c>
      <c r="AT742" s="26" t="n">
        <v>0.0599909864289047</v>
      </c>
      <c r="AU742" s="26" t="n">
        <v>0.223846964286958</v>
      </c>
      <c r="AV742" s="26" t="n">
        <v>0.0278565111112659</v>
      </c>
      <c r="AW742" s="26" t="n">
        <v>0.0124359424603865</v>
      </c>
      <c r="AX742" s="26" t="n">
        <v>0.000198975079366185</v>
      </c>
      <c r="AY742" s="26" t="n">
        <v>0.000198975079366185</v>
      </c>
      <c r="AZ742" s="26" t="n">
        <v>0.0200964830159847</v>
      </c>
      <c r="BA742" s="26" t="n">
        <v>9.94875396830924E-005</v>
      </c>
      <c r="BB742" s="26" t="n">
        <v>100</v>
      </c>
      <c r="BC742" s="26"/>
      <c r="BD742" s="25" t="n">
        <v>51.9243</v>
      </c>
      <c r="BE742" s="25" t="n">
        <v>0.0001</v>
      </c>
      <c r="BF742" s="25" t="n">
        <v>0.0149</v>
      </c>
      <c r="BG742" s="25" t="n">
        <v>0.0001</v>
      </c>
      <c r="BH742" s="25" t="n">
        <v>0.0206</v>
      </c>
      <c r="BI742" s="25" t="n">
        <v>0.0001</v>
      </c>
      <c r="BJ742" s="25" t="n">
        <v>47.7948</v>
      </c>
      <c r="BK742" s="25" t="n">
        <v>0.0443</v>
      </c>
      <c r="BL742" s="25" t="n">
        <v>0.1659</v>
      </c>
      <c r="BM742" s="25" t="n">
        <v>0.0191</v>
      </c>
      <c r="BN742" s="25" t="n">
        <v>0.0083</v>
      </c>
      <c r="BO742" s="25" t="n">
        <v>0.0001</v>
      </c>
      <c r="BP742" s="25" t="n">
        <v>0.0001</v>
      </c>
      <c r="BQ742" s="25" t="n">
        <v>0.0072</v>
      </c>
      <c r="BR742" s="25" t="n">
        <v>0</v>
      </c>
      <c r="BS742" s="25" t="n">
        <v>99.9999</v>
      </c>
      <c r="BT742" s="25"/>
      <c r="BU742" s="25" t="n">
        <f aca="false">AU742/AT742</f>
        <v>3.73134328358209</v>
      </c>
      <c r="BV742" s="25" t="n">
        <f aca="false">SUM(BE742:BR742)</f>
        <v>48.0756</v>
      </c>
      <c r="BW742" s="28" t="n">
        <f aca="false">BV742/BD742</f>
        <v>0.925878634858823</v>
      </c>
      <c r="BX742" s="11" t="s">
        <v>106</v>
      </c>
    </row>
    <row r="743" customFormat="false" ht="11.25" hidden="false" customHeight="false" outlineLevel="0" collapsed="false">
      <c r="A743" s="11" t="s">
        <v>1059</v>
      </c>
      <c r="B743" s="12" t="s">
        <v>1060</v>
      </c>
      <c r="C743" s="11" t="s">
        <v>114</v>
      </c>
      <c r="D743" s="12" t="s">
        <v>77</v>
      </c>
      <c r="E743" s="12" t="s">
        <v>78</v>
      </c>
      <c r="F743" s="11" t="s">
        <v>79</v>
      </c>
      <c r="G743" s="11" t="s">
        <v>80</v>
      </c>
      <c r="J743" s="11" t="s">
        <v>1024</v>
      </c>
      <c r="K743" s="11" t="s">
        <v>943</v>
      </c>
      <c r="L743" s="13" t="n">
        <v>6572</v>
      </c>
      <c r="M743" s="13" t="n">
        <v>9110</v>
      </c>
      <c r="N743" s="11" t="n">
        <v>567200.218813316</v>
      </c>
      <c r="O743" s="11" t="n">
        <v>6172924.16231781</v>
      </c>
      <c r="P743" s="11" t="s">
        <v>1061</v>
      </c>
      <c r="Q743" s="11" t="s">
        <v>865</v>
      </c>
      <c r="R743" s="11" t="s">
        <v>88</v>
      </c>
      <c r="S743" s="11" t="n">
        <v>31</v>
      </c>
      <c r="T743" s="11" t="s">
        <v>1075</v>
      </c>
      <c r="U743" s="11" t="n">
        <v>23</v>
      </c>
      <c r="V743" s="25" t="n">
        <v>38.672</v>
      </c>
      <c r="W743" s="25" t="n">
        <v>0.0224</v>
      </c>
      <c r="X743" s="25" t="n">
        <v>0.0133</v>
      </c>
      <c r="Y743" s="25" t="n">
        <v>0.0012</v>
      </c>
      <c r="Z743" s="25" t="n">
        <v>0.0001</v>
      </c>
      <c r="AA743" s="25" t="n">
        <v>0.0001</v>
      </c>
      <c r="AB743" s="25" t="n">
        <v>61.7</v>
      </c>
      <c r="AC743" s="25" t="n">
        <v>0.0825</v>
      </c>
      <c r="AD743" s="25" t="n">
        <v>0.1847</v>
      </c>
      <c r="AE743" s="25" t="n">
        <v>0.0553</v>
      </c>
      <c r="AF743" s="25" t="n">
        <v>0.0001</v>
      </c>
      <c r="AG743" s="25" t="n">
        <v>0.0104</v>
      </c>
      <c r="AH743" s="25" t="n">
        <v>0.0002</v>
      </c>
      <c r="AI743" s="25" t="n">
        <v>0.0242</v>
      </c>
      <c r="AJ743" s="25" t="n">
        <v>0.0135</v>
      </c>
      <c r="AK743" s="25" t="n">
        <v>100.78</v>
      </c>
      <c r="AL743" s="25"/>
      <c r="AM743" s="26" t="n">
        <v>38.3726929946418</v>
      </c>
      <c r="AN743" s="26" t="n">
        <v>0.0222266322683072</v>
      </c>
      <c r="AO743" s="26" t="n">
        <v>0.0131970629093074</v>
      </c>
      <c r="AP743" s="26" t="n">
        <v>0.00119071244294503</v>
      </c>
      <c r="AQ743" s="26" t="n">
        <v>9.92260369120857E-005</v>
      </c>
      <c r="AR743" s="26" t="n">
        <v>9.92260369120857E-005</v>
      </c>
      <c r="AS743" s="26" t="n">
        <v>61.2224647747569</v>
      </c>
      <c r="AT743" s="26" t="n">
        <v>0.0818614804524707</v>
      </c>
      <c r="AU743" s="26" t="n">
        <v>0.183270490176622</v>
      </c>
      <c r="AV743" s="26" t="n">
        <v>0.0548719984123834</v>
      </c>
      <c r="AW743" s="26" t="n">
        <v>9.92260369120857E-005</v>
      </c>
      <c r="AX743" s="26" t="n">
        <v>0.0103195078388569</v>
      </c>
      <c r="AY743" s="26" t="n">
        <v>0.000198452073824171</v>
      </c>
      <c r="AZ743" s="26" t="n">
        <v>0.0240127009327247</v>
      </c>
      <c r="BA743" s="26" t="n">
        <v>0.0133955149831316</v>
      </c>
      <c r="BB743" s="26" t="n">
        <v>100</v>
      </c>
      <c r="BC743" s="26"/>
      <c r="BD743" s="25" t="n">
        <v>52.0413</v>
      </c>
      <c r="BE743" s="25" t="n">
        <v>0.0215</v>
      </c>
      <c r="BF743" s="25" t="n">
        <v>0.012</v>
      </c>
      <c r="BG743" s="25" t="n">
        <v>0.001</v>
      </c>
      <c r="BH743" s="25" t="n">
        <v>0.0001</v>
      </c>
      <c r="BI743" s="25" t="n">
        <v>0.0001</v>
      </c>
      <c r="BJ743" s="25" t="n">
        <v>47.6711</v>
      </c>
      <c r="BK743" s="25" t="n">
        <v>0.0604</v>
      </c>
      <c r="BL743" s="25" t="n">
        <v>0.1357</v>
      </c>
      <c r="BM743" s="25" t="n">
        <v>0.0376</v>
      </c>
      <c r="BN743" s="25" t="n">
        <v>0.0001</v>
      </c>
      <c r="BO743" s="25" t="n">
        <v>0.006</v>
      </c>
      <c r="BP743" s="25" t="n">
        <v>0.0001</v>
      </c>
      <c r="BQ743" s="25" t="n">
        <v>0.0086</v>
      </c>
      <c r="BR743" s="25" t="n">
        <v>0.0046</v>
      </c>
      <c r="BS743" s="25" t="n">
        <v>100.0002</v>
      </c>
      <c r="BT743" s="25"/>
      <c r="BU743" s="25" t="n">
        <f aca="false">AU743/AT743</f>
        <v>2.23878787878788</v>
      </c>
      <c r="BV743" s="25" t="n">
        <f aca="false">SUM(BE743:BR743)</f>
        <v>47.9589</v>
      </c>
      <c r="BW743" s="28" t="n">
        <f aca="false">BV743/BD743</f>
        <v>0.921554611433611</v>
      </c>
      <c r="BX743" s="11" t="s">
        <v>106</v>
      </c>
    </row>
    <row r="744" customFormat="false" ht="11.25" hidden="false" customHeight="false" outlineLevel="0" collapsed="false">
      <c r="A744" s="11" t="s">
        <v>1059</v>
      </c>
      <c r="B744" s="12" t="s">
        <v>1060</v>
      </c>
      <c r="C744" s="11" t="s">
        <v>114</v>
      </c>
      <c r="D744" s="12" t="s">
        <v>77</v>
      </c>
      <c r="E744" s="12" t="s">
        <v>78</v>
      </c>
      <c r="F744" s="11" t="s">
        <v>79</v>
      </c>
      <c r="G744" s="11" t="s">
        <v>80</v>
      </c>
      <c r="J744" s="11" t="s">
        <v>1024</v>
      </c>
      <c r="K744" s="11" t="s">
        <v>943</v>
      </c>
      <c r="L744" s="13" t="n">
        <v>6572</v>
      </c>
      <c r="M744" s="13" t="n">
        <v>9110</v>
      </c>
      <c r="N744" s="11" t="n">
        <v>567200.218813316</v>
      </c>
      <c r="O744" s="11" t="n">
        <v>6172924.16231781</v>
      </c>
      <c r="P744" s="11" t="s">
        <v>1061</v>
      </c>
      <c r="Q744" s="11" t="s">
        <v>865</v>
      </c>
      <c r="R744" s="11" t="s">
        <v>88</v>
      </c>
      <c r="S744" s="11" t="n">
        <v>32</v>
      </c>
      <c r="T744" s="11" t="s">
        <v>1076</v>
      </c>
      <c r="U744" s="11" t="n">
        <v>24</v>
      </c>
      <c r="V744" s="25" t="n">
        <v>38.521</v>
      </c>
      <c r="W744" s="25" t="n">
        <v>0.0001</v>
      </c>
      <c r="X744" s="25" t="n">
        <v>0.018</v>
      </c>
      <c r="Y744" s="25" t="n">
        <v>0.0014</v>
      </c>
      <c r="Z744" s="25" t="n">
        <v>0.0225</v>
      </c>
      <c r="AA744" s="25" t="n">
        <v>0.0332</v>
      </c>
      <c r="AB744" s="25" t="n">
        <v>62.4125</v>
      </c>
      <c r="AC744" s="25" t="n">
        <v>0.0908</v>
      </c>
      <c r="AD744" s="25" t="n">
        <v>0.2255</v>
      </c>
      <c r="AE744" s="25" t="n">
        <v>0.0001</v>
      </c>
      <c r="AF744" s="25" t="n">
        <v>0.0117</v>
      </c>
      <c r="AG744" s="25" t="n">
        <v>0.0163</v>
      </c>
      <c r="AH744" s="25" t="n">
        <v>0.0002</v>
      </c>
      <c r="AI744" s="25" t="n">
        <v>0.0215</v>
      </c>
      <c r="AJ744" s="25" t="n">
        <v>0.0001</v>
      </c>
      <c r="AK744" s="25" t="n">
        <v>101.3749</v>
      </c>
      <c r="AL744" s="25"/>
      <c r="AM744" s="26" t="n">
        <v>37.9985578284171</v>
      </c>
      <c r="AN744" s="26" t="n">
        <v>9.86437471208356E-005</v>
      </c>
      <c r="AO744" s="26" t="n">
        <v>0.0177558744817504</v>
      </c>
      <c r="AP744" s="26" t="n">
        <v>0.0013810124596917</v>
      </c>
      <c r="AQ744" s="26" t="n">
        <v>0.022194843102188</v>
      </c>
      <c r="AR744" s="26" t="n">
        <v>0.0327497240441174</v>
      </c>
      <c r="AS744" s="26" t="n">
        <v>61.5660286717915</v>
      </c>
      <c r="AT744" s="26" t="n">
        <v>0.0895685223857188</v>
      </c>
      <c r="AU744" s="26" t="n">
        <v>0.222441649757484</v>
      </c>
      <c r="AV744" s="26" t="n">
        <v>9.86437471208356E-005</v>
      </c>
      <c r="AW744" s="26" t="n">
        <v>0.0115413184131378</v>
      </c>
      <c r="AX744" s="26" t="n">
        <v>0.0160789307806962</v>
      </c>
      <c r="AY744" s="26" t="n">
        <v>0.000197287494241671</v>
      </c>
      <c r="AZ744" s="26" t="n">
        <v>0.0212084056309797</v>
      </c>
      <c r="BA744" s="26" t="n">
        <v>9.86437471208356E-005</v>
      </c>
      <c r="BB744" s="26" t="n">
        <v>100</v>
      </c>
      <c r="BC744" s="26"/>
      <c r="BD744" s="25" t="n">
        <v>51.6424</v>
      </c>
      <c r="BE744" s="25" t="n">
        <v>0.0001</v>
      </c>
      <c r="BF744" s="25" t="n">
        <v>0.0161</v>
      </c>
      <c r="BG744" s="25" t="n">
        <v>0.0012</v>
      </c>
      <c r="BH744" s="25" t="n">
        <v>0.0186</v>
      </c>
      <c r="BI744" s="25" t="n">
        <v>0.026</v>
      </c>
      <c r="BJ744" s="25" t="n">
        <v>48.0394</v>
      </c>
      <c r="BK744" s="25" t="n">
        <v>0.0662</v>
      </c>
      <c r="BL744" s="25" t="n">
        <v>0.1651</v>
      </c>
      <c r="BM744" s="25" t="n">
        <v>0.0001</v>
      </c>
      <c r="BN744" s="25" t="n">
        <v>0.0077</v>
      </c>
      <c r="BO744" s="25" t="n">
        <v>0.0094</v>
      </c>
      <c r="BP744" s="25" t="n">
        <v>0.0001</v>
      </c>
      <c r="BQ744" s="25" t="n">
        <v>0.0076</v>
      </c>
      <c r="BR744" s="25" t="n">
        <v>0</v>
      </c>
      <c r="BS744" s="25" t="n">
        <v>100</v>
      </c>
      <c r="BT744" s="25"/>
      <c r="BU744" s="25" t="n">
        <f aca="false">AU744/AT744</f>
        <v>2.48348017621145</v>
      </c>
      <c r="BV744" s="25" t="n">
        <f aca="false">SUM(BE744:BR744)</f>
        <v>48.3576</v>
      </c>
      <c r="BW744" s="28" t="n">
        <f aca="false">BV744/BD744</f>
        <v>0.936393351199789</v>
      </c>
      <c r="BX744" s="11" t="s">
        <v>106</v>
      </c>
    </row>
    <row r="745" customFormat="false" ht="11.25" hidden="false" customHeight="false" outlineLevel="0" collapsed="false">
      <c r="A745" s="11" t="s">
        <v>1059</v>
      </c>
      <c r="B745" s="12" t="s">
        <v>1060</v>
      </c>
      <c r="C745" s="11" t="s">
        <v>114</v>
      </c>
      <c r="D745" s="12" t="s">
        <v>77</v>
      </c>
      <c r="E745" s="12" t="s">
        <v>78</v>
      </c>
      <c r="F745" s="11" t="s">
        <v>79</v>
      </c>
      <c r="G745" s="11" t="s">
        <v>80</v>
      </c>
      <c r="J745" s="11" t="s">
        <v>1024</v>
      </c>
      <c r="K745" s="11" t="s">
        <v>943</v>
      </c>
      <c r="L745" s="13" t="n">
        <v>6572</v>
      </c>
      <c r="M745" s="13" t="n">
        <v>9110</v>
      </c>
      <c r="N745" s="11" t="n">
        <v>567200.218813316</v>
      </c>
      <c r="O745" s="11" t="n">
        <v>6172924.16231781</v>
      </c>
      <c r="P745" s="11" t="s">
        <v>1061</v>
      </c>
      <c r="Q745" s="11" t="s">
        <v>865</v>
      </c>
      <c r="R745" s="11" t="s">
        <v>88</v>
      </c>
      <c r="S745" s="11" t="n">
        <v>33</v>
      </c>
      <c r="T745" s="11" t="s">
        <v>1077</v>
      </c>
      <c r="U745" s="11" t="n">
        <v>25</v>
      </c>
      <c r="V745" s="25" t="n">
        <v>38.7148</v>
      </c>
      <c r="W745" s="25" t="n">
        <v>0.0243</v>
      </c>
      <c r="X745" s="25" t="n">
        <v>0.0173</v>
      </c>
      <c r="Y745" s="25" t="n">
        <v>0.0001</v>
      </c>
      <c r="Z745" s="25" t="n">
        <v>0.0184</v>
      </c>
      <c r="AA745" s="25" t="n">
        <v>0.0013</v>
      </c>
      <c r="AB745" s="25" t="n">
        <v>62.5631</v>
      </c>
      <c r="AC745" s="25" t="n">
        <v>0.0937</v>
      </c>
      <c r="AD745" s="25" t="n">
        <v>0.2145</v>
      </c>
      <c r="AE745" s="25" t="n">
        <v>0.0032</v>
      </c>
      <c r="AF745" s="25" t="n">
        <v>0.0001</v>
      </c>
      <c r="AG745" s="25" t="n">
        <v>0.0002</v>
      </c>
      <c r="AH745" s="25" t="n">
        <v>0.0002</v>
      </c>
      <c r="AI745" s="25" t="n">
        <v>0.0144</v>
      </c>
      <c r="AJ745" s="25" t="n">
        <v>0.0001</v>
      </c>
      <c r="AK745" s="25" t="n">
        <v>101.6657</v>
      </c>
      <c r="AL745" s="25"/>
      <c r="AM745" s="26" t="n">
        <v>38.0804932243618</v>
      </c>
      <c r="AN745" s="26" t="n">
        <v>0.023901866607912</v>
      </c>
      <c r="AO745" s="26" t="n">
        <v>0.0170165552393777</v>
      </c>
      <c r="AP745" s="26" t="n">
        <v>9.83615909790618E-005</v>
      </c>
      <c r="AQ745" s="26" t="n">
        <v>0.0180985327401474</v>
      </c>
      <c r="AR745" s="26" t="n">
        <v>0.0012787006827278</v>
      </c>
      <c r="AS745" s="26" t="n">
        <v>61.5380605258214</v>
      </c>
      <c r="AT745" s="26" t="n">
        <v>0.0921648107473809</v>
      </c>
      <c r="AU745" s="26" t="n">
        <v>0.210985612650087</v>
      </c>
      <c r="AV745" s="26" t="n">
        <v>0.00314757091132998</v>
      </c>
      <c r="AW745" s="26" t="n">
        <v>9.83615909790618E-005</v>
      </c>
      <c r="AX745" s="26" t="n">
        <v>0.000196723181958124</v>
      </c>
      <c r="AY745" s="26" t="n">
        <v>0.000196723181958124</v>
      </c>
      <c r="AZ745" s="26" t="n">
        <v>0.0141640691009849</v>
      </c>
      <c r="BA745" s="26" t="n">
        <v>9.83615909790618E-005</v>
      </c>
      <c r="BB745" s="26" t="n">
        <v>100</v>
      </c>
      <c r="BC745" s="26"/>
      <c r="BD745" s="25" t="n">
        <v>51.7234</v>
      </c>
      <c r="BE745" s="25" t="n">
        <v>0.0231</v>
      </c>
      <c r="BF745" s="25" t="n">
        <v>0.0155</v>
      </c>
      <c r="BG745" s="25" t="n">
        <v>0.0001</v>
      </c>
      <c r="BH745" s="25" t="n">
        <v>0.0151</v>
      </c>
      <c r="BI745" s="25" t="n">
        <v>0.001</v>
      </c>
      <c r="BJ745" s="25" t="n">
        <v>47.9895</v>
      </c>
      <c r="BK745" s="25" t="n">
        <v>0.0681</v>
      </c>
      <c r="BL745" s="25" t="n">
        <v>0.1565</v>
      </c>
      <c r="BM745" s="25" t="n">
        <v>0.0021</v>
      </c>
      <c r="BN745" s="25" t="n">
        <v>0.0001</v>
      </c>
      <c r="BO745" s="25" t="n">
        <v>0.0001</v>
      </c>
      <c r="BP745" s="25" t="n">
        <v>0.0001</v>
      </c>
      <c r="BQ745" s="25" t="n">
        <v>0.0051</v>
      </c>
      <c r="BR745" s="25" t="n">
        <v>0</v>
      </c>
      <c r="BS745" s="25" t="n">
        <v>99.9998</v>
      </c>
      <c r="BT745" s="25"/>
      <c r="BU745" s="25" t="n">
        <f aca="false">AU745/AT745</f>
        <v>2.28922091782284</v>
      </c>
      <c r="BV745" s="25" t="n">
        <f aca="false">SUM(BE745:BR745)</f>
        <v>48.2764</v>
      </c>
      <c r="BW745" s="28" t="n">
        <f aca="false">BV745/BD745</f>
        <v>0.933357049227236</v>
      </c>
      <c r="BX745" s="11" t="s">
        <v>106</v>
      </c>
    </row>
    <row r="746" customFormat="false" ht="11.25" hidden="false" customHeight="false" outlineLevel="0" collapsed="false">
      <c r="A746" s="11" t="s">
        <v>1059</v>
      </c>
      <c r="B746" s="12" t="s">
        <v>1060</v>
      </c>
      <c r="C746" s="11" t="s">
        <v>114</v>
      </c>
      <c r="D746" s="12" t="s">
        <v>77</v>
      </c>
      <c r="E746" s="12" t="s">
        <v>78</v>
      </c>
      <c r="F746" s="11" t="s">
        <v>79</v>
      </c>
      <c r="G746" s="11" t="s">
        <v>80</v>
      </c>
      <c r="J746" s="11" t="s">
        <v>1024</v>
      </c>
      <c r="K746" s="11" t="s">
        <v>943</v>
      </c>
      <c r="L746" s="13" t="n">
        <v>6572</v>
      </c>
      <c r="M746" s="13" t="n">
        <v>9110</v>
      </c>
      <c r="N746" s="11" t="n">
        <v>567200.218813316</v>
      </c>
      <c r="O746" s="11" t="n">
        <v>6172924.16231781</v>
      </c>
      <c r="P746" s="11" t="s">
        <v>1061</v>
      </c>
      <c r="Q746" s="11" t="s">
        <v>865</v>
      </c>
      <c r="R746" s="11" t="s">
        <v>88</v>
      </c>
      <c r="S746" s="11" t="n">
        <v>34</v>
      </c>
      <c r="T746" s="11" t="s">
        <v>1078</v>
      </c>
      <c r="U746" s="11" t="n">
        <v>26</v>
      </c>
      <c r="V746" s="25" t="n">
        <v>38.8079</v>
      </c>
      <c r="W746" s="25" t="n">
        <v>0.0112</v>
      </c>
      <c r="X746" s="25" t="n">
        <v>0.0195</v>
      </c>
      <c r="Y746" s="25" t="n">
        <v>0.0001</v>
      </c>
      <c r="Z746" s="25" t="n">
        <v>0.0011</v>
      </c>
      <c r="AA746" s="25" t="n">
        <v>0.0135</v>
      </c>
      <c r="AB746" s="25" t="n">
        <v>61.7077</v>
      </c>
      <c r="AC746" s="25" t="n">
        <v>0.0773</v>
      </c>
      <c r="AD746" s="25" t="n">
        <v>0.203</v>
      </c>
      <c r="AE746" s="25" t="n">
        <v>0.0159</v>
      </c>
      <c r="AF746" s="25" t="n">
        <v>0.0073</v>
      </c>
      <c r="AG746" s="25" t="n">
        <v>0.0148</v>
      </c>
      <c r="AH746" s="25" t="n">
        <v>0.0002</v>
      </c>
      <c r="AI746" s="25" t="n">
        <v>0.0001</v>
      </c>
      <c r="AJ746" s="25" t="n">
        <v>0.0001</v>
      </c>
      <c r="AK746" s="25" t="n">
        <v>100.8797</v>
      </c>
      <c r="AL746" s="25"/>
      <c r="AM746" s="26" t="n">
        <v>38.4694839496945</v>
      </c>
      <c r="AN746" s="26" t="n">
        <v>0.0111023327785471</v>
      </c>
      <c r="AO746" s="26" t="n">
        <v>0.0193299543912204</v>
      </c>
      <c r="AP746" s="26" t="n">
        <v>9.91279712370279E-005</v>
      </c>
      <c r="AQ746" s="26" t="n">
        <v>0.00109040768360731</v>
      </c>
      <c r="AR746" s="26" t="n">
        <v>0.0133822761169988</v>
      </c>
      <c r="AS746" s="26" t="n">
        <v>61.1695911070314</v>
      </c>
      <c r="AT746" s="26" t="n">
        <v>0.0766259217662225</v>
      </c>
      <c r="AU746" s="26" t="n">
        <v>0.201229781611167</v>
      </c>
      <c r="AV746" s="26" t="n">
        <v>0.0157613474266874</v>
      </c>
      <c r="AW746" s="26" t="n">
        <v>0.00723634190030303</v>
      </c>
      <c r="AX746" s="26" t="n">
        <v>0.0146709397430801</v>
      </c>
      <c r="AY746" s="26" t="n">
        <v>0.000198255942474056</v>
      </c>
      <c r="AZ746" s="26" t="n">
        <v>9.91279712370279E-005</v>
      </c>
      <c r="BA746" s="26" t="n">
        <v>9.91279712370279E-005</v>
      </c>
      <c r="BB746" s="26" t="n">
        <v>100</v>
      </c>
      <c r="BC746" s="26"/>
      <c r="BD746" s="25" t="n">
        <v>52.1349</v>
      </c>
      <c r="BE746" s="25" t="n">
        <v>0.0107</v>
      </c>
      <c r="BF746" s="25" t="n">
        <v>0.0175</v>
      </c>
      <c r="BG746" s="25" t="n">
        <v>0.0001</v>
      </c>
      <c r="BH746" s="25" t="n">
        <v>0.0009</v>
      </c>
      <c r="BI746" s="25" t="n">
        <v>0.0106</v>
      </c>
      <c r="BJ746" s="25" t="n">
        <v>47.5955</v>
      </c>
      <c r="BK746" s="25" t="n">
        <v>0.0565</v>
      </c>
      <c r="BL746" s="25" t="n">
        <v>0.1489</v>
      </c>
      <c r="BM746" s="25" t="n">
        <v>0.0108</v>
      </c>
      <c r="BN746" s="25" t="n">
        <v>0.0048</v>
      </c>
      <c r="BO746" s="25" t="n">
        <v>0.0085</v>
      </c>
      <c r="BP746" s="25" t="n">
        <v>0.0001</v>
      </c>
      <c r="BQ746" s="25" t="n">
        <v>0</v>
      </c>
      <c r="BR746" s="25" t="n">
        <v>0</v>
      </c>
      <c r="BS746" s="25" t="n">
        <v>99.9998</v>
      </c>
      <c r="BT746" s="25"/>
      <c r="BU746" s="25" t="n">
        <f aca="false">AU746/AT746</f>
        <v>2.6261319534282</v>
      </c>
      <c r="BV746" s="25" t="n">
        <f aca="false">SUM(BE746:BR746)</f>
        <v>47.8649</v>
      </c>
      <c r="BW746" s="28" t="n">
        <f aca="false">BV746/BD746</f>
        <v>0.918097090432704</v>
      </c>
      <c r="BX746" s="11" t="s">
        <v>106</v>
      </c>
    </row>
    <row r="747" customFormat="false" ht="11.25" hidden="false" customHeight="false" outlineLevel="0" collapsed="false">
      <c r="A747" s="11" t="s">
        <v>1059</v>
      </c>
      <c r="B747" s="12" t="s">
        <v>1060</v>
      </c>
      <c r="C747" s="11" t="s">
        <v>114</v>
      </c>
      <c r="D747" s="12" t="s">
        <v>77</v>
      </c>
      <c r="E747" s="12" t="s">
        <v>78</v>
      </c>
      <c r="F747" s="11" t="s">
        <v>79</v>
      </c>
      <c r="G747" s="11" t="s">
        <v>80</v>
      </c>
      <c r="J747" s="11" t="s">
        <v>1024</v>
      </c>
      <c r="K747" s="11" t="s">
        <v>943</v>
      </c>
      <c r="L747" s="13" t="n">
        <v>6572</v>
      </c>
      <c r="M747" s="13" t="n">
        <v>9110</v>
      </c>
      <c r="N747" s="11" t="n">
        <v>567200.218813316</v>
      </c>
      <c r="O747" s="11" t="n">
        <v>6172924.16231781</v>
      </c>
      <c r="P747" s="11" t="s">
        <v>1061</v>
      </c>
      <c r="Q747" s="11" t="s">
        <v>865</v>
      </c>
      <c r="R747" s="11" t="s">
        <v>93</v>
      </c>
      <c r="S747" s="11" t="n">
        <v>35</v>
      </c>
      <c r="T747" s="11" t="s">
        <v>1079</v>
      </c>
      <c r="U747" s="11" t="n">
        <v>27</v>
      </c>
      <c r="V747" s="25" t="n">
        <v>53.6689</v>
      </c>
      <c r="W747" s="25" t="n">
        <v>0.0336</v>
      </c>
      <c r="X747" s="25" t="n">
        <v>0.0129</v>
      </c>
      <c r="Y747" s="25" t="n">
        <v>0.0001</v>
      </c>
      <c r="Z747" s="25" t="n">
        <v>0.0182</v>
      </c>
      <c r="AA747" s="25" t="n">
        <v>0.0282</v>
      </c>
      <c r="AB747" s="25" t="n">
        <v>47.9554</v>
      </c>
      <c r="AC747" s="25" t="n">
        <v>0.0227</v>
      </c>
      <c r="AD747" s="25" t="n">
        <v>0.0017</v>
      </c>
      <c r="AE747" s="25" t="n">
        <v>0.0071</v>
      </c>
      <c r="AF747" s="25" t="n">
        <v>0.0082</v>
      </c>
      <c r="AG747" s="25" t="n">
        <v>0.0026</v>
      </c>
      <c r="AH747" s="25" t="n">
        <v>0.0002</v>
      </c>
      <c r="AI747" s="25" t="n">
        <v>0.0001</v>
      </c>
      <c r="AJ747" s="25" t="n">
        <v>0.0001</v>
      </c>
      <c r="AK747" s="25" t="n">
        <v>101.76</v>
      </c>
      <c r="AL747" s="25"/>
      <c r="AM747" s="26" t="n">
        <v>52.7406643081761</v>
      </c>
      <c r="AN747" s="26" t="n">
        <v>0.0330188679245283</v>
      </c>
      <c r="AO747" s="26" t="n">
        <v>0.0126768867924528</v>
      </c>
      <c r="AP747" s="26" t="n">
        <v>9.82704402515723E-005</v>
      </c>
      <c r="AQ747" s="26" t="n">
        <v>0.0178852201257862</v>
      </c>
      <c r="AR747" s="26" t="n">
        <v>0.0277122641509434</v>
      </c>
      <c r="AS747" s="26" t="n">
        <v>47.1259827044025</v>
      </c>
      <c r="AT747" s="26" t="n">
        <v>0.0223073899371069</v>
      </c>
      <c r="AU747" s="26" t="n">
        <v>0.00167059748427673</v>
      </c>
      <c r="AV747" s="26" t="n">
        <v>0.00697720125786164</v>
      </c>
      <c r="AW747" s="26" t="n">
        <v>0.00805817610062893</v>
      </c>
      <c r="AX747" s="26" t="n">
        <v>0.00255503144654088</v>
      </c>
      <c r="AY747" s="26" t="n">
        <v>0.000196540880503145</v>
      </c>
      <c r="AZ747" s="26" t="n">
        <v>9.82704402515723E-005</v>
      </c>
      <c r="BA747" s="26" t="n">
        <v>9.82704402515723E-005</v>
      </c>
      <c r="BB747" s="26" t="n">
        <v>100</v>
      </c>
      <c r="BC747" s="26"/>
      <c r="BD747" s="25" t="n">
        <v>66.026</v>
      </c>
      <c r="BE747" s="25" t="n">
        <v>0.0295</v>
      </c>
      <c r="BF747" s="25" t="n">
        <v>0.0107</v>
      </c>
      <c r="BG747" s="25" t="n">
        <v>0.0001</v>
      </c>
      <c r="BH747" s="25" t="n">
        <v>0.0138</v>
      </c>
      <c r="BI747" s="25" t="n">
        <v>0.0202</v>
      </c>
      <c r="BJ747" s="25" t="n">
        <v>33.8726</v>
      </c>
      <c r="BK747" s="25" t="n">
        <v>0.0152</v>
      </c>
      <c r="BL747" s="25" t="n">
        <v>0.0011</v>
      </c>
      <c r="BM747" s="25" t="n">
        <v>0.0044</v>
      </c>
      <c r="BN747" s="25" t="n">
        <v>0.0049</v>
      </c>
      <c r="BO747" s="25" t="n">
        <v>0.0014</v>
      </c>
      <c r="BP747" s="25" t="n">
        <v>0.0001</v>
      </c>
      <c r="BQ747" s="25" t="n">
        <v>0</v>
      </c>
      <c r="BR747" s="25" t="n">
        <v>0</v>
      </c>
      <c r="BS747" s="25" t="n">
        <v>100</v>
      </c>
      <c r="BT747" s="25"/>
      <c r="BU747" s="25" t="n">
        <f aca="false">AU747/AT747</f>
        <v>0.0748898678414097</v>
      </c>
      <c r="BV747" s="25"/>
      <c r="BW747" s="25"/>
    </row>
    <row r="748" customFormat="false" ht="11.25" hidden="false" customHeight="false" outlineLevel="0" collapsed="false">
      <c r="A748" s="11" t="s">
        <v>1059</v>
      </c>
      <c r="B748" s="12" t="s">
        <v>1060</v>
      </c>
      <c r="C748" s="11" t="s">
        <v>114</v>
      </c>
      <c r="D748" s="12" t="s">
        <v>77</v>
      </c>
      <c r="E748" s="12" t="s">
        <v>78</v>
      </c>
      <c r="F748" s="11" t="s">
        <v>79</v>
      </c>
      <c r="G748" s="11" t="s">
        <v>80</v>
      </c>
      <c r="J748" s="11" t="s">
        <v>1024</v>
      </c>
      <c r="K748" s="11" t="s">
        <v>943</v>
      </c>
      <c r="L748" s="13" t="n">
        <v>6572</v>
      </c>
      <c r="M748" s="13" t="n">
        <v>9110</v>
      </c>
      <c r="N748" s="11" t="n">
        <v>567200.218813316</v>
      </c>
      <c r="O748" s="11" t="n">
        <v>6172924.16231781</v>
      </c>
      <c r="P748" s="11" t="s">
        <v>1061</v>
      </c>
      <c r="Q748" s="11" t="s">
        <v>865</v>
      </c>
      <c r="R748" s="11" t="s">
        <v>93</v>
      </c>
      <c r="S748" s="11" t="n">
        <v>37</v>
      </c>
      <c r="T748" s="11" t="s">
        <v>1080</v>
      </c>
      <c r="U748" s="11" t="n">
        <v>29</v>
      </c>
      <c r="V748" s="25" t="n">
        <v>53.7679</v>
      </c>
      <c r="W748" s="25" t="n">
        <v>0.0001</v>
      </c>
      <c r="X748" s="25" t="n">
        <v>0.0033</v>
      </c>
      <c r="Y748" s="25" t="n">
        <v>0.0001</v>
      </c>
      <c r="Z748" s="25" t="n">
        <v>0.021</v>
      </c>
      <c r="AA748" s="25" t="n">
        <v>0.0112</v>
      </c>
      <c r="AB748" s="25" t="n">
        <v>48.0442</v>
      </c>
      <c r="AC748" s="25" t="n">
        <v>0.0222</v>
      </c>
      <c r="AD748" s="25" t="n">
        <v>0.0061</v>
      </c>
      <c r="AE748" s="25" t="n">
        <v>0.0128</v>
      </c>
      <c r="AF748" s="25" t="n">
        <v>0.0001</v>
      </c>
      <c r="AG748" s="25" t="n">
        <v>0.0111</v>
      </c>
      <c r="AH748" s="25" t="n">
        <v>0.0002</v>
      </c>
      <c r="AI748" s="25" t="n">
        <v>0.0001</v>
      </c>
      <c r="AJ748" s="25" t="n">
        <v>0.0001</v>
      </c>
      <c r="AK748" s="25" t="n">
        <v>101.9005</v>
      </c>
      <c r="AL748" s="25"/>
      <c r="AM748" s="26" t="n">
        <v>52.765099288031</v>
      </c>
      <c r="AN748" s="26" t="n">
        <v>9.81349453633692E-005</v>
      </c>
      <c r="AO748" s="26" t="n">
        <v>0.00323845319699118</v>
      </c>
      <c r="AP748" s="26" t="n">
        <v>9.81349453633692E-005</v>
      </c>
      <c r="AQ748" s="26" t="n">
        <v>0.0206083385263075</v>
      </c>
      <c r="AR748" s="26" t="n">
        <v>0.0109911138806973</v>
      </c>
      <c r="AS748" s="26" t="n">
        <v>47.1481494202678</v>
      </c>
      <c r="AT748" s="26" t="n">
        <v>0.021785957870668</v>
      </c>
      <c r="AU748" s="26" t="n">
        <v>0.00598623166716552</v>
      </c>
      <c r="AV748" s="26" t="n">
        <v>0.0125612730065113</v>
      </c>
      <c r="AW748" s="26" t="n">
        <v>9.81349453633692E-005</v>
      </c>
      <c r="AX748" s="26" t="n">
        <v>0.010892978935334</v>
      </c>
      <c r="AY748" s="26" t="n">
        <v>0.000196269890726738</v>
      </c>
      <c r="AZ748" s="26" t="n">
        <v>9.81349453633692E-005</v>
      </c>
      <c r="BA748" s="26" t="n">
        <v>9.81349453633692E-005</v>
      </c>
      <c r="BB748" s="26" t="n">
        <v>100</v>
      </c>
      <c r="BC748" s="26"/>
      <c r="BD748" s="25" t="n">
        <v>66.0534</v>
      </c>
      <c r="BE748" s="25" t="n">
        <v>0.0001</v>
      </c>
      <c r="BF748" s="25" t="n">
        <v>0.0027</v>
      </c>
      <c r="BG748" s="25" t="n">
        <v>0.0001</v>
      </c>
      <c r="BH748" s="25" t="n">
        <v>0.0159</v>
      </c>
      <c r="BI748" s="25" t="n">
        <v>0.008</v>
      </c>
      <c r="BJ748" s="25" t="n">
        <v>33.8868</v>
      </c>
      <c r="BK748" s="25" t="n">
        <v>0.0148</v>
      </c>
      <c r="BL748" s="25" t="n">
        <v>0.0041</v>
      </c>
      <c r="BM748" s="25" t="n">
        <v>0.0079</v>
      </c>
      <c r="BN748" s="25" t="n">
        <v>0.0001</v>
      </c>
      <c r="BO748" s="25" t="n">
        <v>0.0058</v>
      </c>
      <c r="BP748" s="25" t="n">
        <v>0.0001</v>
      </c>
      <c r="BQ748" s="25" t="n">
        <v>0</v>
      </c>
      <c r="BR748" s="25" t="n">
        <v>0</v>
      </c>
      <c r="BS748" s="25" t="n">
        <v>99.9998</v>
      </c>
      <c r="BT748" s="25"/>
      <c r="BU748" s="25" t="n">
        <f aca="false">AU748/AT748</f>
        <v>0.274774774774775</v>
      </c>
      <c r="BV748" s="25"/>
      <c r="BW748" s="25"/>
    </row>
    <row r="749" customFormat="false" ht="11.25" hidden="false" customHeight="false" outlineLevel="0" collapsed="false">
      <c r="A749" s="11" t="s">
        <v>1059</v>
      </c>
      <c r="B749" s="12" t="s">
        <v>1060</v>
      </c>
      <c r="C749" s="11" t="s">
        <v>114</v>
      </c>
      <c r="D749" s="12" t="s">
        <v>77</v>
      </c>
      <c r="E749" s="12" t="s">
        <v>78</v>
      </c>
      <c r="F749" s="11" t="s">
        <v>79</v>
      </c>
      <c r="G749" s="11" t="s">
        <v>80</v>
      </c>
      <c r="J749" s="11" t="s">
        <v>1024</v>
      </c>
      <c r="K749" s="11" t="s">
        <v>943</v>
      </c>
      <c r="L749" s="13" t="n">
        <v>6572</v>
      </c>
      <c r="M749" s="13" t="n">
        <v>9110</v>
      </c>
      <c r="N749" s="11" t="n">
        <v>567200.218813316</v>
      </c>
      <c r="O749" s="11" t="n">
        <v>6172924.16231781</v>
      </c>
      <c r="P749" s="11" t="s">
        <v>1061</v>
      </c>
      <c r="Q749" s="11" t="s">
        <v>865</v>
      </c>
      <c r="R749" s="11" t="s">
        <v>93</v>
      </c>
      <c r="S749" s="11" t="n">
        <v>38</v>
      </c>
      <c r="T749" s="11" t="s">
        <v>1081</v>
      </c>
      <c r="U749" s="11" t="n">
        <v>30</v>
      </c>
      <c r="V749" s="25" t="n">
        <v>52.2745</v>
      </c>
      <c r="W749" s="25" t="n">
        <v>0.0037</v>
      </c>
      <c r="X749" s="25" t="n">
        <v>0.0072</v>
      </c>
      <c r="Y749" s="25" t="n">
        <v>0.0157</v>
      </c>
      <c r="Z749" s="25" t="n">
        <v>0.0092</v>
      </c>
      <c r="AA749" s="25" t="n">
        <v>0.0001</v>
      </c>
      <c r="AB749" s="25" t="n">
        <v>46.8197</v>
      </c>
      <c r="AC749" s="25" t="n">
        <v>0.0446</v>
      </c>
      <c r="AD749" s="25" t="n">
        <v>0.0407</v>
      </c>
      <c r="AE749" s="25" t="n">
        <v>0.0001</v>
      </c>
      <c r="AF749" s="25" t="n">
        <v>0.0119</v>
      </c>
      <c r="AG749" s="25" t="n">
        <v>0.0002</v>
      </c>
      <c r="AH749" s="25" t="n">
        <v>0.0152</v>
      </c>
      <c r="AI749" s="25" t="n">
        <v>0.0169</v>
      </c>
      <c r="AJ749" s="25" t="n">
        <v>0.0001</v>
      </c>
      <c r="AK749" s="25" t="n">
        <v>99.2598</v>
      </c>
      <c r="AL749" s="25"/>
      <c r="AM749" s="26" t="n">
        <v>52.6643213063093</v>
      </c>
      <c r="AN749" s="26" t="n">
        <v>0.00372759163326946</v>
      </c>
      <c r="AO749" s="26" t="n">
        <v>0.00725369182690273</v>
      </c>
      <c r="AP749" s="26" t="n">
        <v>0.0158170780114407</v>
      </c>
      <c r="AQ749" s="26" t="n">
        <v>0.00926860622326461</v>
      </c>
      <c r="AR749" s="26" t="n">
        <v>0.000100745719818094</v>
      </c>
      <c r="AS749" s="26" t="n">
        <v>47.1688437816719</v>
      </c>
      <c r="AT749" s="26" t="n">
        <v>0.0449325910388697</v>
      </c>
      <c r="AU749" s="26" t="n">
        <v>0.0410035079659641</v>
      </c>
      <c r="AV749" s="26" t="n">
        <v>0.000100745719818094</v>
      </c>
      <c r="AW749" s="26" t="n">
        <v>0.0119887406583531</v>
      </c>
      <c r="AX749" s="26" t="n">
        <v>0.000201491439636187</v>
      </c>
      <c r="AY749" s="26" t="n">
        <v>0.0153133494123502</v>
      </c>
      <c r="AZ749" s="26" t="n">
        <v>0.0170260266492578</v>
      </c>
      <c r="BA749" s="26" t="n">
        <v>0.000100745719818094</v>
      </c>
      <c r="BB749" s="26" t="n">
        <v>100</v>
      </c>
      <c r="BC749" s="26"/>
      <c r="BD749" s="25" t="n">
        <v>65.9684</v>
      </c>
      <c r="BE749" s="25" t="n">
        <v>0.0033</v>
      </c>
      <c r="BF749" s="25" t="n">
        <v>0.0061</v>
      </c>
      <c r="BG749" s="25" t="n">
        <v>0.0124</v>
      </c>
      <c r="BH749" s="25" t="n">
        <v>0.0071</v>
      </c>
      <c r="BI749" s="25" t="n">
        <v>0.0001</v>
      </c>
      <c r="BJ749" s="25" t="n">
        <v>33.9228</v>
      </c>
      <c r="BK749" s="25" t="n">
        <v>0.0306</v>
      </c>
      <c r="BL749" s="25" t="n">
        <v>0.028</v>
      </c>
      <c r="BM749" s="25" t="n">
        <v>0.0001</v>
      </c>
      <c r="BN749" s="25" t="n">
        <v>0.0073</v>
      </c>
      <c r="BO749" s="25" t="n">
        <v>0.0001</v>
      </c>
      <c r="BP749" s="25" t="n">
        <v>0.0078</v>
      </c>
      <c r="BQ749" s="25" t="n">
        <v>0.0056</v>
      </c>
      <c r="BR749" s="25" t="n">
        <v>0</v>
      </c>
      <c r="BS749" s="25" t="n">
        <v>99.9997</v>
      </c>
      <c r="BT749" s="25"/>
      <c r="BU749" s="25" t="n">
        <f aca="false">AU749/AT749</f>
        <v>0.912556053811659</v>
      </c>
      <c r="BV749" s="25"/>
      <c r="BW749" s="25"/>
    </row>
    <row r="750" customFormat="false" ht="11.25" hidden="false" customHeight="false" outlineLevel="0" collapsed="false">
      <c r="A750" s="11" t="s">
        <v>1082</v>
      </c>
      <c r="B750" s="12" t="s">
        <v>1083</v>
      </c>
      <c r="C750" s="11" t="s">
        <v>714</v>
      </c>
      <c r="D750" s="12" t="s">
        <v>1084</v>
      </c>
      <c r="E750" s="12" t="s">
        <v>1085</v>
      </c>
      <c r="F750" s="11" t="s">
        <v>399</v>
      </c>
      <c r="G750" s="11" t="s">
        <v>153</v>
      </c>
      <c r="J750" s="11" t="s">
        <v>1086</v>
      </c>
      <c r="L750" s="13" t="n">
        <v>0</v>
      </c>
      <c r="M750" s="13" t="n">
        <v>0</v>
      </c>
      <c r="N750" s="11" t="n">
        <v>564018.627769378</v>
      </c>
      <c r="O750" s="11" t="n">
        <v>6171659.13656858</v>
      </c>
      <c r="P750" s="11" t="s">
        <v>1087</v>
      </c>
      <c r="Q750" s="11" t="s">
        <v>865</v>
      </c>
      <c r="R750" s="11" t="s">
        <v>85</v>
      </c>
      <c r="S750" s="11" t="n">
        <v>1469</v>
      </c>
      <c r="T750" s="11" t="s">
        <v>1088</v>
      </c>
      <c r="U750" s="11" t="n">
        <v>2</v>
      </c>
      <c r="V750" s="25" t="n">
        <v>33.5227</v>
      </c>
      <c r="W750" s="25" t="n">
        <v>0.0001</v>
      </c>
      <c r="X750" s="25" t="n">
        <v>0.0055</v>
      </c>
      <c r="Y750" s="25" t="n">
        <v>0.0021</v>
      </c>
      <c r="Z750" s="25" t="n">
        <v>0.0001</v>
      </c>
      <c r="AA750" s="25" t="n">
        <v>0.0001</v>
      </c>
      <c r="AB750" s="25" t="n">
        <v>30.1447</v>
      </c>
      <c r="AC750" s="25" t="n">
        <v>0.0928</v>
      </c>
      <c r="AD750" s="25" t="n">
        <v>0.65</v>
      </c>
      <c r="AE750" s="25" t="n">
        <v>34.2102</v>
      </c>
      <c r="AF750" s="25" t="n">
        <v>0.0001</v>
      </c>
      <c r="AG750" s="25" t="n">
        <v>0.0003</v>
      </c>
      <c r="AH750" s="25" t="n">
        <v>0.0003</v>
      </c>
      <c r="AI750" s="25" t="n">
        <v>0.0001</v>
      </c>
      <c r="AJ750" s="25" t="n">
        <v>0.0166</v>
      </c>
      <c r="AK750" s="25" t="n">
        <v>98.6457</v>
      </c>
      <c r="AL750" s="25"/>
      <c r="AM750" s="26" t="n">
        <v>33.9829308322613</v>
      </c>
      <c r="AN750" s="26" t="n">
        <v>0.000101372893091133</v>
      </c>
      <c r="AO750" s="26" t="n">
        <v>0.00557550912001233</v>
      </c>
      <c r="AP750" s="26" t="n">
        <v>0.0021288307549138</v>
      </c>
      <c r="AQ750" s="26" t="n">
        <v>0.000101372893091133</v>
      </c>
      <c r="AR750" s="26" t="n">
        <v>0.000101372893091133</v>
      </c>
      <c r="AS750" s="26" t="n">
        <v>30.5585545036428</v>
      </c>
      <c r="AT750" s="26" t="n">
        <v>0.0940740447885716</v>
      </c>
      <c r="AU750" s="26" t="n">
        <v>0.658923805092366</v>
      </c>
      <c r="AV750" s="26" t="n">
        <v>34.6798694722629</v>
      </c>
      <c r="AW750" s="26" t="n">
        <v>0.000101372893091133</v>
      </c>
      <c r="AX750" s="26" t="n">
        <v>0.0003041186792734</v>
      </c>
      <c r="AY750" s="26" t="n">
        <v>0.0003041186792734</v>
      </c>
      <c r="AZ750" s="26" t="n">
        <v>0.000101372893091133</v>
      </c>
      <c r="BA750" s="26" t="n">
        <v>0.0168279002531281</v>
      </c>
      <c r="BB750" s="26" t="n">
        <v>100</v>
      </c>
      <c r="BC750" s="26"/>
      <c r="BD750" s="25" t="n">
        <v>48.9321</v>
      </c>
      <c r="BE750" s="25" t="n">
        <v>0.0001</v>
      </c>
      <c r="BF750" s="25" t="n">
        <v>0.0054</v>
      </c>
      <c r="BG750" s="25" t="n">
        <v>0.0019</v>
      </c>
      <c r="BH750" s="25" t="n">
        <v>0.0001</v>
      </c>
      <c r="BI750" s="25" t="n">
        <v>0.0001</v>
      </c>
      <c r="BJ750" s="25" t="n">
        <v>25.2629</v>
      </c>
      <c r="BK750" s="25" t="n">
        <v>0.0737</v>
      </c>
      <c r="BL750" s="25" t="n">
        <v>0.5181</v>
      </c>
      <c r="BM750" s="25" t="n">
        <v>25.1989</v>
      </c>
      <c r="BN750" s="25" t="n">
        <v>0.0001</v>
      </c>
      <c r="BO750" s="25" t="n">
        <v>0.0002</v>
      </c>
      <c r="BP750" s="25" t="n">
        <v>0.0001</v>
      </c>
      <c r="BQ750" s="25" t="n">
        <v>0</v>
      </c>
      <c r="BR750" s="25" t="n">
        <v>0.0061</v>
      </c>
      <c r="BS750" s="25" t="n">
        <v>99.9998</v>
      </c>
      <c r="BT750" s="25"/>
      <c r="BU750" s="25" t="n">
        <f aca="false">AU750/AT750</f>
        <v>7.00431034482759</v>
      </c>
      <c r="BV750" s="25"/>
      <c r="BW750" s="25"/>
    </row>
    <row r="751" customFormat="false" ht="11.25" hidden="false" customHeight="false" outlineLevel="0" collapsed="false">
      <c r="A751" s="11" t="s">
        <v>1082</v>
      </c>
      <c r="B751" s="12" t="s">
        <v>1083</v>
      </c>
      <c r="C751" s="11" t="s">
        <v>714</v>
      </c>
      <c r="D751" s="12" t="s">
        <v>1084</v>
      </c>
      <c r="E751" s="12" t="s">
        <v>1085</v>
      </c>
      <c r="F751" s="11" t="s">
        <v>399</v>
      </c>
      <c r="G751" s="11" t="s">
        <v>153</v>
      </c>
      <c r="J751" s="11" t="s">
        <v>1086</v>
      </c>
      <c r="L751" s="13" t="n">
        <v>0</v>
      </c>
      <c r="M751" s="13" t="n">
        <v>0</v>
      </c>
      <c r="N751" s="11" t="n">
        <v>564018.627769378</v>
      </c>
      <c r="O751" s="11" t="n">
        <v>6171659.13656858</v>
      </c>
      <c r="P751" s="11" t="s">
        <v>1087</v>
      </c>
      <c r="Q751" s="11" t="s">
        <v>865</v>
      </c>
      <c r="R751" s="11" t="s">
        <v>85</v>
      </c>
      <c r="S751" s="11" t="n">
        <v>1472</v>
      </c>
      <c r="T751" s="11" t="s">
        <v>1089</v>
      </c>
      <c r="U751" s="11" t="n">
        <v>5</v>
      </c>
      <c r="V751" s="25" t="n">
        <v>33.8327</v>
      </c>
      <c r="W751" s="25" t="n">
        <v>0.0001</v>
      </c>
      <c r="X751" s="25" t="n">
        <v>0.0168</v>
      </c>
      <c r="Y751" s="25" t="n">
        <v>0.0047</v>
      </c>
      <c r="Z751" s="25" t="n">
        <v>0.0084</v>
      </c>
      <c r="AA751" s="25" t="n">
        <v>0.0294</v>
      </c>
      <c r="AB751" s="25" t="n">
        <v>30.131</v>
      </c>
      <c r="AC751" s="25" t="n">
        <v>0.0716</v>
      </c>
      <c r="AD751" s="25" t="n">
        <v>0.4152</v>
      </c>
      <c r="AE751" s="25" t="n">
        <v>34.3973</v>
      </c>
      <c r="AF751" s="25" t="n">
        <v>0.0285</v>
      </c>
      <c r="AG751" s="25" t="n">
        <v>0.0003</v>
      </c>
      <c r="AH751" s="25" t="n">
        <v>0.0003</v>
      </c>
      <c r="AI751" s="25" t="n">
        <v>0.0095</v>
      </c>
      <c r="AJ751" s="25" t="n">
        <v>0.0001</v>
      </c>
      <c r="AK751" s="25" t="n">
        <v>98.9459</v>
      </c>
      <c r="AL751" s="25"/>
      <c r="AM751" s="26" t="n">
        <v>34.1931297810217</v>
      </c>
      <c r="AN751" s="26" t="n">
        <v>0.000101065329639732</v>
      </c>
      <c r="AO751" s="26" t="n">
        <v>0.016978975379475</v>
      </c>
      <c r="AP751" s="26" t="n">
        <v>0.00475007049306742</v>
      </c>
      <c r="AQ751" s="26" t="n">
        <v>0.00848948768973752</v>
      </c>
      <c r="AR751" s="26" t="n">
        <v>0.0297132069140813</v>
      </c>
      <c r="AS751" s="26" t="n">
        <v>30.4519944737478</v>
      </c>
      <c r="AT751" s="26" t="n">
        <v>0.0723627760220484</v>
      </c>
      <c r="AU751" s="26" t="n">
        <v>0.419623248664169</v>
      </c>
      <c r="AV751" s="26" t="n">
        <v>34.7637446321677</v>
      </c>
      <c r="AW751" s="26" t="n">
        <v>0.0288036189473237</v>
      </c>
      <c r="AX751" s="26" t="n">
        <v>0.000303195988919197</v>
      </c>
      <c r="AY751" s="26" t="n">
        <v>0.000303195988919197</v>
      </c>
      <c r="AZ751" s="26" t="n">
        <v>0.00960120631577458</v>
      </c>
      <c r="BA751" s="26" t="n">
        <v>0.000101065329639732</v>
      </c>
      <c r="BB751" s="26" t="n">
        <v>100</v>
      </c>
      <c r="BC751" s="26"/>
      <c r="BD751" s="25" t="n">
        <v>49.169</v>
      </c>
      <c r="BE751" s="25" t="n">
        <v>0.0001</v>
      </c>
      <c r="BF751" s="25" t="n">
        <v>0.0164</v>
      </c>
      <c r="BG751" s="25" t="n">
        <v>0.0043</v>
      </c>
      <c r="BH751" s="25" t="n">
        <v>0.0075</v>
      </c>
      <c r="BI751" s="25" t="n">
        <v>0.0249</v>
      </c>
      <c r="BJ751" s="25" t="n">
        <v>25.1412</v>
      </c>
      <c r="BK751" s="25" t="n">
        <v>0.0566</v>
      </c>
      <c r="BL751" s="25" t="n">
        <v>0.3295</v>
      </c>
      <c r="BM751" s="25" t="n">
        <v>25.2261</v>
      </c>
      <c r="BN751" s="25" t="n">
        <v>0.0203</v>
      </c>
      <c r="BO751" s="25" t="n">
        <v>0.0002</v>
      </c>
      <c r="BP751" s="25" t="n">
        <v>0.0001</v>
      </c>
      <c r="BQ751" s="25" t="n">
        <v>0.0036</v>
      </c>
      <c r="BR751" s="25" t="n">
        <v>0</v>
      </c>
      <c r="BS751" s="25" t="n">
        <v>99.9998</v>
      </c>
      <c r="BT751" s="25"/>
      <c r="BU751" s="25" t="n">
        <f aca="false">AU751/AT751</f>
        <v>5.79888268156425</v>
      </c>
      <c r="BV751" s="25"/>
      <c r="BW751" s="25"/>
    </row>
    <row r="752" customFormat="false" ht="11.25" hidden="false" customHeight="false" outlineLevel="0" collapsed="false">
      <c r="A752" s="11" t="s">
        <v>1082</v>
      </c>
      <c r="B752" s="12" t="s">
        <v>1083</v>
      </c>
      <c r="C752" s="11" t="s">
        <v>714</v>
      </c>
      <c r="D752" s="12" t="s">
        <v>1084</v>
      </c>
      <c r="E752" s="12" t="s">
        <v>1085</v>
      </c>
      <c r="F752" s="11" t="s">
        <v>399</v>
      </c>
      <c r="G752" s="11" t="s">
        <v>153</v>
      </c>
      <c r="J752" s="11" t="s">
        <v>1086</v>
      </c>
      <c r="L752" s="13" t="n">
        <v>0</v>
      </c>
      <c r="M752" s="13" t="n">
        <v>0</v>
      </c>
      <c r="N752" s="11" t="n">
        <v>564018.627769378</v>
      </c>
      <c r="O752" s="11" t="n">
        <v>6171659.13656858</v>
      </c>
      <c r="P752" s="11" t="s">
        <v>1087</v>
      </c>
      <c r="Q752" s="11" t="s">
        <v>865</v>
      </c>
      <c r="R752" s="11" t="s">
        <v>85</v>
      </c>
      <c r="S752" s="11" t="n">
        <v>1476</v>
      </c>
      <c r="T752" s="11" t="s">
        <v>1090</v>
      </c>
      <c r="U752" s="11" t="n">
        <v>9</v>
      </c>
      <c r="V752" s="25" t="n">
        <v>34.2942</v>
      </c>
      <c r="W752" s="25" t="n">
        <v>0.0001</v>
      </c>
      <c r="X752" s="25" t="n">
        <v>0.0029</v>
      </c>
      <c r="Y752" s="25" t="n">
        <v>0.0001</v>
      </c>
      <c r="Z752" s="25" t="n">
        <v>0.0074</v>
      </c>
      <c r="AA752" s="25" t="n">
        <v>0.0001</v>
      </c>
      <c r="AB752" s="25" t="n">
        <v>31.576</v>
      </c>
      <c r="AC752" s="25" t="n">
        <v>0.0339</v>
      </c>
      <c r="AD752" s="25" t="n">
        <v>0.0078</v>
      </c>
      <c r="AE752" s="25" t="n">
        <v>34.9771</v>
      </c>
      <c r="AF752" s="25" t="n">
        <v>0.0001</v>
      </c>
      <c r="AG752" s="25" t="n">
        <v>0.0025</v>
      </c>
      <c r="AH752" s="25" t="n">
        <v>0.0003</v>
      </c>
      <c r="AI752" s="25" t="n">
        <v>0.0227</v>
      </c>
      <c r="AJ752" s="25" t="n">
        <v>0.0001</v>
      </c>
      <c r="AK752" s="25" t="n">
        <v>100.9253</v>
      </c>
      <c r="AL752" s="25"/>
      <c r="AM752" s="26" t="n">
        <v>33.9797850489421</v>
      </c>
      <c r="AN752" s="26" t="n">
        <v>9.908318330488E-005</v>
      </c>
      <c r="AO752" s="26" t="n">
        <v>0.00287341231584152</v>
      </c>
      <c r="AP752" s="26" t="n">
        <v>9.908318330488E-005</v>
      </c>
      <c r="AQ752" s="26" t="n">
        <v>0.00733215556456112</v>
      </c>
      <c r="AR752" s="26" t="n">
        <v>9.908318330488E-005</v>
      </c>
      <c r="AS752" s="26" t="n">
        <v>31.2865059603489</v>
      </c>
      <c r="AT752" s="26" t="n">
        <v>0.0335891991403543</v>
      </c>
      <c r="AU752" s="26" t="n">
        <v>0.00772848829778064</v>
      </c>
      <c r="AV752" s="26" t="n">
        <v>34.6564241077312</v>
      </c>
      <c r="AW752" s="26" t="n">
        <v>9.908318330488E-005</v>
      </c>
      <c r="AX752" s="26" t="n">
        <v>0.002477079582622</v>
      </c>
      <c r="AY752" s="26" t="n">
        <v>0.00029724954991464</v>
      </c>
      <c r="AZ752" s="26" t="n">
        <v>0.0224918826102078</v>
      </c>
      <c r="BA752" s="26" t="n">
        <v>9.908318330488E-005</v>
      </c>
      <c r="BB752" s="26" t="n">
        <v>100</v>
      </c>
      <c r="BC752" s="26"/>
      <c r="BD752" s="25" t="n">
        <v>48.9146</v>
      </c>
      <c r="BE752" s="25" t="n">
        <v>0.0001</v>
      </c>
      <c r="BF752" s="25" t="n">
        <v>0.0028</v>
      </c>
      <c r="BG752" s="25" t="n">
        <v>0.0001</v>
      </c>
      <c r="BH752" s="25" t="n">
        <v>0.0065</v>
      </c>
      <c r="BI752" s="25" t="n">
        <v>0.0001</v>
      </c>
      <c r="BJ752" s="25" t="n">
        <v>25.8579</v>
      </c>
      <c r="BK752" s="25" t="n">
        <v>0.0263</v>
      </c>
      <c r="BL752" s="25" t="n">
        <v>0.0061</v>
      </c>
      <c r="BM752" s="25" t="n">
        <v>25.1751</v>
      </c>
      <c r="BN752" s="25" t="n">
        <v>0.0001</v>
      </c>
      <c r="BO752" s="25" t="n">
        <v>0.0015</v>
      </c>
      <c r="BP752" s="25" t="n">
        <v>0.0001</v>
      </c>
      <c r="BQ752" s="25" t="n">
        <v>0.0085</v>
      </c>
      <c r="BR752" s="25" t="n">
        <v>0</v>
      </c>
      <c r="BS752" s="25" t="n">
        <v>99.9998</v>
      </c>
      <c r="BT752" s="25"/>
      <c r="BU752" s="25" t="n">
        <f aca="false">AU752/AT752</f>
        <v>0.230088495575221</v>
      </c>
      <c r="BV752" s="25"/>
      <c r="BW752" s="25"/>
    </row>
    <row r="753" customFormat="false" ht="11.25" hidden="false" customHeight="false" outlineLevel="0" collapsed="false">
      <c r="A753" s="11" t="s">
        <v>1082</v>
      </c>
      <c r="B753" s="12" t="s">
        <v>1083</v>
      </c>
      <c r="C753" s="11" t="s">
        <v>714</v>
      </c>
      <c r="D753" s="12" t="s">
        <v>1084</v>
      </c>
      <c r="E753" s="12" t="s">
        <v>1085</v>
      </c>
      <c r="F753" s="11" t="s">
        <v>399</v>
      </c>
      <c r="G753" s="11" t="s">
        <v>153</v>
      </c>
      <c r="J753" s="11" t="s">
        <v>1086</v>
      </c>
      <c r="L753" s="13" t="n">
        <v>0</v>
      </c>
      <c r="M753" s="13" t="n">
        <v>0</v>
      </c>
      <c r="N753" s="11" t="n">
        <v>564018.627769378</v>
      </c>
      <c r="O753" s="11" t="n">
        <v>6171659.13656858</v>
      </c>
      <c r="P753" s="11" t="s">
        <v>1087</v>
      </c>
      <c r="Q753" s="11" t="s">
        <v>865</v>
      </c>
      <c r="R753" s="11" t="s">
        <v>85</v>
      </c>
      <c r="S753" s="11" t="n">
        <v>1480</v>
      </c>
      <c r="T753" s="11" t="s">
        <v>1091</v>
      </c>
      <c r="U753" s="11" t="n">
        <v>13</v>
      </c>
      <c r="V753" s="25" t="n">
        <v>33.655</v>
      </c>
      <c r="W753" s="25" t="n">
        <v>0.0001</v>
      </c>
      <c r="X753" s="25" t="n">
        <v>0.0001</v>
      </c>
      <c r="Y753" s="25" t="n">
        <v>0.0187</v>
      </c>
      <c r="Z753" s="25" t="n">
        <v>0.0001</v>
      </c>
      <c r="AA753" s="25" t="n">
        <v>0.0001</v>
      </c>
      <c r="AB753" s="25" t="n">
        <v>31.6619</v>
      </c>
      <c r="AC753" s="25" t="n">
        <v>0.0306</v>
      </c>
      <c r="AD753" s="25" t="n">
        <v>0.0001</v>
      </c>
      <c r="AE753" s="25" t="n">
        <v>34.4526</v>
      </c>
      <c r="AF753" s="25" t="n">
        <v>0.027</v>
      </c>
      <c r="AG753" s="25" t="n">
        <v>0.0025</v>
      </c>
      <c r="AH753" s="25" t="n">
        <v>0.0003</v>
      </c>
      <c r="AI753" s="25" t="n">
        <v>0.01</v>
      </c>
      <c r="AJ753" s="25" t="n">
        <v>0.0001</v>
      </c>
      <c r="AK753" s="25" t="n">
        <v>99.8592</v>
      </c>
      <c r="AL753" s="25"/>
      <c r="AM753" s="26" t="n">
        <v>33.7024530538999</v>
      </c>
      <c r="AN753" s="26" t="n">
        <v>0.000100140998525924</v>
      </c>
      <c r="AO753" s="26" t="n">
        <v>0.000100140998525924</v>
      </c>
      <c r="AP753" s="26" t="n">
        <v>0.0187263667243479</v>
      </c>
      <c r="AQ753" s="26" t="n">
        <v>0.000100140998525924</v>
      </c>
      <c r="AR753" s="26" t="n">
        <v>0.000100140998525924</v>
      </c>
      <c r="AS753" s="26" t="n">
        <v>31.7065428122797</v>
      </c>
      <c r="AT753" s="26" t="n">
        <v>0.0306431455489329</v>
      </c>
      <c r="AU753" s="26" t="n">
        <v>0.000100140998525924</v>
      </c>
      <c r="AV753" s="26" t="n">
        <v>34.5011776581427</v>
      </c>
      <c r="AW753" s="26" t="n">
        <v>0.0270380696019996</v>
      </c>
      <c r="AX753" s="26" t="n">
        <v>0.00250352496314811</v>
      </c>
      <c r="AY753" s="26" t="n">
        <v>0.000300422995577773</v>
      </c>
      <c r="AZ753" s="26" t="n">
        <v>0.0100140998525924</v>
      </c>
      <c r="BA753" s="26" t="n">
        <v>0.000100140998525924</v>
      </c>
      <c r="BB753" s="26" t="n">
        <v>100</v>
      </c>
      <c r="BC753" s="26"/>
      <c r="BD753" s="25" t="n">
        <v>48.5888</v>
      </c>
      <c r="BE753" s="25" t="n">
        <v>0.0001</v>
      </c>
      <c r="BF753" s="25" t="n">
        <v>0.0001</v>
      </c>
      <c r="BG753" s="25" t="n">
        <v>0.017</v>
      </c>
      <c r="BH753" s="25" t="n">
        <v>0.0001</v>
      </c>
      <c r="BI753" s="25" t="n">
        <v>0.0001</v>
      </c>
      <c r="BJ753" s="25" t="n">
        <v>26.2447</v>
      </c>
      <c r="BK753" s="25" t="n">
        <v>0.0241</v>
      </c>
      <c r="BL753" s="25" t="n">
        <v>0.0001</v>
      </c>
      <c r="BM753" s="25" t="n">
        <v>25.1003</v>
      </c>
      <c r="BN753" s="25" t="n">
        <v>0.0192</v>
      </c>
      <c r="BO753" s="25" t="n">
        <v>0.0016</v>
      </c>
      <c r="BP753" s="25" t="n">
        <v>0.0001</v>
      </c>
      <c r="BQ753" s="25" t="n">
        <v>0.0038</v>
      </c>
      <c r="BR753" s="25" t="n">
        <v>0</v>
      </c>
      <c r="BS753" s="25" t="n">
        <v>100.0001</v>
      </c>
      <c r="BT753" s="25"/>
      <c r="BU753" s="25" t="n">
        <f aca="false">AU753/AT753</f>
        <v>0.00326797385620915</v>
      </c>
      <c r="BV753" s="25"/>
      <c r="BW753" s="25"/>
    </row>
    <row r="754" customFormat="false" ht="11.25" hidden="false" customHeight="false" outlineLevel="0" collapsed="false">
      <c r="A754" s="11" t="s">
        <v>1082</v>
      </c>
      <c r="B754" s="12" t="s">
        <v>1083</v>
      </c>
      <c r="C754" s="11" t="s">
        <v>714</v>
      </c>
      <c r="D754" s="12" t="s">
        <v>1084</v>
      </c>
      <c r="E754" s="12" t="s">
        <v>1085</v>
      </c>
      <c r="F754" s="11" t="s">
        <v>399</v>
      </c>
      <c r="G754" s="11" t="s">
        <v>153</v>
      </c>
      <c r="J754" s="11" t="s">
        <v>1086</v>
      </c>
      <c r="L754" s="13" t="n">
        <v>0</v>
      </c>
      <c r="M754" s="13" t="n">
        <v>0</v>
      </c>
      <c r="N754" s="11" t="n">
        <v>564018.627769378</v>
      </c>
      <c r="O754" s="11" t="n">
        <v>6171659.13656858</v>
      </c>
      <c r="P754" s="11" t="s">
        <v>1087</v>
      </c>
      <c r="Q754" s="11" t="s">
        <v>865</v>
      </c>
      <c r="R754" s="11" t="s">
        <v>163</v>
      </c>
      <c r="S754" s="11" t="n">
        <v>1468</v>
      </c>
      <c r="T754" s="11" t="s">
        <v>1092</v>
      </c>
      <c r="U754" s="11" t="n">
        <v>1</v>
      </c>
      <c r="V754" s="25" t="n">
        <v>32.7078</v>
      </c>
      <c r="W754" s="25" t="n">
        <v>0.0001</v>
      </c>
      <c r="X754" s="25" t="n">
        <v>0.02</v>
      </c>
      <c r="Y754" s="25" t="n">
        <v>0.0001</v>
      </c>
      <c r="Z754" s="25" t="n">
        <v>0.0001</v>
      </c>
      <c r="AA754" s="25" t="n">
        <v>0.0037</v>
      </c>
      <c r="AB754" s="25" t="n">
        <v>29.9581</v>
      </c>
      <c r="AC754" s="25" t="n">
        <v>1.0094</v>
      </c>
      <c r="AD754" s="25" t="n">
        <v>35.5078</v>
      </c>
      <c r="AE754" s="25" t="n">
        <v>0.0139</v>
      </c>
      <c r="AF754" s="25" t="n">
        <v>0.0001</v>
      </c>
      <c r="AG754" s="25" t="n">
        <v>0.0003</v>
      </c>
      <c r="AH754" s="25" t="n">
        <v>0.0033</v>
      </c>
      <c r="AI754" s="25" t="n">
        <v>0.0165</v>
      </c>
      <c r="AJ754" s="25" t="n">
        <v>0.0001</v>
      </c>
      <c r="AK754" s="25" t="n">
        <v>99.2413</v>
      </c>
      <c r="AL754" s="25"/>
      <c r="AM754" s="26" t="n">
        <v>32.9578512171848</v>
      </c>
      <c r="AN754" s="26" t="n">
        <v>0.000100764500263499</v>
      </c>
      <c r="AO754" s="26" t="n">
        <v>0.0201529000526998</v>
      </c>
      <c r="AP754" s="26" t="n">
        <v>0.000100764500263499</v>
      </c>
      <c r="AQ754" s="26" t="n">
        <v>0.000100764500263499</v>
      </c>
      <c r="AR754" s="26" t="n">
        <v>0.00372828650974947</v>
      </c>
      <c r="AS754" s="26" t="n">
        <v>30.1871297534393</v>
      </c>
      <c r="AT754" s="26" t="n">
        <v>1.01711686565976</v>
      </c>
      <c r="AU754" s="26" t="n">
        <v>35.7792572245628</v>
      </c>
      <c r="AV754" s="26" t="n">
        <v>0.0140062655366264</v>
      </c>
      <c r="AW754" s="26" t="n">
        <v>0.000100764500263499</v>
      </c>
      <c r="AX754" s="26" t="n">
        <v>0.000302293500790497</v>
      </c>
      <c r="AY754" s="26" t="n">
        <v>0.00332522850869547</v>
      </c>
      <c r="AZ754" s="26" t="n">
        <v>0.0166261425434774</v>
      </c>
      <c r="BA754" s="26" t="n">
        <v>0.000100764500263499</v>
      </c>
      <c r="BB754" s="26" t="n">
        <v>100</v>
      </c>
      <c r="BC754" s="26"/>
      <c r="BD754" s="25" t="n">
        <v>46.807</v>
      </c>
      <c r="BE754" s="25" t="n">
        <v>0.0001</v>
      </c>
      <c r="BF754" s="25" t="n">
        <v>0.0191</v>
      </c>
      <c r="BG754" s="25" t="n">
        <v>0.0001</v>
      </c>
      <c r="BH754" s="25" t="n">
        <v>0.0001</v>
      </c>
      <c r="BI754" s="25" t="n">
        <v>0.0031</v>
      </c>
      <c r="BJ754" s="25" t="n">
        <v>24.6145</v>
      </c>
      <c r="BK754" s="25" t="n">
        <v>0.7859</v>
      </c>
      <c r="BL754" s="25" t="n">
        <v>27.7516</v>
      </c>
      <c r="BM754" s="25" t="n">
        <v>0.01</v>
      </c>
      <c r="BN754" s="25" t="n">
        <v>0.0001</v>
      </c>
      <c r="BO754" s="25" t="n">
        <v>0.0002</v>
      </c>
      <c r="BP754" s="25" t="n">
        <v>0.0019</v>
      </c>
      <c r="BQ754" s="25" t="n">
        <v>0.0062</v>
      </c>
      <c r="BR754" s="25" t="n">
        <v>0</v>
      </c>
      <c r="BS754" s="25" t="n">
        <v>99.9999</v>
      </c>
      <c r="BT754" s="25"/>
      <c r="BU754" s="25" t="n">
        <f aca="false">AU754/AT754</f>
        <v>35.1771349316426</v>
      </c>
      <c r="BV754" s="25"/>
      <c r="BW754" s="25"/>
    </row>
    <row r="755" customFormat="false" ht="11.25" hidden="false" customHeight="false" outlineLevel="0" collapsed="false">
      <c r="A755" s="11" t="s">
        <v>1082</v>
      </c>
      <c r="B755" s="12" t="s">
        <v>1083</v>
      </c>
      <c r="C755" s="11" t="s">
        <v>714</v>
      </c>
      <c r="D755" s="12" t="s">
        <v>1084</v>
      </c>
      <c r="E755" s="12" t="s">
        <v>1085</v>
      </c>
      <c r="F755" s="11" t="s">
        <v>399</v>
      </c>
      <c r="G755" s="11" t="s">
        <v>153</v>
      </c>
      <c r="J755" s="11" t="s">
        <v>1086</v>
      </c>
      <c r="L755" s="13" t="n">
        <v>0</v>
      </c>
      <c r="M755" s="13" t="n">
        <v>0</v>
      </c>
      <c r="N755" s="11" t="n">
        <v>564018.627769378</v>
      </c>
      <c r="O755" s="11" t="n">
        <v>6171659.13656858</v>
      </c>
      <c r="P755" s="11" t="s">
        <v>1087</v>
      </c>
      <c r="Q755" s="11" t="s">
        <v>865</v>
      </c>
      <c r="R755" s="11" t="s">
        <v>163</v>
      </c>
      <c r="S755" s="11" t="n">
        <v>1473</v>
      </c>
      <c r="T755" s="11" t="s">
        <v>1093</v>
      </c>
      <c r="U755" s="11" t="n">
        <v>6</v>
      </c>
      <c r="V755" s="25" t="n">
        <v>32.6022</v>
      </c>
      <c r="W755" s="25" t="n">
        <v>0.0001</v>
      </c>
      <c r="X755" s="25" t="n">
        <v>0.0046</v>
      </c>
      <c r="Y755" s="25" t="n">
        <v>0.0001</v>
      </c>
      <c r="Z755" s="25" t="n">
        <v>0.0084</v>
      </c>
      <c r="AA755" s="25" t="n">
        <v>0.0001</v>
      </c>
      <c r="AB755" s="25" t="n">
        <v>30.6324</v>
      </c>
      <c r="AC755" s="25" t="n">
        <v>1.0609</v>
      </c>
      <c r="AD755" s="25" t="n">
        <v>35.8115</v>
      </c>
      <c r="AE755" s="25" t="n">
        <v>0.003</v>
      </c>
      <c r="AF755" s="25" t="n">
        <v>0.0932</v>
      </c>
      <c r="AG755" s="25" t="n">
        <v>0.0003</v>
      </c>
      <c r="AH755" s="25" t="n">
        <v>0.0407</v>
      </c>
      <c r="AI755" s="25" t="n">
        <v>0.0001</v>
      </c>
      <c r="AJ755" s="25" t="n">
        <v>0.0001</v>
      </c>
      <c r="AK755" s="25" t="n">
        <v>100.2577</v>
      </c>
      <c r="AL755" s="25"/>
      <c r="AM755" s="26" t="n">
        <v>32.5184000829862</v>
      </c>
      <c r="AN755" s="26" t="n">
        <v>9.97429623859315E-005</v>
      </c>
      <c r="AO755" s="26" t="n">
        <v>0.00458817626975285</v>
      </c>
      <c r="AP755" s="26" t="n">
        <v>9.97429623859315E-005</v>
      </c>
      <c r="AQ755" s="26" t="n">
        <v>0.00837840884041824</v>
      </c>
      <c r="AR755" s="26" t="n">
        <v>9.97429623859315E-005</v>
      </c>
      <c r="AS755" s="26" t="n">
        <v>30.5536632099081</v>
      </c>
      <c r="AT755" s="26" t="n">
        <v>1.05817308795235</v>
      </c>
      <c r="AU755" s="26" t="n">
        <v>35.7194509748378</v>
      </c>
      <c r="AV755" s="26" t="n">
        <v>0.00299228887157794</v>
      </c>
      <c r="AW755" s="26" t="n">
        <v>0.0929604409436881</v>
      </c>
      <c r="AX755" s="26" t="n">
        <v>0.000299228887157794</v>
      </c>
      <c r="AY755" s="26" t="n">
        <v>0.0405953856910741</v>
      </c>
      <c r="AZ755" s="26" t="n">
        <v>9.97429623859315E-005</v>
      </c>
      <c r="BA755" s="26" t="n">
        <v>9.97429623859315E-005</v>
      </c>
      <c r="BB755" s="26" t="n">
        <v>100</v>
      </c>
      <c r="BC755" s="26"/>
      <c r="BD755" s="25" t="n">
        <v>46.3117</v>
      </c>
      <c r="BE755" s="25" t="n">
        <v>0.0001</v>
      </c>
      <c r="BF755" s="25" t="n">
        <v>0.0044</v>
      </c>
      <c r="BG755" s="25" t="n">
        <v>0.0001</v>
      </c>
      <c r="BH755" s="25" t="n">
        <v>0.0073</v>
      </c>
      <c r="BI755" s="25" t="n">
        <v>0.0001</v>
      </c>
      <c r="BJ755" s="25" t="n">
        <v>24.9829</v>
      </c>
      <c r="BK755" s="25" t="n">
        <v>0.8199</v>
      </c>
      <c r="BL755" s="25" t="n">
        <v>27.7826</v>
      </c>
      <c r="BM755" s="25" t="n">
        <v>0.0022</v>
      </c>
      <c r="BN755" s="25" t="n">
        <v>0.0649</v>
      </c>
      <c r="BO755" s="25" t="n">
        <v>0.0002</v>
      </c>
      <c r="BP755" s="25" t="n">
        <v>0.0235</v>
      </c>
      <c r="BQ755" s="25" t="n">
        <v>0</v>
      </c>
      <c r="BR755" s="25" t="n">
        <v>0</v>
      </c>
      <c r="BS755" s="25" t="n">
        <v>99.9999</v>
      </c>
      <c r="BT755" s="25"/>
      <c r="BU755" s="25" t="n">
        <f aca="false">AU755/AT755</f>
        <v>33.7557733999435</v>
      </c>
      <c r="BV755" s="25"/>
      <c r="BW755" s="25"/>
    </row>
    <row r="756" customFormat="false" ht="11.25" hidden="false" customHeight="false" outlineLevel="0" collapsed="false">
      <c r="A756" s="11" t="s">
        <v>1082</v>
      </c>
      <c r="B756" s="12" t="s">
        <v>1083</v>
      </c>
      <c r="C756" s="11" t="s">
        <v>714</v>
      </c>
      <c r="D756" s="12" t="s">
        <v>1084</v>
      </c>
      <c r="E756" s="12" t="s">
        <v>1085</v>
      </c>
      <c r="F756" s="11" t="s">
        <v>399</v>
      </c>
      <c r="G756" s="11" t="s">
        <v>153</v>
      </c>
      <c r="J756" s="11" t="s">
        <v>1086</v>
      </c>
      <c r="L756" s="13" t="n">
        <v>0</v>
      </c>
      <c r="M756" s="13" t="n">
        <v>0</v>
      </c>
      <c r="N756" s="11" t="n">
        <v>564018.627769378</v>
      </c>
      <c r="O756" s="11" t="n">
        <v>6171659.13656858</v>
      </c>
      <c r="P756" s="11" t="s">
        <v>1087</v>
      </c>
      <c r="Q756" s="11" t="s">
        <v>865</v>
      </c>
      <c r="R756" s="11" t="s">
        <v>163</v>
      </c>
      <c r="S756" s="11" t="n">
        <v>1479</v>
      </c>
      <c r="T756" s="11" t="s">
        <v>1094</v>
      </c>
      <c r="U756" s="11" t="n">
        <v>12</v>
      </c>
      <c r="V756" s="25" t="n">
        <v>32.8292</v>
      </c>
      <c r="W756" s="25" t="n">
        <v>0.0001</v>
      </c>
      <c r="X756" s="25" t="n">
        <v>0.0065</v>
      </c>
      <c r="Y756" s="25" t="n">
        <v>0.0001</v>
      </c>
      <c r="Z756" s="25" t="n">
        <v>0.0001</v>
      </c>
      <c r="AA756" s="25" t="n">
        <v>0.0175</v>
      </c>
      <c r="AB756" s="25" t="n">
        <v>31.2666</v>
      </c>
      <c r="AC756" s="25" t="n">
        <v>1.0497</v>
      </c>
      <c r="AD756" s="25" t="n">
        <v>36.6074</v>
      </c>
      <c r="AE756" s="25" t="n">
        <v>0.0284</v>
      </c>
      <c r="AF756" s="25" t="n">
        <v>0.0007</v>
      </c>
      <c r="AG756" s="25" t="n">
        <v>0.0042</v>
      </c>
      <c r="AH756" s="25" t="n">
        <v>0.0388</v>
      </c>
      <c r="AI756" s="25" t="n">
        <v>0.004</v>
      </c>
      <c r="AJ756" s="25" t="n">
        <v>0.0001</v>
      </c>
      <c r="AK756" s="25" t="n">
        <v>101.8534</v>
      </c>
      <c r="AL756" s="25"/>
      <c r="AM756" s="26" t="n">
        <v>32.2318155309494</v>
      </c>
      <c r="AN756" s="26" t="n">
        <v>9.81803258408654E-005</v>
      </c>
      <c r="AO756" s="26" t="n">
        <v>0.00638172117965625</v>
      </c>
      <c r="AP756" s="26" t="n">
        <v>9.81803258408654E-005</v>
      </c>
      <c r="AQ756" s="26" t="n">
        <v>9.81803258408654E-005</v>
      </c>
      <c r="AR756" s="26" t="n">
        <v>0.0171815570221514</v>
      </c>
      <c r="AS756" s="26" t="n">
        <v>30.69764975936</v>
      </c>
      <c r="AT756" s="26" t="n">
        <v>1.03059888035156</v>
      </c>
      <c r="AU756" s="26" t="n">
        <v>35.941264601869</v>
      </c>
      <c r="AV756" s="26" t="n">
        <v>0.0278832125388058</v>
      </c>
      <c r="AW756" s="26" t="n">
        <v>0.000687262280886058</v>
      </c>
      <c r="AX756" s="26" t="n">
        <v>0.00412357368531635</v>
      </c>
      <c r="AY756" s="26" t="n">
        <v>0.0380939664262558</v>
      </c>
      <c r="AZ756" s="26" t="n">
        <v>0.00392721303363462</v>
      </c>
      <c r="BA756" s="26" t="n">
        <v>9.81803258408654E-005</v>
      </c>
      <c r="BB756" s="26" t="n">
        <v>100</v>
      </c>
      <c r="BC756" s="26"/>
      <c r="BD756" s="25" t="n">
        <v>45.9839</v>
      </c>
      <c r="BE756" s="25" t="n">
        <v>0.0001</v>
      </c>
      <c r="BF756" s="25" t="n">
        <v>0.0061</v>
      </c>
      <c r="BG756" s="25" t="n">
        <v>0.0001</v>
      </c>
      <c r="BH756" s="25" t="n">
        <v>0.0001</v>
      </c>
      <c r="BI756" s="25" t="n">
        <v>0.0143</v>
      </c>
      <c r="BJ756" s="25" t="n">
        <v>25.1446</v>
      </c>
      <c r="BK756" s="25" t="n">
        <v>0.8</v>
      </c>
      <c r="BL756" s="25" t="n">
        <v>28.0041</v>
      </c>
      <c r="BM756" s="25" t="n">
        <v>0.0201</v>
      </c>
      <c r="BN756" s="25" t="n">
        <v>0.0005</v>
      </c>
      <c r="BO756" s="25" t="n">
        <v>0.0025</v>
      </c>
      <c r="BP756" s="25" t="n">
        <v>0.0221</v>
      </c>
      <c r="BQ756" s="25" t="n">
        <v>0.0015</v>
      </c>
      <c r="BR756" s="25" t="n">
        <v>0</v>
      </c>
      <c r="BS756" s="25" t="n">
        <v>100</v>
      </c>
      <c r="BT756" s="25"/>
      <c r="BU756" s="25" t="n">
        <f aca="false">AU756/AT756</f>
        <v>34.8741545203392</v>
      </c>
      <c r="BV756" s="25"/>
      <c r="BW756" s="25"/>
    </row>
    <row r="757" customFormat="false" ht="11.25" hidden="false" customHeight="false" outlineLevel="0" collapsed="false">
      <c r="A757" s="11" t="s">
        <v>1082</v>
      </c>
      <c r="B757" s="12" t="s">
        <v>1083</v>
      </c>
      <c r="C757" s="11" t="s">
        <v>714</v>
      </c>
      <c r="D757" s="12" t="s">
        <v>1084</v>
      </c>
      <c r="E757" s="12" t="s">
        <v>1085</v>
      </c>
      <c r="F757" s="11" t="s">
        <v>399</v>
      </c>
      <c r="G757" s="11" t="s">
        <v>153</v>
      </c>
      <c r="J757" s="11" t="s">
        <v>1086</v>
      </c>
      <c r="L757" s="13" t="n">
        <v>0</v>
      </c>
      <c r="M757" s="13" t="n">
        <v>0</v>
      </c>
      <c r="N757" s="11" t="n">
        <v>564018.627769378</v>
      </c>
      <c r="O757" s="11" t="n">
        <v>6171659.13656858</v>
      </c>
      <c r="P757" s="11" t="s">
        <v>1087</v>
      </c>
      <c r="Q757" s="11" t="s">
        <v>865</v>
      </c>
      <c r="R757" s="11" t="s">
        <v>163</v>
      </c>
      <c r="S757" s="11" t="n">
        <v>1482</v>
      </c>
      <c r="T757" s="11" t="s">
        <v>1095</v>
      </c>
      <c r="U757" s="11" t="n">
        <v>15</v>
      </c>
      <c r="V757" s="25" t="n">
        <v>32.7047</v>
      </c>
      <c r="W757" s="25" t="n">
        <v>0.0001</v>
      </c>
      <c r="X757" s="25" t="n">
        <v>0.0206</v>
      </c>
      <c r="Y757" s="25" t="n">
        <v>0.0054</v>
      </c>
      <c r="Z757" s="25" t="n">
        <v>0.0001</v>
      </c>
      <c r="AA757" s="25" t="n">
        <v>0.0053</v>
      </c>
      <c r="AB757" s="25" t="n">
        <v>30.0508</v>
      </c>
      <c r="AC757" s="25" t="n">
        <v>1.0875</v>
      </c>
      <c r="AD757" s="25" t="n">
        <v>36.471</v>
      </c>
      <c r="AE757" s="25" t="n">
        <v>0.0001</v>
      </c>
      <c r="AF757" s="25" t="n">
        <v>0.0866</v>
      </c>
      <c r="AG757" s="25" t="n">
        <v>0.0003</v>
      </c>
      <c r="AH757" s="25" t="n">
        <v>0.0187</v>
      </c>
      <c r="AI757" s="25" t="n">
        <v>0.0001</v>
      </c>
      <c r="AJ757" s="25" t="n">
        <v>0.0001</v>
      </c>
      <c r="AK757" s="25" t="n">
        <v>100.4514</v>
      </c>
      <c r="AL757" s="25"/>
      <c r="AM757" s="26" t="n">
        <v>32.5577343869772</v>
      </c>
      <c r="AN757" s="26" t="n">
        <v>9.95506284631175E-005</v>
      </c>
      <c r="AO757" s="26" t="n">
        <v>0.0205074294634022</v>
      </c>
      <c r="AP757" s="26" t="n">
        <v>0.00537573393700835</v>
      </c>
      <c r="AQ757" s="26" t="n">
        <v>9.95506284631175E-005</v>
      </c>
      <c r="AR757" s="26" t="n">
        <v>0.00527618330854523</v>
      </c>
      <c r="AS757" s="26" t="n">
        <v>29.9157602581945</v>
      </c>
      <c r="AT757" s="26" t="n">
        <v>1.0826130845364</v>
      </c>
      <c r="AU757" s="26" t="n">
        <v>36.3071097067836</v>
      </c>
      <c r="AV757" s="26" t="n">
        <v>9.95506284631175E-005</v>
      </c>
      <c r="AW757" s="26" t="n">
        <v>0.0862108442490597</v>
      </c>
      <c r="AX757" s="26" t="n">
        <v>0.000298651885389352</v>
      </c>
      <c r="AY757" s="26" t="n">
        <v>0.018615967522603</v>
      </c>
      <c r="AZ757" s="26" t="n">
        <v>9.95506284631175E-005</v>
      </c>
      <c r="BA757" s="26" t="n">
        <v>9.95506284631175E-005</v>
      </c>
      <c r="BB757" s="26" t="n">
        <v>100</v>
      </c>
      <c r="BC757" s="26"/>
      <c r="BD757" s="25" t="n">
        <v>46.3641</v>
      </c>
      <c r="BE757" s="25" t="n">
        <v>0.0001</v>
      </c>
      <c r="BF757" s="25" t="n">
        <v>0.0196</v>
      </c>
      <c r="BG757" s="25" t="n">
        <v>0.0048</v>
      </c>
      <c r="BH757" s="25" t="n">
        <v>0.0001</v>
      </c>
      <c r="BI757" s="25" t="n">
        <v>0.0044</v>
      </c>
      <c r="BJ757" s="25" t="n">
        <v>24.4594</v>
      </c>
      <c r="BK757" s="25" t="n">
        <v>0.8388</v>
      </c>
      <c r="BL757" s="25" t="n">
        <v>28.2374</v>
      </c>
      <c r="BM757" s="25" t="n">
        <v>0.0001</v>
      </c>
      <c r="BN757" s="25" t="n">
        <v>0.0602</v>
      </c>
      <c r="BO757" s="25" t="n">
        <v>0.0002</v>
      </c>
      <c r="BP757" s="25" t="n">
        <v>0.0108</v>
      </c>
      <c r="BQ757" s="25" t="n">
        <v>0</v>
      </c>
      <c r="BR757" s="25" t="n">
        <v>0</v>
      </c>
      <c r="BS757" s="25" t="n">
        <v>100</v>
      </c>
      <c r="BT757" s="25"/>
      <c r="BU757" s="25" t="n">
        <f aca="false">AU757/AT757</f>
        <v>33.5365517241379</v>
      </c>
      <c r="BV757" s="25"/>
      <c r="BW757" s="25"/>
    </row>
    <row r="758" customFormat="false" ht="11.25" hidden="false" customHeight="false" outlineLevel="0" collapsed="false">
      <c r="A758" s="11" t="s">
        <v>1082</v>
      </c>
      <c r="B758" s="12" t="s">
        <v>1083</v>
      </c>
      <c r="C758" s="11" t="s">
        <v>714</v>
      </c>
      <c r="D758" s="12" t="s">
        <v>1084</v>
      </c>
      <c r="E758" s="12" t="s">
        <v>1085</v>
      </c>
      <c r="F758" s="11" t="s">
        <v>399</v>
      </c>
      <c r="G758" s="11" t="s">
        <v>153</v>
      </c>
      <c r="J758" s="11" t="s">
        <v>1086</v>
      </c>
      <c r="L758" s="13" t="n">
        <v>0</v>
      </c>
      <c r="M758" s="13" t="n">
        <v>0</v>
      </c>
      <c r="N758" s="11" t="n">
        <v>564018.627769378</v>
      </c>
      <c r="O758" s="11" t="n">
        <v>6171659.13656858</v>
      </c>
      <c r="P758" s="11" t="s">
        <v>1087</v>
      </c>
      <c r="Q758" s="11" t="s">
        <v>865</v>
      </c>
      <c r="R758" s="11" t="s">
        <v>88</v>
      </c>
      <c r="S758" s="11" t="n">
        <v>1470</v>
      </c>
      <c r="T758" s="11" t="s">
        <v>1096</v>
      </c>
      <c r="U758" s="11" t="n">
        <v>3</v>
      </c>
      <c r="V758" s="25" t="n">
        <v>38.1733</v>
      </c>
      <c r="W758" s="25" t="n">
        <v>0.0001</v>
      </c>
      <c r="X758" s="25" t="n">
        <v>0.0071</v>
      </c>
      <c r="Y758" s="25" t="n">
        <v>0.0057</v>
      </c>
      <c r="Z758" s="25" t="n">
        <v>0.0001</v>
      </c>
      <c r="AA758" s="25" t="n">
        <v>0.0133</v>
      </c>
      <c r="AB758" s="25" t="n">
        <v>60.6315</v>
      </c>
      <c r="AC758" s="25" t="n">
        <v>0.0582</v>
      </c>
      <c r="AD758" s="25" t="n">
        <v>0.2998</v>
      </c>
      <c r="AE758" s="25" t="n">
        <v>0.0001</v>
      </c>
      <c r="AF758" s="25" t="n">
        <v>0.0001</v>
      </c>
      <c r="AG758" s="25" t="n">
        <v>0.0002</v>
      </c>
      <c r="AH758" s="25" t="n">
        <v>0.0002</v>
      </c>
      <c r="AI758" s="25" t="n">
        <v>0.0001</v>
      </c>
      <c r="AJ758" s="25" t="n">
        <v>0.0001</v>
      </c>
      <c r="AK758" s="25" t="n">
        <v>99.1899</v>
      </c>
      <c r="AL758" s="25"/>
      <c r="AM758" s="26" t="n">
        <v>38.4850675320773</v>
      </c>
      <c r="AN758" s="26" t="n">
        <v>0.000100816716218083</v>
      </c>
      <c r="AO758" s="26" t="n">
        <v>0.00715798685148387</v>
      </c>
      <c r="AP758" s="26" t="n">
        <v>0.00574655282443071</v>
      </c>
      <c r="AQ758" s="26" t="n">
        <v>0.000100816716218083</v>
      </c>
      <c r="AR758" s="26" t="n">
        <v>0.013408623257005</v>
      </c>
      <c r="AS758" s="26" t="n">
        <v>61.1266872937668</v>
      </c>
      <c r="AT758" s="26" t="n">
        <v>0.0586753288389241</v>
      </c>
      <c r="AU758" s="26" t="n">
        <v>0.302248515221812</v>
      </c>
      <c r="AV758" s="26" t="n">
        <v>0.000100816716218083</v>
      </c>
      <c r="AW758" s="26" t="n">
        <v>0.000100816716218083</v>
      </c>
      <c r="AX758" s="26" t="n">
        <v>0.000201633432436165</v>
      </c>
      <c r="AY758" s="26" t="n">
        <v>0.000201633432436165</v>
      </c>
      <c r="AZ758" s="26" t="n">
        <v>0.000100816716218083</v>
      </c>
      <c r="BA758" s="26" t="n">
        <v>0.000100816716218083</v>
      </c>
      <c r="BB758" s="26" t="n">
        <v>100</v>
      </c>
      <c r="BC758" s="26"/>
      <c r="BD758" s="25" t="n">
        <v>52.152</v>
      </c>
      <c r="BE758" s="25" t="n">
        <v>0.0001</v>
      </c>
      <c r="BF758" s="25" t="n">
        <v>0.0065</v>
      </c>
      <c r="BG758" s="25" t="n">
        <v>0.0049</v>
      </c>
      <c r="BH758" s="25" t="n">
        <v>0.0001</v>
      </c>
      <c r="BI758" s="25" t="n">
        <v>0.0106</v>
      </c>
      <c r="BJ758" s="25" t="n">
        <v>47.5584</v>
      </c>
      <c r="BK758" s="25" t="n">
        <v>0.0433</v>
      </c>
      <c r="BL758" s="25" t="n">
        <v>0.2237</v>
      </c>
      <c r="BM758" s="25" t="n">
        <v>0.0001</v>
      </c>
      <c r="BN758" s="25" t="n">
        <v>0.0001</v>
      </c>
      <c r="BO758" s="25" t="n">
        <v>0.0001</v>
      </c>
      <c r="BP758" s="25" t="n">
        <v>0.0001</v>
      </c>
      <c r="BQ758" s="25" t="n">
        <v>0</v>
      </c>
      <c r="BR758" s="25" t="n">
        <v>0</v>
      </c>
      <c r="BS758" s="25" t="n">
        <v>100</v>
      </c>
      <c r="BT758" s="25"/>
      <c r="BU758" s="25" t="n">
        <f aca="false">AU758/AT758</f>
        <v>5.15120274914089</v>
      </c>
      <c r="BV758" s="25" t="n">
        <f aca="false">SUM(BE758:BR758)</f>
        <v>47.848</v>
      </c>
      <c r="BW758" s="28" t="n">
        <f aca="false">BV758/BD758</f>
        <v>0.917472004908728</v>
      </c>
      <c r="BX758" s="11" t="s">
        <v>106</v>
      </c>
    </row>
    <row r="759" customFormat="false" ht="11.25" hidden="false" customHeight="false" outlineLevel="0" collapsed="false">
      <c r="A759" s="11" t="s">
        <v>1082</v>
      </c>
      <c r="B759" s="12" t="s">
        <v>1083</v>
      </c>
      <c r="C759" s="11" t="s">
        <v>714</v>
      </c>
      <c r="D759" s="12" t="s">
        <v>1084</v>
      </c>
      <c r="E759" s="12" t="s">
        <v>1085</v>
      </c>
      <c r="F759" s="11" t="s">
        <v>399</v>
      </c>
      <c r="G759" s="11" t="s">
        <v>153</v>
      </c>
      <c r="J759" s="11" t="s">
        <v>1086</v>
      </c>
      <c r="L759" s="13" t="n">
        <v>0</v>
      </c>
      <c r="M759" s="13" t="n">
        <v>0</v>
      </c>
      <c r="N759" s="11" t="n">
        <v>564018.627769378</v>
      </c>
      <c r="O759" s="11" t="n">
        <v>6171659.13656858</v>
      </c>
      <c r="P759" s="11" t="s">
        <v>1087</v>
      </c>
      <c r="Q759" s="11" t="s">
        <v>865</v>
      </c>
      <c r="R759" s="11" t="s">
        <v>88</v>
      </c>
      <c r="S759" s="11" t="n">
        <v>1474</v>
      </c>
      <c r="T759" s="11" t="s">
        <v>1097</v>
      </c>
      <c r="U759" s="11" t="n">
        <v>7</v>
      </c>
      <c r="V759" s="25" t="n">
        <v>38.4405</v>
      </c>
      <c r="W759" s="25" t="n">
        <v>0.0001</v>
      </c>
      <c r="X759" s="25" t="n">
        <v>0.0175</v>
      </c>
      <c r="Y759" s="25" t="n">
        <v>0.0001</v>
      </c>
      <c r="Z759" s="25" t="n">
        <v>0.0349</v>
      </c>
      <c r="AA759" s="25" t="n">
        <v>0.0001</v>
      </c>
      <c r="AB759" s="25" t="n">
        <v>61.0603</v>
      </c>
      <c r="AC759" s="25" t="n">
        <v>0.0335</v>
      </c>
      <c r="AD759" s="25" t="n">
        <v>0.3001</v>
      </c>
      <c r="AE759" s="25" t="n">
        <v>0.0001</v>
      </c>
      <c r="AF759" s="25" t="n">
        <v>0.0001</v>
      </c>
      <c r="AG759" s="25" t="n">
        <v>0.0002</v>
      </c>
      <c r="AH759" s="25" t="n">
        <v>0.0035</v>
      </c>
      <c r="AI759" s="25" t="n">
        <v>0.0023</v>
      </c>
      <c r="AJ759" s="25" t="n">
        <v>0.0001</v>
      </c>
      <c r="AK759" s="25" t="n">
        <v>99.8934</v>
      </c>
      <c r="AL759" s="25"/>
      <c r="AM759" s="26" t="n">
        <v>38.4815213017076</v>
      </c>
      <c r="AN759" s="26" t="n">
        <v>0.000100106713756865</v>
      </c>
      <c r="AO759" s="26" t="n">
        <v>0.0175186749074513</v>
      </c>
      <c r="AP759" s="26" t="n">
        <v>0.000100106713756865</v>
      </c>
      <c r="AQ759" s="26" t="n">
        <v>0.0349372431011458</v>
      </c>
      <c r="AR759" s="26" t="n">
        <v>0.000100106713756865</v>
      </c>
      <c r="AS759" s="26" t="n">
        <v>61.1254597400829</v>
      </c>
      <c r="AT759" s="26" t="n">
        <v>0.0335357491085497</v>
      </c>
      <c r="AU759" s="26" t="n">
        <v>0.300420247984351</v>
      </c>
      <c r="AV759" s="26" t="n">
        <v>0.000100106713756865</v>
      </c>
      <c r="AW759" s="26" t="n">
        <v>0.000100106713756865</v>
      </c>
      <c r="AX759" s="26" t="n">
        <v>0.00020021342751373</v>
      </c>
      <c r="AY759" s="26" t="n">
        <v>0.00350373498149027</v>
      </c>
      <c r="AZ759" s="26" t="n">
        <v>0.00230245441640789</v>
      </c>
      <c r="BA759" s="26" t="n">
        <v>0.000100106713756865</v>
      </c>
      <c r="BB759" s="26" t="n">
        <v>100</v>
      </c>
      <c r="BC759" s="26"/>
      <c r="BD759" s="25" t="n">
        <v>52.1472</v>
      </c>
      <c r="BE759" s="25" t="n">
        <v>0.0001</v>
      </c>
      <c r="BF759" s="25" t="n">
        <v>0.0159</v>
      </c>
      <c r="BG759" s="25" t="n">
        <v>0.0001</v>
      </c>
      <c r="BH759" s="25" t="n">
        <v>0.0292</v>
      </c>
      <c r="BI759" s="25" t="n">
        <v>0.0001</v>
      </c>
      <c r="BJ759" s="25" t="n">
        <v>47.5574</v>
      </c>
      <c r="BK759" s="25" t="n">
        <v>0.0247</v>
      </c>
      <c r="BL759" s="25" t="n">
        <v>0.2223</v>
      </c>
      <c r="BM759" s="25" t="n">
        <v>0.0001</v>
      </c>
      <c r="BN759" s="25" t="n">
        <v>0.0001</v>
      </c>
      <c r="BO759" s="25" t="n">
        <v>0.0001</v>
      </c>
      <c r="BP759" s="25" t="n">
        <v>0.0019</v>
      </c>
      <c r="BQ759" s="25" t="n">
        <v>0.0008</v>
      </c>
      <c r="BR759" s="25" t="n">
        <v>0</v>
      </c>
      <c r="BS759" s="25" t="n">
        <v>100</v>
      </c>
      <c r="BT759" s="25"/>
      <c r="BU759" s="25" t="n">
        <f aca="false">AU759/AT759</f>
        <v>8.95820895522388</v>
      </c>
      <c r="BV759" s="25" t="n">
        <f aca="false">SUM(BE759:BR759)</f>
        <v>47.8528</v>
      </c>
      <c r="BW759" s="28" t="n">
        <f aca="false">BV759/BD759</f>
        <v>0.917648502700049</v>
      </c>
      <c r="BX759" s="11" t="s">
        <v>106</v>
      </c>
    </row>
    <row r="760" customFormat="false" ht="11.25" hidden="false" customHeight="false" outlineLevel="0" collapsed="false">
      <c r="A760" s="11" t="s">
        <v>1082</v>
      </c>
      <c r="B760" s="12" t="s">
        <v>1083</v>
      </c>
      <c r="C760" s="11" t="s">
        <v>714</v>
      </c>
      <c r="D760" s="12" t="s">
        <v>1084</v>
      </c>
      <c r="E760" s="12" t="s">
        <v>1085</v>
      </c>
      <c r="F760" s="11" t="s">
        <v>399</v>
      </c>
      <c r="G760" s="11" t="s">
        <v>153</v>
      </c>
      <c r="J760" s="11" t="s">
        <v>1086</v>
      </c>
      <c r="L760" s="13" t="n">
        <v>0</v>
      </c>
      <c r="M760" s="13" t="n">
        <v>0</v>
      </c>
      <c r="N760" s="11" t="n">
        <v>564018.627769378</v>
      </c>
      <c r="O760" s="11" t="n">
        <v>6171659.13656858</v>
      </c>
      <c r="P760" s="11" t="s">
        <v>1087</v>
      </c>
      <c r="Q760" s="11" t="s">
        <v>865</v>
      </c>
      <c r="R760" s="11" t="s">
        <v>88</v>
      </c>
      <c r="S760" s="11" t="n">
        <v>1478</v>
      </c>
      <c r="T760" s="11" t="s">
        <v>1098</v>
      </c>
      <c r="U760" s="11" t="n">
        <v>11</v>
      </c>
      <c r="V760" s="25" t="n">
        <v>38.0559</v>
      </c>
      <c r="W760" s="25" t="n">
        <v>0.0001</v>
      </c>
      <c r="X760" s="25" t="n">
        <v>0.0068</v>
      </c>
      <c r="Y760" s="25" t="n">
        <v>0.0001</v>
      </c>
      <c r="Z760" s="25" t="n">
        <v>0.0085</v>
      </c>
      <c r="AA760" s="25" t="n">
        <v>0.0001</v>
      </c>
      <c r="AB760" s="25" t="n">
        <v>60.103</v>
      </c>
      <c r="AC760" s="25" t="n">
        <v>0.0517</v>
      </c>
      <c r="AD760" s="25" t="n">
        <v>0.2618</v>
      </c>
      <c r="AE760" s="25" t="n">
        <v>0.0001</v>
      </c>
      <c r="AF760" s="25" t="n">
        <v>0.0001</v>
      </c>
      <c r="AG760" s="25" t="n">
        <v>0.0002</v>
      </c>
      <c r="AH760" s="25" t="n">
        <v>0.0002</v>
      </c>
      <c r="AI760" s="25" t="n">
        <v>0.0001</v>
      </c>
      <c r="AJ760" s="25" t="n">
        <v>0.0001</v>
      </c>
      <c r="AK760" s="25" t="n">
        <v>98.4888</v>
      </c>
      <c r="AL760" s="25"/>
      <c r="AM760" s="26" t="n">
        <v>38.6398250359432</v>
      </c>
      <c r="AN760" s="26" t="n">
        <v>0.000101534387666415</v>
      </c>
      <c r="AO760" s="26" t="n">
        <v>0.00690433836131621</v>
      </c>
      <c r="AP760" s="26" t="n">
        <v>0.000101534387666415</v>
      </c>
      <c r="AQ760" s="26" t="n">
        <v>0.00863042295164526</v>
      </c>
      <c r="AR760" s="26" t="n">
        <v>0.000101534387666415</v>
      </c>
      <c r="AS760" s="26" t="n">
        <v>61.0252130191453</v>
      </c>
      <c r="AT760" s="26" t="n">
        <v>0.0524932784235365</v>
      </c>
      <c r="AU760" s="26" t="n">
        <v>0.265817026910674</v>
      </c>
      <c r="AV760" s="26" t="n">
        <v>0.000101534387666415</v>
      </c>
      <c r="AW760" s="26" t="n">
        <v>0.000101534387666415</v>
      </c>
      <c r="AX760" s="26" t="n">
        <v>0.00020306877533283</v>
      </c>
      <c r="AY760" s="26" t="n">
        <v>0.00020306877533283</v>
      </c>
      <c r="AZ760" s="26" t="n">
        <v>0.000101534387666415</v>
      </c>
      <c r="BA760" s="26" t="n">
        <v>0.000101534387666415</v>
      </c>
      <c r="BB760" s="26" t="n">
        <v>100</v>
      </c>
      <c r="BC760" s="26"/>
      <c r="BD760" s="25" t="n">
        <v>52.3142</v>
      </c>
      <c r="BE760" s="25" t="n">
        <v>0.0001</v>
      </c>
      <c r="BF760" s="25" t="n">
        <v>0.0063</v>
      </c>
      <c r="BG760" s="25" t="n">
        <v>0.0001</v>
      </c>
      <c r="BH760" s="25" t="n">
        <v>0.0072</v>
      </c>
      <c r="BI760" s="25" t="n">
        <v>0.0001</v>
      </c>
      <c r="BJ760" s="25" t="n">
        <v>47.4364</v>
      </c>
      <c r="BK760" s="25" t="n">
        <v>0.0386</v>
      </c>
      <c r="BL760" s="25" t="n">
        <v>0.1966</v>
      </c>
      <c r="BM760" s="25" t="n">
        <v>0.0001</v>
      </c>
      <c r="BN760" s="25" t="n">
        <v>0.0001</v>
      </c>
      <c r="BO760" s="25" t="n">
        <v>0.0001</v>
      </c>
      <c r="BP760" s="25" t="n">
        <v>0.0001</v>
      </c>
      <c r="BQ760" s="25" t="n">
        <v>0</v>
      </c>
      <c r="BR760" s="25" t="n">
        <v>0</v>
      </c>
      <c r="BS760" s="25" t="n">
        <v>100</v>
      </c>
      <c r="BT760" s="25"/>
      <c r="BU760" s="25" t="n">
        <f aca="false">AU760/AT760</f>
        <v>5.06382978723404</v>
      </c>
      <c r="BV760" s="25" t="n">
        <f aca="false">SUM(BE760:BR760)</f>
        <v>47.6858</v>
      </c>
      <c r="BW760" s="28" t="n">
        <f aca="false">BV760/BD760</f>
        <v>0.911526889448754</v>
      </c>
      <c r="BX760" s="11" t="s">
        <v>106</v>
      </c>
    </row>
    <row r="761" customFormat="false" ht="11.25" hidden="false" customHeight="false" outlineLevel="0" collapsed="false">
      <c r="A761" s="11" t="s">
        <v>1082</v>
      </c>
      <c r="B761" s="12" t="s">
        <v>1083</v>
      </c>
      <c r="C761" s="11" t="s">
        <v>714</v>
      </c>
      <c r="D761" s="12" t="s">
        <v>1084</v>
      </c>
      <c r="E761" s="12" t="s">
        <v>1085</v>
      </c>
      <c r="F761" s="11" t="s">
        <v>399</v>
      </c>
      <c r="G761" s="11" t="s">
        <v>153</v>
      </c>
      <c r="J761" s="11" t="s">
        <v>1086</v>
      </c>
      <c r="L761" s="13" t="n">
        <v>0</v>
      </c>
      <c r="M761" s="13" t="n">
        <v>0</v>
      </c>
      <c r="N761" s="11" t="n">
        <v>564018.627769378</v>
      </c>
      <c r="O761" s="11" t="n">
        <v>6171659.13656858</v>
      </c>
      <c r="P761" s="11" t="s">
        <v>1087</v>
      </c>
      <c r="Q761" s="11" t="s">
        <v>865</v>
      </c>
      <c r="R761" s="11" t="s">
        <v>88</v>
      </c>
      <c r="S761" s="11" t="n">
        <v>1483</v>
      </c>
      <c r="T761" s="11" t="s">
        <v>1099</v>
      </c>
      <c r="U761" s="11" t="n">
        <v>16</v>
      </c>
      <c r="V761" s="25" t="n">
        <v>38.1567</v>
      </c>
      <c r="W761" s="25" t="n">
        <v>0.0001</v>
      </c>
      <c r="X761" s="25" t="n">
        <v>0.0001</v>
      </c>
      <c r="Y761" s="25" t="n">
        <v>0.0055</v>
      </c>
      <c r="Z761" s="25" t="n">
        <v>0.0368</v>
      </c>
      <c r="AA761" s="25" t="n">
        <v>0.0001</v>
      </c>
      <c r="AB761" s="25" t="n">
        <v>60.5822</v>
      </c>
      <c r="AC761" s="25" t="n">
        <v>0.0549</v>
      </c>
      <c r="AD761" s="25" t="n">
        <v>0.2445</v>
      </c>
      <c r="AE761" s="25" t="n">
        <v>0.0413</v>
      </c>
      <c r="AF761" s="25" t="n">
        <v>0.0001</v>
      </c>
      <c r="AG761" s="25" t="n">
        <v>0.0102</v>
      </c>
      <c r="AH761" s="25" t="n">
        <v>0.0198</v>
      </c>
      <c r="AI761" s="25" t="n">
        <v>0.0001</v>
      </c>
      <c r="AJ761" s="25" t="n">
        <v>0.0001</v>
      </c>
      <c r="AK761" s="25" t="n">
        <v>99.1525</v>
      </c>
      <c r="AL761" s="25"/>
      <c r="AM761" s="26" t="n">
        <v>38.4828420866847</v>
      </c>
      <c r="AN761" s="26" t="n">
        <v>0.000100854743955019</v>
      </c>
      <c r="AO761" s="26" t="n">
        <v>0.000100854743955019</v>
      </c>
      <c r="AP761" s="26" t="n">
        <v>0.00554701091752603</v>
      </c>
      <c r="AQ761" s="26" t="n">
        <v>0.0371145457754469</v>
      </c>
      <c r="AR761" s="26" t="n">
        <v>0.000100854743955019</v>
      </c>
      <c r="AS761" s="26" t="n">
        <v>61.1000226923174</v>
      </c>
      <c r="AT761" s="26" t="n">
        <v>0.0553692544313053</v>
      </c>
      <c r="AU761" s="26" t="n">
        <v>0.246589848970021</v>
      </c>
      <c r="AV761" s="26" t="n">
        <v>0.0416530092534228</v>
      </c>
      <c r="AW761" s="26" t="n">
        <v>0.000100854743955019</v>
      </c>
      <c r="AX761" s="26" t="n">
        <v>0.0102871838834119</v>
      </c>
      <c r="AY761" s="26" t="n">
        <v>0.0199692393030937</v>
      </c>
      <c r="AZ761" s="26" t="n">
        <v>0.000100854743955019</v>
      </c>
      <c r="BA761" s="26" t="n">
        <v>0.000100854743955019</v>
      </c>
      <c r="BB761" s="26" t="n">
        <v>100</v>
      </c>
      <c r="BC761" s="26"/>
      <c r="BD761" s="25" t="n">
        <v>52.1533</v>
      </c>
      <c r="BE761" s="25" t="n">
        <v>0.0001</v>
      </c>
      <c r="BF761" s="25" t="n">
        <v>0.0001</v>
      </c>
      <c r="BG761" s="25" t="n">
        <v>0.0047</v>
      </c>
      <c r="BH761" s="25" t="n">
        <v>0.031</v>
      </c>
      <c r="BI761" s="25" t="n">
        <v>0.0001</v>
      </c>
      <c r="BJ761" s="25" t="n">
        <v>47.5417</v>
      </c>
      <c r="BK761" s="25" t="n">
        <v>0.0408</v>
      </c>
      <c r="BL761" s="25" t="n">
        <v>0.1825</v>
      </c>
      <c r="BM761" s="25" t="n">
        <v>0.0285</v>
      </c>
      <c r="BN761" s="25" t="n">
        <v>0.0001</v>
      </c>
      <c r="BO761" s="25" t="n">
        <v>0.006</v>
      </c>
      <c r="BP761" s="25" t="n">
        <v>0.011</v>
      </c>
      <c r="BQ761" s="25" t="n">
        <v>0</v>
      </c>
      <c r="BR761" s="25" t="n">
        <v>0</v>
      </c>
      <c r="BS761" s="25" t="n">
        <v>99.9999</v>
      </c>
      <c r="BT761" s="25"/>
      <c r="BU761" s="25" t="n">
        <f aca="false">AU761/AT761</f>
        <v>4.45355191256831</v>
      </c>
      <c r="BV761" s="25" t="n">
        <f aca="false">SUM(BE761:BR761)</f>
        <v>47.8466</v>
      </c>
      <c r="BW761" s="28" t="n">
        <f aca="false">BV761/BD761</f>
        <v>0.917422291590369</v>
      </c>
      <c r="BX761" s="11" t="s">
        <v>106</v>
      </c>
    </row>
    <row r="762" customFormat="false" ht="11.25" hidden="false" customHeight="false" outlineLevel="0" collapsed="false">
      <c r="A762" s="11" t="s">
        <v>1100</v>
      </c>
      <c r="B762" s="12" t="s">
        <v>1101</v>
      </c>
      <c r="C762" s="11" t="s">
        <v>1102</v>
      </c>
      <c r="D762" s="12" t="s">
        <v>1103</v>
      </c>
      <c r="E762" s="12" t="s">
        <v>1104</v>
      </c>
      <c r="F762" s="11" t="s">
        <v>1105</v>
      </c>
      <c r="G762" s="11" t="s">
        <v>98</v>
      </c>
      <c r="H762" s="11" t="s">
        <v>1106</v>
      </c>
      <c r="I762" s="11" t="s">
        <v>1107</v>
      </c>
      <c r="N762" s="11" t="n">
        <v>14486.05</v>
      </c>
      <c r="O762" s="11" t="n">
        <v>52203.6</v>
      </c>
      <c r="P762" s="11" t="s">
        <v>1108</v>
      </c>
      <c r="Q762" s="11" t="s">
        <v>1109</v>
      </c>
      <c r="R762" s="11" t="s">
        <v>163</v>
      </c>
      <c r="S762" s="11" t="n">
        <v>1612</v>
      </c>
      <c r="T762" s="11" t="s">
        <v>1110</v>
      </c>
      <c r="U762" s="11" t="n">
        <v>20</v>
      </c>
      <c r="V762" s="25" t="n">
        <v>33.6417</v>
      </c>
      <c r="W762" s="25" t="n">
        <v>0.0001</v>
      </c>
      <c r="X762" s="25" t="n">
        <v>0.0001</v>
      </c>
      <c r="Y762" s="25" t="n">
        <v>0.0125</v>
      </c>
      <c r="Z762" s="25" t="n">
        <v>0.0053</v>
      </c>
      <c r="AA762" s="25" t="n">
        <v>0.0001</v>
      </c>
      <c r="AB762" s="25" t="n">
        <v>32.1106</v>
      </c>
      <c r="AC762" s="25" t="n">
        <v>0.1537</v>
      </c>
      <c r="AD762" s="25" t="n">
        <v>34.7282</v>
      </c>
      <c r="AE762" s="25" t="n">
        <v>0.0144</v>
      </c>
      <c r="AF762" s="25" t="n">
        <v>0.0044</v>
      </c>
      <c r="AG762" s="25" t="n">
        <v>0.0003</v>
      </c>
      <c r="AH762" s="25" t="n">
        <v>0.012</v>
      </c>
      <c r="AI762" s="25" t="n">
        <v>0.0001</v>
      </c>
      <c r="AJ762" s="25" t="n">
        <v>0.0001</v>
      </c>
      <c r="AK762" s="25" t="n">
        <v>100.6836</v>
      </c>
      <c r="AL762" s="25"/>
      <c r="AM762" s="26" t="n">
        <v>33.4132867716291</v>
      </c>
      <c r="AN762" s="26" t="n">
        <v>9.93210413612545E-005</v>
      </c>
      <c r="AO762" s="26" t="n">
        <v>9.93210413612545E-005</v>
      </c>
      <c r="AP762" s="26" t="n">
        <v>0.0124151301701568</v>
      </c>
      <c r="AQ762" s="26" t="n">
        <v>0.00526401519214649</v>
      </c>
      <c r="AR762" s="26" t="n">
        <v>9.93210413612545E-005</v>
      </c>
      <c r="AS762" s="26" t="n">
        <v>31.892582307347</v>
      </c>
      <c r="AT762" s="26" t="n">
        <v>0.152656440572248</v>
      </c>
      <c r="AU762" s="26" t="n">
        <v>34.4924098860192</v>
      </c>
      <c r="AV762" s="26" t="n">
        <v>0.0143022299560206</v>
      </c>
      <c r="AW762" s="26" t="n">
        <v>0.0043701258198952</v>
      </c>
      <c r="AX762" s="26" t="n">
        <v>0.000297963124083763</v>
      </c>
      <c r="AY762" s="26" t="n">
        <v>0.0119185249633505</v>
      </c>
      <c r="AZ762" s="26" t="n">
        <v>9.93210413612545E-005</v>
      </c>
      <c r="BA762" s="26" t="n">
        <v>9.93210413612545E-005</v>
      </c>
      <c r="BB762" s="26" t="n">
        <v>100</v>
      </c>
      <c r="BC762" s="26"/>
      <c r="BD762" s="25" t="n">
        <v>47.2804</v>
      </c>
      <c r="BE762" s="25" t="n">
        <v>0.0001</v>
      </c>
      <c r="BF762" s="25" t="n">
        <v>0.0001</v>
      </c>
      <c r="BG762" s="25" t="n">
        <v>0.0111</v>
      </c>
      <c r="BH762" s="25" t="n">
        <v>0.0046</v>
      </c>
      <c r="BI762" s="25" t="n">
        <v>0.0001</v>
      </c>
      <c r="BJ762" s="25" t="n">
        <v>25.9101</v>
      </c>
      <c r="BK762" s="25" t="n">
        <v>0.1175</v>
      </c>
      <c r="BL762" s="25" t="n">
        <v>26.6557</v>
      </c>
      <c r="BM762" s="25" t="n">
        <v>0.0102</v>
      </c>
      <c r="BN762" s="25" t="n">
        <v>0.003</v>
      </c>
      <c r="BO762" s="25" t="n">
        <v>0.0002</v>
      </c>
      <c r="BP762" s="25" t="n">
        <v>0.0068</v>
      </c>
      <c r="BQ762" s="25" t="n">
        <v>0</v>
      </c>
      <c r="BR762" s="25" t="n">
        <v>0</v>
      </c>
      <c r="BS762" s="25" t="n">
        <v>99.9999</v>
      </c>
      <c r="BT762" s="25"/>
      <c r="BU762" s="25" t="n">
        <f aca="false">AU762/AT762</f>
        <v>225.947950553025</v>
      </c>
      <c r="BV762" s="25"/>
      <c r="BW762" s="25"/>
    </row>
    <row r="763" customFormat="false" ht="11.25" hidden="false" customHeight="false" outlineLevel="0" collapsed="false">
      <c r="A763" s="11" t="s">
        <v>1100</v>
      </c>
      <c r="B763" s="12" t="s">
        <v>1101</v>
      </c>
      <c r="C763" s="11" t="s">
        <v>1102</v>
      </c>
      <c r="D763" s="12" t="s">
        <v>1103</v>
      </c>
      <c r="E763" s="12" t="s">
        <v>1104</v>
      </c>
      <c r="F763" s="11" t="s">
        <v>1105</v>
      </c>
      <c r="G763" s="11" t="s">
        <v>98</v>
      </c>
      <c r="H763" s="11" t="s">
        <v>1106</v>
      </c>
      <c r="I763" s="11" t="s">
        <v>1107</v>
      </c>
      <c r="N763" s="11" t="n">
        <v>14486.05</v>
      </c>
      <c r="O763" s="11" t="n">
        <v>52203.6</v>
      </c>
      <c r="P763" s="11" t="s">
        <v>1108</v>
      </c>
      <c r="Q763" s="11" t="s">
        <v>1109</v>
      </c>
      <c r="R763" s="11" t="s">
        <v>163</v>
      </c>
      <c r="S763" s="11" t="n">
        <v>1615</v>
      </c>
      <c r="T763" s="11" t="s">
        <v>1111</v>
      </c>
      <c r="U763" s="11" t="n">
        <v>23</v>
      </c>
      <c r="V763" s="25" t="n">
        <v>33.7195</v>
      </c>
      <c r="W763" s="25" t="n">
        <v>0.0001</v>
      </c>
      <c r="X763" s="25" t="n">
        <v>0.0138</v>
      </c>
      <c r="Y763" s="25" t="n">
        <v>0.0001</v>
      </c>
      <c r="Z763" s="25" t="n">
        <v>0.0001</v>
      </c>
      <c r="AA763" s="25" t="n">
        <v>0.0195</v>
      </c>
      <c r="AB763" s="25" t="n">
        <v>30.9799</v>
      </c>
      <c r="AC763" s="25" t="n">
        <v>0.1494</v>
      </c>
      <c r="AD763" s="25" t="n">
        <v>35.011</v>
      </c>
      <c r="AE763" s="25" t="n">
        <v>0.0001</v>
      </c>
      <c r="AF763" s="25" t="n">
        <v>0.0205</v>
      </c>
      <c r="AG763" s="25" t="n">
        <v>0.0003</v>
      </c>
      <c r="AH763" s="25" t="n">
        <v>0.0002</v>
      </c>
      <c r="AI763" s="25" t="n">
        <v>0.0389</v>
      </c>
      <c r="AJ763" s="25" t="n">
        <v>0.0001</v>
      </c>
      <c r="AK763" s="25" t="n">
        <v>99.9535</v>
      </c>
      <c r="AL763" s="25"/>
      <c r="AM763" s="26" t="n">
        <v>33.7351868618908</v>
      </c>
      <c r="AN763" s="26" t="n">
        <v>0.000100046521632559</v>
      </c>
      <c r="AO763" s="26" t="n">
        <v>0.0138064199852932</v>
      </c>
      <c r="AP763" s="26" t="n">
        <v>0.000100046521632559</v>
      </c>
      <c r="AQ763" s="26" t="n">
        <v>0.000100046521632559</v>
      </c>
      <c r="AR763" s="26" t="n">
        <v>0.019509071718349</v>
      </c>
      <c r="AS763" s="26" t="n">
        <v>30.9943123552452</v>
      </c>
      <c r="AT763" s="26" t="n">
        <v>0.149469503319043</v>
      </c>
      <c r="AU763" s="26" t="n">
        <v>35.0272876887753</v>
      </c>
      <c r="AV763" s="26" t="n">
        <v>0.000100046521632559</v>
      </c>
      <c r="AW763" s="26" t="n">
        <v>0.0205095369346746</v>
      </c>
      <c r="AX763" s="26" t="n">
        <v>0.000300139564897677</v>
      </c>
      <c r="AY763" s="26" t="n">
        <v>0.000200093043265118</v>
      </c>
      <c r="AZ763" s="26" t="n">
        <v>0.0389180969150655</v>
      </c>
      <c r="BA763" s="26" t="n">
        <v>0.000100046521632559</v>
      </c>
      <c r="BB763" s="26" t="n">
        <v>100</v>
      </c>
      <c r="BC763" s="26"/>
      <c r="BD763" s="25" t="n">
        <v>47.66</v>
      </c>
      <c r="BE763" s="25" t="n">
        <v>0.0001</v>
      </c>
      <c r="BF763" s="25" t="n">
        <v>0.0131</v>
      </c>
      <c r="BG763" s="25" t="n">
        <v>0.0001</v>
      </c>
      <c r="BH763" s="25" t="n">
        <v>0.0001</v>
      </c>
      <c r="BI763" s="25" t="n">
        <v>0.0161</v>
      </c>
      <c r="BJ763" s="25" t="n">
        <v>25.1404</v>
      </c>
      <c r="BK763" s="25" t="n">
        <v>0.1149</v>
      </c>
      <c r="BL763" s="25" t="n">
        <v>27.0261</v>
      </c>
      <c r="BM763" s="25" t="n">
        <v>0.0001</v>
      </c>
      <c r="BN763" s="25" t="n">
        <v>0.0142</v>
      </c>
      <c r="BO763" s="25" t="n">
        <v>0.0002</v>
      </c>
      <c r="BP763" s="25" t="n">
        <v>0.0001</v>
      </c>
      <c r="BQ763" s="25" t="n">
        <v>0.0145</v>
      </c>
      <c r="BR763" s="25" t="n">
        <v>0</v>
      </c>
      <c r="BS763" s="25" t="n">
        <v>100</v>
      </c>
      <c r="BT763" s="25"/>
      <c r="BU763" s="25" t="n">
        <f aca="false">AU763/AT763</f>
        <v>234.344042838019</v>
      </c>
      <c r="BV763" s="25"/>
      <c r="BW763" s="25"/>
    </row>
    <row r="764" customFormat="false" ht="11.25" hidden="false" customHeight="false" outlineLevel="0" collapsed="false">
      <c r="A764" s="11" t="s">
        <v>1100</v>
      </c>
      <c r="B764" s="12" t="s">
        <v>1101</v>
      </c>
      <c r="C764" s="11" t="s">
        <v>1102</v>
      </c>
      <c r="D764" s="12" t="s">
        <v>1103</v>
      </c>
      <c r="E764" s="12" t="s">
        <v>1104</v>
      </c>
      <c r="F764" s="11" t="s">
        <v>1105</v>
      </c>
      <c r="G764" s="11" t="s">
        <v>98</v>
      </c>
      <c r="H764" s="11" t="s">
        <v>1106</v>
      </c>
      <c r="I764" s="11" t="s">
        <v>1107</v>
      </c>
      <c r="N764" s="11" t="n">
        <v>14486.05</v>
      </c>
      <c r="O764" s="11" t="n">
        <v>52203.6</v>
      </c>
      <c r="P764" s="11" t="s">
        <v>1108</v>
      </c>
      <c r="Q764" s="11" t="s">
        <v>1109</v>
      </c>
      <c r="R764" s="11" t="s">
        <v>163</v>
      </c>
      <c r="S764" s="11" t="n">
        <v>1620</v>
      </c>
      <c r="T764" s="11" t="s">
        <v>1112</v>
      </c>
      <c r="U764" s="11" t="n">
        <v>28</v>
      </c>
      <c r="V764" s="25" t="n">
        <v>33.628</v>
      </c>
      <c r="W764" s="25" t="n">
        <v>0.0054</v>
      </c>
      <c r="X764" s="25" t="n">
        <v>0.0163</v>
      </c>
      <c r="Y764" s="25" t="n">
        <v>0.0069</v>
      </c>
      <c r="Z764" s="25" t="n">
        <v>0.0001</v>
      </c>
      <c r="AA764" s="25" t="n">
        <v>0.0105</v>
      </c>
      <c r="AB764" s="25" t="n">
        <v>31.228</v>
      </c>
      <c r="AC764" s="25" t="n">
        <v>0.1065</v>
      </c>
      <c r="AD764" s="25" t="n">
        <v>35.281</v>
      </c>
      <c r="AE764" s="25" t="n">
        <v>0.0449</v>
      </c>
      <c r="AF764" s="25" t="n">
        <v>0.0468</v>
      </c>
      <c r="AG764" s="25" t="n">
        <v>0.0042</v>
      </c>
      <c r="AH764" s="25" t="n">
        <v>0.0558</v>
      </c>
      <c r="AI764" s="25" t="n">
        <v>0.0001</v>
      </c>
      <c r="AJ764" s="25" t="n">
        <v>0.0001</v>
      </c>
      <c r="AK764" s="25" t="n">
        <v>100.4346</v>
      </c>
      <c r="AL764" s="25"/>
      <c r="AM764" s="26" t="n">
        <v>33.4824851196699</v>
      </c>
      <c r="AN764" s="26" t="n">
        <v>0.00537663315232002</v>
      </c>
      <c r="AO764" s="26" t="n">
        <v>0.0162294667375586</v>
      </c>
      <c r="AP764" s="26" t="n">
        <v>0.0068701423612978</v>
      </c>
      <c r="AQ764" s="26" t="n">
        <v>9.95672805985188E-005</v>
      </c>
      <c r="AR764" s="26" t="n">
        <v>0.0104545644628445</v>
      </c>
      <c r="AS764" s="26" t="n">
        <v>31.0928703853055</v>
      </c>
      <c r="AT764" s="26" t="n">
        <v>0.106039153837423</v>
      </c>
      <c r="AU764" s="26" t="n">
        <v>35.1283322679634</v>
      </c>
      <c r="AV764" s="26" t="n">
        <v>0.044705708988735</v>
      </c>
      <c r="AW764" s="26" t="n">
        <v>0.0465974873201068</v>
      </c>
      <c r="AX764" s="26" t="n">
        <v>0.00418182578513779</v>
      </c>
      <c r="AY764" s="26" t="n">
        <v>0.0555585425739735</v>
      </c>
      <c r="AZ764" s="26" t="n">
        <v>9.95672805985188E-005</v>
      </c>
      <c r="BA764" s="26" t="n">
        <v>9.95672805985188E-005</v>
      </c>
      <c r="BB764" s="26" t="n">
        <v>100</v>
      </c>
      <c r="BC764" s="26"/>
      <c r="BD764" s="25" t="n">
        <v>47.3773</v>
      </c>
      <c r="BE764" s="25" t="n">
        <v>0.0055</v>
      </c>
      <c r="BF764" s="25" t="n">
        <v>0.0154</v>
      </c>
      <c r="BG764" s="25" t="n">
        <v>0.0061</v>
      </c>
      <c r="BH764" s="25" t="n">
        <v>0.0001</v>
      </c>
      <c r="BI764" s="25" t="n">
        <v>0.0086</v>
      </c>
      <c r="BJ764" s="25" t="n">
        <v>25.2599</v>
      </c>
      <c r="BK764" s="25" t="n">
        <v>0.0816</v>
      </c>
      <c r="BL764" s="25" t="n">
        <v>27.1466</v>
      </c>
      <c r="BM764" s="25" t="n">
        <v>0.0319</v>
      </c>
      <c r="BN764" s="25" t="n">
        <v>0.0323</v>
      </c>
      <c r="BO764" s="25" t="n">
        <v>0.0025</v>
      </c>
      <c r="BP764" s="25" t="n">
        <v>0.0319</v>
      </c>
      <c r="BQ764" s="25" t="n">
        <v>0</v>
      </c>
      <c r="BR764" s="25" t="n">
        <v>0</v>
      </c>
      <c r="BS764" s="25" t="n">
        <v>99.9997</v>
      </c>
      <c r="BT764" s="25"/>
      <c r="BU764" s="25" t="n">
        <f aca="false">AU764/AT764</f>
        <v>331.276995305164</v>
      </c>
      <c r="BV764" s="25"/>
      <c r="BW764" s="25"/>
    </row>
    <row r="765" customFormat="false" ht="11.25" hidden="false" customHeight="false" outlineLevel="0" collapsed="false">
      <c r="A765" s="11" t="s">
        <v>1100</v>
      </c>
      <c r="B765" s="12" t="s">
        <v>1101</v>
      </c>
      <c r="C765" s="11" t="s">
        <v>1102</v>
      </c>
      <c r="D765" s="12" t="s">
        <v>1103</v>
      </c>
      <c r="E765" s="12" t="s">
        <v>1104</v>
      </c>
      <c r="F765" s="11" t="s">
        <v>1105</v>
      </c>
      <c r="G765" s="11" t="s">
        <v>98</v>
      </c>
      <c r="H765" s="11" t="s">
        <v>1106</v>
      </c>
      <c r="I765" s="11" t="s">
        <v>1107</v>
      </c>
      <c r="N765" s="11" t="n">
        <v>14486.05</v>
      </c>
      <c r="O765" s="11" t="n">
        <v>52203.6</v>
      </c>
      <c r="P765" s="11" t="s">
        <v>1108</v>
      </c>
      <c r="Q765" s="11" t="s">
        <v>1109</v>
      </c>
      <c r="R765" s="11" t="s">
        <v>88</v>
      </c>
      <c r="S765" s="11" t="n">
        <v>1613</v>
      </c>
      <c r="T765" s="11" t="s">
        <v>1113</v>
      </c>
      <c r="U765" s="11" t="n">
        <v>21</v>
      </c>
      <c r="V765" s="25" t="n">
        <v>38.9567</v>
      </c>
      <c r="W765" s="25" t="n">
        <v>0.0001</v>
      </c>
      <c r="X765" s="25" t="n">
        <v>0.0001</v>
      </c>
      <c r="Y765" s="25" t="n">
        <v>0.0001</v>
      </c>
      <c r="Z765" s="25" t="n">
        <v>0.0001</v>
      </c>
      <c r="AA765" s="25" t="n">
        <v>0.0085</v>
      </c>
      <c r="AB765" s="25" t="n">
        <v>61.0193</v>
      </c>
      <c r="AC765" s="25" t="n">
        <v>0.0538</v>
      </c>
      <c r="AD765" s="25" t="n">
        <v>0.3288</v>
      </c>
      <c r="AE765" s="25" t="n">
        <v>0.0001</v>
      </c>
      <c r="AF765" s="25" t="n">
        <v>0.0283</v>
      </c>
      <c r="AG765" s="25" t="n">
        <v>0.0168</v>
      </c>
      <c r="AH765" s="25" t="n">
        <v>0.0002</v>
      </c>
      <c r="AI765" s="25" t="n">
        <v>0.001</v>
      </c>
      <c r="AJ765" s="25" t="n">
        <v>0.0001</v>
      </c>
      <c r="AK765" s="25" t="n">
        <v>100.414</v>
      </c>
      <c r="AL765" s="25"/>
      <c r="AM765" s="26" t="n">
        <v>38.7960842113649</v>
      </c>
      <c r="AN765" s="26" t="n">
        <v>9.95877068934611E-005</v>
      </c>
      <c r="AO765" s="26" t="n">
        <v>9.95877068934611E-005</v>
      </c>
      <c r="AP765" s="26" t="n">
        <v>9.95877068934611E-005</v>
      </c>
      <c r="AQ765" s="26" t="n">
        <v>9.95877068934611E-005</v>
      </c>
      <c r="AR765" s="26" t="n">
        <v>0.00846495508594419</v>
      </c>
      <c r="AS765" s="26" t="n">
        <v>60.7677216324417</v>
      </c>
      <c r="AT765" s="26" t="n">
        <v>0.053578186308682</v>
      </c>
      <c r="AU765" s="26" t="n">
        <v>0.3274443802657</v>
      </c>
      <c r="AV765" s="26" t="n">
        <v>9.95877068934611E-005</v>
      </c>
      <c r="AW765" s="26" t="n">
        <v>0.0281833210508495</v>
      </c>
      <c r="AX765" s="26" t="n">
        <v>0.0167307347581015</v>
      </c>
      <c r="AY765" s="26" t="n">
        <v>0.000199175413786922</v>
      </c>
      <c r="AZ765" s="26" t="n">
        <v>0.000995877068934611</v>
      </c>
      <c r="BA765" s="26" t="n">
        <v>9.95877068934611E-005</v>
      </c>
      <c r="BB765" s="26" t="n">
        <v>100</v>
      </c>
      <c r="BC765" s="26"/>
      <c r="BD765" s="25" t="n">
        <v>52.484</v>
      </c>
      <c r="BE765" s="25" t="n">
        <v>0.0001</v>
      </c>
      <c r="BF765" s="25" t="n">
        <v>0.0001</v>
      </c>
      <c r="BG765" s="25" t="n">
        <v>0.0001</v>
      </c>
      <c r="BH765" s="25" t="n">
        <v>0.0001</v>
      </c>
      <c r="BI765" s="25" t="n">
        <v>0.0067</v>
      </c>
      <c r="BJ765" s="25" t="n">
        <v>47.1986</v>
      </c>
      <c r="BK765" s="25" t="n">
        <v>0.0394</v>
      </c>
      <c r="BL765" s="25" t="n">
        <v>0.2419</v>
      </c>
      <c r="BM765" s="25" t="n">
        <v>0.0001</v>
      </c>
      <c r="BN765" s="25" t="n">
        <v>0.0187</v>
      </c>
      <c r="BO765" s="25" t="n">
        <v>0.0097</v>
      </c>
      <c r="BP765" s="25" t="n">
        <v>0.0001</v>
      </c>
      <c r="BQ765" s="25" t="n">
        <v>0.0004</v>
      </c>
      <c r="BR765" s="25" t="n">
        <v>0</v>
      </c>
      <c r="BS765" s="25" t="n">
        <v>100</v>
      </c>
      <c r="BT765" s="25"/>
      <c r="BU765" s="25" t="n">
        <f aca="false">AU765/AT765</f>
        <v>6.11152416356877</v>
      </c>
      <c r="BV765" s="25" t="n">
        <f aca="false">SUM(BE765:BR765)</f>
        <v>47.516</v>
      </c>
      <c r="BW765" s="28" t="n">
        <f aca="false">BV765/BD765</f>
        <v>0.905342580595991</v>
      </c>
      <c r="BX765" s="11" t="s">
        <v>106</v>
      </c>
    </row>
    <row r="766" customFormat="false" ht="11.25" hidden="false" customHeight="false" outlineLevel="0" collapsed="false">
      <c r="A766" s="11" t="s">
        <v>1100</v>
      </c>
      <c r="B766" s="12" t="s">
        <v>1101</v>
      </c>
      <c r="C766" s="11" t="s">
        <v>1102</v>
      </c>
      <c r="D766" s="12" t="s">
        <v>1103</v>
      </c>
      <c r="E766" s="12" t="s">
        <v>1104</v>
      </c>
      <c r="F766" s="11" t="s">
        <v>1105</v>
      </c>
      <c r="G766" s="11" t="s">
        <v>98</v>
      </c>
      <c r="H766" s="11" t="s">
        <v>1106</v>
      </c>
      <c r="I766" s="11" t="s">
        <v>1107</v>
      </c>
      <c r="N766" s="11" t="n">
        <v>14486.05</v>
      </c>
      <c r="O766" s="11" t="n">
        <v>52203.6</v>
      </c>
      <c r="P766" s="11" t="s">
        <v>1108</v>
      </c>
      <c r="Q766" s="11" t="s">
        <v>1109</v>
      </c>
      <c r="R766" s="11" t="s">
        <v>88</v>
      </c>
      <c r="S766" s="11" t="n">
        <v>1616</v>
      </c>
      <c r="T766" s="11" t="s">
        <v>1114</v>
      </c>
      <c r="U766" s="11" t="n">
        <v>24</v>
      </c>
      <c r="V766" s="25" t="n">
        <v>38.7691</v>
      </c>
      <c r="W766" s="25" t="n">
        <v>0.0001</v>
      </c>
      <c r="X766" s="25" t="n">
        <v>0.0164</v>
      </c>
      <c r="Y766" s="25" t="n">
        <v>0.0017</v>
      </c>
      <c r="Z766" s="25" t="n">
        <v>0.0059</v>
      </c>
      <c r="AA766" s="25" t="n">
        <v>0.0001</v>
      </c>
      <c r="AB766" s="25" t="n">
        <v>60.7042</v>
      </c>
      <c r="AC766" s="25" t="n">
        <v>0.0538</v>
      </c>
      <c r="AD766" s="25" t="n">
        <v>0.3498</v>
      </c>
      <c r="AE766" s="25" t="n">
        <v>0.0001</v>
      </c>
      <c r="AF766" s="25" t="n">
        <v>0.0015</v>
      </c>
      <c r="AG766" s="25" t="n">
        <v>0.0002</v>
      </c>
      <c r="AH766" s="25" t="n">
        <v>0.0002</v>
      </c>
      <c r="AI766" s="25" t="n">
        <v>0.0001</v>
      </c>
      <c r="AJ766" s="25" t="n">
        <v>0.0001</v>
      </c>
      <c r="AK766" s="25" t="n">
        <v>99.9033</v>
      </c>
      <c r="AL766" s="25"/>
      <c r="AM766" s="26" t="n">
        <v>38.8066260073491</v>
      </c>
      <c r="AN766" s="26" t="n">
        <v>0.000100096793599411</v>
      </c>
      <c r="AO766" s="26" t="n">
        <v>0.0164158741503033</v>
      </c>
      <c r="AP766" s="26" t="n">
        <v>0.00170164549118998</v>
      </c>
      <c r="AQ766" s="26" t="n">
        <v>0.00590571082236523</v>
      </c>
      <c r="AR766" s="26" t="n">
        <v>0.000100096793599411</v>
      </c>
      <c r="AS766" s="26" t="n">
        <v>60.7629577801734</v>
      </c>
      <c r="AT766" s="26" t="n">
        <v>0.0538520749564829</v>
      </c>
      <c r="AU766" s="26" t="n">
        <v>0.350138584010738</v>
      </c>
      <c r="AV766" s="26" t="n">
        <v>0.000100096793599411</v>
      </c>
      <c r="AW766" s="26" t="n">
        <v>0.00150145190399116</v>
      </c>
      <c r="AX766" s="26" t="n">
        <v>0.000200193587198821</v>
      </c>
      <c r="AY766" s="26" t="n">
        <v>0.000200193587198821</v>
      </c>
      <c r="AZ766" s="26" t="n">
        <v>0.000100096793599411</v>
      </c>
      <c r="BA766" s="26" t="n">
        <v>0.000100096793599411</v>
      </c>
      <c r="BB766" s="26" t="n">
        <v>100</v>
      </c>
      <c r="BC766" s="26"/>
      <c r="BD766" s="25" t="n">
        <v>52.4907</v>
      </c>
      <c r="BE766" s="25" t="n">
        <v>0.0001</v>
      </c>
      <c r="BF766" s="25" t="n">
        <v>0.0149</v>
      </c>
      <c r="BG766" s="25" t="n">
        <v>0.0015</v>
      </c>
      <c r="BH766" s="25" t="n">
        <v>0.0049</v>
      </c>
      <c r="BI766" s="25" t="n">
        <v>0.0001</v>
      </c>
      <c r="BJ766" s="25" t="n">
        <v>47.1882</v>
      </c>
      <c r="BK766" s="25" t="n">
        <v>0.0396</v>
      </c>
      <c r="BL766" s="25" t="n">
        <v>0.2587</v>
      </c>
      <c r="BM766" s="25" t="n">
        <v>0.0001</v>
      </c>
      <c r="BN766" s="25" t="n">
        <v>0.001</v>
      </c>
      <c r="BO766" s="25" t="n">
        <v>0.0001</v>
      </c>
      <c r="BP766" s="25" t="n">
        <v>0.0001</v>
      </c>
      <c r="BQ766" s="25" t="n">
        <v>0</v>
      </c>
      <c r="BR766" s="25" t="n">
        <v>0</v>
      </c>
      <c r="BS766" s="25" t="n">
        <v>100</v>
      </c>
      <c r="BT766" s="25"/>
      <c r="BU766" s="25" t="n">
        <f aca="false">AU766/AT766</f>
        <v>6.50185873605948</v>
      </c>
      <c r="BV766" s="25" t="n">
        <f aca="false">SUM(BE766:BR766)</f>
        <v>47.5093</v>
      </c>
      <c r="BW766" s="28" t="n">
        <f aca="false">BV766/BD766</f>
        <v>0.905099379509132</v>
      </c>
      <c r="BX766" s="11" t="s">
        <v>106</v>
      </c>
    </row>
    <row r="767" customFormat="false" ht="11.25" hidden="false" customHeight="false" outlineLevel="0" collapsed="false">
      <c r="A767" s="11" t="s">
        <v>1100</v>
      </c>
      <c r="B767" s="12" t="s">
        <v>1101</v>
      </c>
      <c r="C767" s="11" t="s">
        <v>1102</v>
      </c>
      <c r="D767" s="12" t="s">
        <v>1103</v>
      </c>
      <c r="E767" s="12" t="s">
        <v>1104</v>
      </c>
      <c r="F767" s="11" t="s">
        <v>1105</v>
      </c>
      <c r="G767" s="11" t="s">
        <v>98</v>
      </c>
      <c r="H767" s="11" t="s">
        <v>1106</v>
      </c>
      <c r="I767" s="11" t="s">
        <v>1107</v>
      </c>
      <c r="N767" s="11" t="n">
        <v>14486.05</v>
      </c>
      <c r="O767" s="11" t="n">
        <v>52203.6</v>
      </c>
      <c r="P767" s="11" t="s">
        <v>1108</v>
      </c>
      <c r="Q767" s="11" t="s">
        <v>1109</v>
      </c>
      <c r="R767" s="11" t="s">
        <v>88</v>
      </c>
      <c r="S767" s="11" t="n">
        <v>1619</v>
      </c>
      <c r="T767" s="11" t="s">
        <v>1115</v>
      </c>
      <c r="U767" s="11" t="n">
        <v>27</v>
      </c>
      <c r="V767" s="25" t="n">
        <v>39.4943</v>
      </c>
      <c r="W767" s="25" t="n">
        <v>0.0149</v>
      </c>
      <c r="X767" s="25" t="n">
        <v>0.0001</v>
      </c>
      <c r="Y767" s="25" t="n">
        <v>0.0059</v>
      </c>
      <c r="Z767" s="25" t="n">
        <v>0.0001</v>
      </c>
      <c r="AA767" s="25" t="n">
        <v>0.0001</v>
      </c>
      <c r="AB767" s="25" t="n">
        <v>60.9898</v>
      </c>
      <c r="AC767" s="25" t="n">
        <v>0.06</v>
      </c>
      <c r="AD767" s="25" t="n">
        <v>0.2954</v>
      </c>
      <c r="AE767" s="25" t="n">
        <v>0.008</v>
      </c>
      <c r="AF767" s="25" t="n">
        <v>0.0001</v>
      </c>
      <c r="AG767" s="25" t="n">
        <v>0.0002</v>
      </c>
      <c r="AH767" s="25" t="n">
        <v>0.0268</v>
      </c>
      <c r="AI767" s="25" t="n">
        <v>0.0001</v>
      </c>
      <c r="AJ767" s="25" t="n">
        <v>0.0001</v>
      </c>
      <c r="AK767" s="25" t="n">
        <v>100.8959</v>
      </c>
      <c r="AL767" s="25"/>
      <c r="AM767" s="26" t="n">
        <v>39.143612376717</v>
      </c>
      <c r="AN767" s="26" t="n">
        <v>0.0147676962096577</v>
      </c>
      <c r="AO767" s="26" t="n">
        <v>9.91120550983737E-005</v>
      </c>
      <c r="AP767" s="26" t="n">
        <v>0.00584761125080405</v>
      </c>
      <c r="AQ767" s="26" t="n">
        <v>9.91120550983737E-005</v>
      </c>
      <c r="AR767" s="26" t="n">
        <v>9.91120550983737E-005</v>
      </c>
      <c r="AS767" s="26" t="n">
        <v>60.4482441803879</v>
      </c>
      <c r="AT767" s="26" t="n">
        <v>0.0594672330590242</v>
      </c>
      <c r="AU767" s="26" t="n">
        <v>0.292777010760596</v>
      </c>
      <c r="AV767" s="26" t="n">
        <v>0.00792896440786989</v>
      </c>
      <c r="AW767" s="26" t="n">
        <v>9.91120550983737E-005</v>
      </c>
      <c r="AX767" s="26" t="n">
        <v>0.000198224110196747</v>
      </c>
      <c r="AY767" s="26" t="n">
        <v>0.0265620307663641</v>
      </c>
      <c r="AZ767" s="26" t="n">
        <v>9.91120550983737E-005</v>
      </c>
      <c r="BA767" s="26" t="n">
        <v>9.91120550983737E-005</v>
      </c>
      <c r="BB767" s="26" t="n">
        <v>100</v>
      </c>
      <c r="BC767" s="26"/>
      <c r="BD767" s="25" t="n">
        <v>52.846</v>
      </c>
      <c r="BE767" s="25" t="n">
        <v>0.0142</v>
      </c>
      <c r="BF767" s="25" t="n">
        <v>0.0001</v>
      </c>
      <c r="BG767" s="25" t="n">
        <v>0.005</v>
      </c>
      <c r="BH767" s="25" t="n">
        <v>0.0001</v>
      </c>
      <c r="BI767" s="25" t="n">
        <v>0.0001</v>
      </c>
      <c r="BJ767" s="25" t="n">
        <v>46.8547</v>
      </c>
      <c r="BK767" s="25" t="n">
        <v>0.0437</v>
      </c>
      <c r="BL767" s="25" t="n">
        <v>0.2159</v>
      </c>
      <c r="BM767" s="25" t="n">
        <v>0.0054</v>
      </c>
      <c r="BN767" s="25" t="n">
        <v>0.0001</v>
      </c>
      <c r="BO767" s="25" t="n">
        <v>0.0001</v>
      </c>
      <c r="BP767" s="25" t="n">
        <v>0.0146</v>
      </c>
      <c r="BQ767" s="25" t="n">
        <v>0</v>
      </c>
      <c r="BR767" s="25" t="n">
        <v>0</v>
      </c>
      <c r="BS767" s="25" t="n">
        <v>100</v>
      </c>
      <c r="BT767" s="25"/>
      <c r="BU767" s="25" t="n">
        <f aca="false">AU767/AT767</f>
        <v>4.92333333333333</v>
      </c>
      <c r="BV767" s="25" t="n">
        <f aca="false">SUM(BE767:BR767)</f>
        <v>47.154</v>
      </c>
      <c r="BW767" s="28" t="n">
        <f aca="false">BV767/BD767</f>
        <v>0.892290807251259</v>
      </c>
      <c r="BX767" s="11" t="s">
        <v>90</v>
      </c>
    </row>
    <row r="768" customFormat="false" ht="11.25" hidden="false" customHeight="false" outlineLevel="0" collapsed="false">
      <c r="A768" s="11" t="s">
        <v>1100</v>
      </c>
      <c r="B768" s="12" t="s">
        <v>1101</v>
      </c>
      <c r="C768" s="11" t="s">
        <v>1102</v>
      </c>
      <c r="D768" s="12" t="s">
        <v>1103</v>
      </c>
      <c r="E768" s="12" t="s">
        <v>1104</v>
      </c>
      <c r="F768" s="11" t="s">
        <v>1105</v>
      </c>
      <c r="G768" s="11" t="s">
        <v>98</v>
      </c>
      <c r="H768" s="11" t="s">
        <v>1106</v>
      </c>
      <c r="I768" s="11" t="s">
        <v>1107</v>
      </c>
      <c r="N768" s="11" t="n">
        <v>14486.05</v>
      </c>
      <c r="O768" s="11" t="n">
        <v>52203.6</v>
      </c>
      <c r="P768" s="11" t="s">
        <v>1108</v>
      </c>
      <c r="Q768" s="11" t="s">
        <v>1109</v>
      </c>
      <c r="R768" s="11" t="s">
        <v>93</v>
      </c>
      <c r="S768" s="11" t="n">
        <v>1611</v>
      </c>
      <c r="T768" s="11" t="s">
        <v>1116</v>
      </c>
      <c r="U768" s="11" t="n">
        <v>19</v>
      </c>
      <c r="V768" s="25" t="n">
        <v>54.1722</v>
      </c>
      <c r="W768" s="25" t="n">
        <v>0.0001</v>
      </c>
      <c r="X768" s="25" t="n">
        <v>0.0001</v>
      </c>
      <c r="Y768" s="25" t="n">
        <v>0.0001</v>
      </c>
      <c r="Z768" s="25" t="n">
        <v>0.0001</v>
      </c>
      <c r="AA768" s="25" t="n">
        <v>0.0071</v>
      </c>
      <c r="AB768" s="25" t="n">
        <v>43.7956</v>
      </c>
      <c r="AC768" s="25" t="n">
        <v>3.3418</v>
      </c>
      <c r="AD768" s="25" t="n">
        <v>0.6308</v>
      </c>
      <c r="AE768" s="25" t="n">
        <v>0.0087</v>
      </c>
      <c r="AF768" s="25" t="n">
        <v>0.0499</v>
      </c>
      <c r="AG768" s="25" t="n">
        <v>0.0058</v>
      </c>
      <c r="AH768" s="25" t="n">
        <v>0.0002</v>
      </c>
      <c r="AI768" s="25" t="n">
        <v>0.0001</v>
      </c>
      <c r="AJ768" s="25" t="n">
        <v>0.0001</v>
      </c>
      <c r="AK768" s="25" t="n">
        <v>102.0127</v>
      </c>
      <c r="AL768" s="25"/>
      <c r="AM768" s="26" t="n">
        <v>53.1033881075592</v>
      </c>
      <c r="AN768" s="26" t="n">
        <v>9.80270103624353E-005</v>
      </c>
      <c r="AO768" s="26" t="n">
        <v>9.80270103624353E-005</v>
      </c>
      <c r="AP768" s="26" t="n">
        <v>9.80270103624353E-005</v>
      </c>
      <c r="AQ768" s="26" t="n">
        <v>9.80270103624353E-005</v>
      </c>
      <c r="AR768" s="26" t="n">
        <v>0.0069599177357329</v>
      </c>
      <c r="AS768" s="26" t="n">
        <v>42.9315173502907</v>
      </c>
      <c r="AT768" s="26" t="n">
        <v>3.27586663229186</v>
      </c>
      <c r="AU768" s="26" t="n">
        <v>0.618354381366242</v>
      </c>
      <c r="AV768" s="26" t="n">
        <v>0.00852834990153187</v>
      </c>
      <c r="AW768" s="26" t="n">
        <v>0.0489154781708552</v>
      </c>
      <c r="AX768" s="26" t="n">
        <v>0.00568556660102124</v>
      </c>
      <c r="AY768" s="26" t="n">
        <v>0.000196054020724871</v>
      </c>
      <c r="AZ768" s="26" t="n">
        <v>9.80270103624353E-005</v>
      </c>
      <c r="BA768" s="26" t="n">
        <v>9.80270103624353E-005</v>
      </c>
      <c r="BB768" s="26" t="n">
        <v>100</v>
      </c>
      <c r="BC768" s="26"/>
      <c r="BD768" s="25" t="n">
        <v>66.4562</v>
      </c>
      <c r="BE768" s="25" t="n">
        <v>0.0001</v>
      </c>
      <c r="BF768" s="25" t="n">
        <v>0.0001</v>
      </c>
      <c r="BG768" s="25" t="n">
        <v>0.0001</v>
      </c>
      <c r="BH768" s="25" t="n">
        <v>0.0001</v>
      </c>
      <c r="BI768" s="25" t="n">
        <v>0.0051</v>
      </c>
      <c r="BJ768" s="25" t="n">
        <v>30.8466</v>
      </c>
      <c r="BK768" s="25" t="n">
        <v>2.2305</v>
      </c>
      <c r="BL768" s="25" t="n">
        <v>0.4226</v>
      </c>
      <c r="BM768" s="25" t="n">
        <v>0.0054</v>
      </c>
      <c r="BN768" s="25" t="n">
        <v>0.03</v>
      </c>
      <c r="BO768" s="25" t="n">
        <v>0.0031</v>
      </c>
      <c r="BP768" s="25" t="n">
        <v>0.0001</v>
      </c>
      <c r="BQ768" s="25" t="n">
        <v>0</v>
      </c>
      <c r="BR768" s="25" t="n">
        <v>0</v>
      </c>
      <c r="BS768" s="25" t="n">
        <v>100</v>
      </c>
      <c r="BT768" s="25"/>
      <c r="BU768" s="25" t="n">
        <f aca="false">AU768/AT768</f>
        <v>0.188760548207553</v>
      </c>
      <c r="BV768" s="25"/>
      <c r="BW768" s="25"/>
    </row>
    <row r="769" customFormat="false" ht="11.25" hidden="false" customHeight="false" outlineLevel="0" collapsed="false">
      <c r="A769" s="11" t="s">
        <v>1100</v>
      </c>
      <c r="B769" s="12" t="s">
        <v>1101</v>
      </c>
      <c r="C769" s="11" t="s">
        <v>1102</v>
      </c>
      <c r="D769" s="12" t="s">
        <v>1103</v>
      </c>
      <c r="E769" s="12" t="s">
        <v>1104</v>
      </c>
      <c r="F769" s="11" t="s">
        <v>1105</v>
      </c>
      <c r="G769" s="11" t="s">
        <v>98</v>
      </c>
      <c r="H769" s="11" t="s">
        <v>1106</v>
      </c>
      <c r="I769" s="11" t="s">
        <v>1107</v>
      </c>
      <c r="N769" s="11" t="n">
        <v>14486.05</v>
      </c>
      <c r="O769" s="11" t="n">
        <v>52203.6</v>
      </c>
      <c r="P769" s="11" t="s">
        <v>1108</v>
      </c>
      <c r="Q769" s="11" t="s">
        <v>1109</v>
      </c>
      <c r="R769" s="11" t="s">
        <v>93</v>
      </c>
      <c r="S769" s="11" t="n">
        <v>1614</v>
      </c>
      <c r="T769" s="11" t="s">
        <v>1117</v>
      </c>
      <c r="U769" s="11" t="n">
        <v>22</v>
      </c>
      <c r="V769" s="25" t="n">
        <v>54.0121</v>
      </c>
      <c r="W769" s="25" t="n">
        <v>0.0001</v>
      </c>
      <c r="X769" s="25" t="n">
        <v>0.0034</v>
      </c>
      <c r="Y769" s="25" t="n">
        <v>0.0009</v>
      </c>
      <c r="Z769" s="25" t="n">
        <v>0.0198</v>
      </c>
      <c r="AA769" s="25" t="n">
        <v>0.0214</v>
      </c>
      <c r="AB769" s="25" t="n">
        <v>43.1343</v>
      </c>
      <c r="AC769" s="25" t="n">
        <v>4.5378</v>
      </c>
      <c r="AD769" s="25" t="n">
        <v>0.4625</v>
      </c>
      <c r="AE769" s="25" t="n">
        <v>0.0001</v>
      </c>
      <c r="AF769" s="25" t="n">
        <v>0.0001</v>
      </c>
      <c r="AG769" s="25" t="n">
        <v>0.0002</v>
      </c>
      <c r="AH769" s="25" t="n">
        <v>0.01</v>
      </c>
      <c r="AI769" s="25" t="n">
        <v>0.0001</v>
      </c>
      <c r="AJ769" s="25" t="n">
        <v>0.0031</v>
      </c>
      <c r="AK769" s="25" t="n">
        <v>102.2059</v>
      </c>
      <c r="AL769" s="25"/>
      <c r="AM769" s="26" t="n">
        <v>52.8463620984698</v>
      </c>
      <c r="AN769" s="26" t="n">
        <v>9.78417097251724E-005</v>
      </c>
      <c r="AO769" s="26" t="n">
        <v>0.00332661813065586</v>
      </c>
      <c r="AP769" s="26" t="n">
        <v>0.000880575387526551</v>
      </c>
      <c r="AQ769" s="26" t="n">
        <v>0.0193726585255841</v>
      </c>
      <c r="AR769" s="26" t="n">
        <v>0.0209381258811869</v>
      </c>
      <c r="AS769" s="26" t="n">
        <v>42.203336597985</v>
      </c>
      <c r="AT769" s="26" t="n">
        <v>4.43986110390887</v>
      </c>
      <c r="AU769" s="26" t="n">
        <v>0.452517907478922</v>
      </c>
      <c r="AV769" s="26" t="n">
        <v>9.78417097251724E-005</v>
      </c>
      <c r="AW769" s="26" t="n">
        <v>9.78417097251724E-005</v>
      </c>
      <c r="AX769" s="26" t="n">
        <v>0.000195683419450345</v>
      </c>
      <c r="AY769" s="26" t="n">
        <v>0.00978417097251724</v>
      </c>
      <c r="AZ769" s="26" t="n">
        <v>9.78417097251724E-005</v>
      </c>
      <c r="BA769" s="26" t="n">
        <v>0.00303309300148034</v>
      </c>
      <c r="BB769" s="26" t="n">
        <v>100</v>
      </c>
      <c r="BC769" s="26"/>
      <c r="BD769" s="25" t="n">
        <v>66.247</v>
      </c>
      <c r="BE769" s="25" t="n">
        <v>0.0001</v>
      </c>
      <c r="BF769" s="25" t="n">
        <v>0.0028</v>
      </c>
      <c r="BG769" s="25" t="n">
        <v>0.0007</v>
      </c>
      <c r="BH769" s="25" t="n">
        <v>0.0149</v>
      </c>
      <c r="BI769" s="25" t="n">
        <v>0.0153</v>
      </c>
      <c r="BJ769" s="25" t="n">
        <v>30.375</v>
      </c>
      <c r="BK769" s="25" t="n">
        <v>3.0282</v>
      </c>
      <c r="BL769" s="25" t="n">
        <v>0.3098</v>
      </c>
      <c r="BM769" s="25" t="n">
        <v>0.0001</v>
      </c>
      <c r="BN769" s="25" t="n">
        <v>0.0001</v>
      </c>
      <c r="BO769" s="25" t="n">
        <v>0.0001</v>
      </c>
      <c r="BP769" s="25" t="n">
        <v>0.005</v>
      </c>
      <c r="BQ769" s="25" t="n">
        <v>0</v>
      </c>
      <c r="BR769" s="25" t="n">
        <v>0.0009</v>
      </c>
      <c r="BS769" s="25" t="n">
        <v>100</v>
      </c>
      <c r="BT769" s="25"/>
      <c r="BU769" s="25" t="n">
        <f aca="false">AU769/AT769</f>
        <v>0.101921636035083</v>
      </c>
      <c r="BV769" s="25"/>
      <c r="BW769" s="25"/>
    </row>
    <row r="770" customFormat="false" ht="11.25" hidden="false" customHeight="false" outlineLevel="0" collapsed="false">
      <c r="A770" s="11" t="s">
        <v>1100</v>
      </c>
      <c r="B770" s="12" t="s">
        <v>1101</v>
      </c>
      <c r="C770" s="11" t="s">
        <v>1102</v>
      </c>
      <c r="D770" s="12" t="s">
        <v>1103</v>
      </c>
      <c r="E770" s="12" t="s">
        <v>1104</v>
      </c>
      <c r="F770" s="11" t="s">
        <v>1105</v>
      </c>
      <c r="G770" s="11" t="s">
        <v>98</v>
      </c>
      <c r="H770" s="11" t="s">
        <v>1106</v>
      </c>
      <c r="I770" s="11" t="s">
        <v>1107</v>
      </c>
      <c r="N770" s="11" t="n">
        <v>14486.05</v>
      </c>
      <c r="O770" s="11" t="n">
        <v>52203.6</v>
      </c>
      <c r="P770" s="11" t="s">
        <v>1108</v>
      </c>
      <c r="Q770" s="11" t="s">
        <v>1109</v>
      </c>
      <c r="R770" s="11" t="s">
        <v>93</v>
      </c>
      <c r="S770" s="11" t="n">
        <v>1617</v>
      </c>
      <c r="T770" s="11" t="s">
        <v>1118</v>
      </c>
      <c r="U770" s="11" t="n">
        <v>25</v>
      </c>
      <c r="V770" s="25" t="n">
        <v>53.8549</v>
      </c>
      <c r="W770" s="25" t="n">
        <v>0.0134</v>
      </c>
      <c r="X770" s="25" t="n">
        <v>0.018</v>
      </c>
      <c r="Y770" s="25" t="n">
        <v>0.0001</v>
      </c>
      <c r="Z770" s="25" t="n">
        <v>0.0001</v>
      </c>
      <c r="AA770" s="25" t="n">
        <v>0.0001</v>
      </c>
      <c r="AB770" s="25" t="n">
        <v>46.039</v>
      </c>
      <c r="AC770" s="25" t="n">
        <v>0.5195</v>
      </c>
      <c r="AD770" s="25" t="n">
        <v>0.6376</v>
      </c>
      <c r="AE770" s="25" t="n">
        <v>0.033</v>
      </c>
      <c r="AF770" s="25" t="n">
        <v>0.0316</v>
      </c>
      <c r="AG770" s="25" t="n">
        <v>0.0168</v>
      </c>
      <c r="AH770" s="25" t="n">
        <v>0.0073</v>
      </c>
      <c r="AI770" s="25" t="n">
        <v>0.0001</v>
      </c>
      <c r="AJ770" s="25" t="n">
        <v>0.0001</v>
      </c>
      <c r="AK770" s="25" t="n">
        <v>101.1716</v>
      </c>
      <c r="AL770" s="25"/>
      <c r="AM770" s="26" t="n">
        <v>53.2312427598259</v>
      </c>
      <c r="AN770" s="26" t="n">
        <v>0.0132448236461616</v>
      </c>
      <c r="AO770" s="26" t="n">
        <v>0.0177915541515603</v>
      </c>
      <c r="AP770" s="26" t="n">
        <v>9.88419675086684E-005</v>
      </c>
      <c r="AQ770" s="26" t="n">
        <v>9.88419675086684E-005</v>
      </c>
      <c r="AR770" s="26" t="n">
        <v>9.88419675086684E-005</v>
      </c>
      <c r="AS770" s="26" t="n">
        <v>45.5058534213159</v>
      </c>
      <c r="AT770" s="26" t="n">
        <v>0.513484021207532</v>
      </c>
      <c r="AU770" s="26" t="n">
        <v>0.63021638483527</v>
      </c>
      <c r="AV770" s="26" t="n">
        <v>0.0326178492778606</v>
      </c>
      <c r="AW770" s="26" t="n">
        <v>0.0312340617327392</v>
      </c>
      <c r="AX770" s="26" t="n">
        <v>0.0166054505414563</v>
      </c>
      <c r="AY770" s="26" t="n">
        <v>0.0072154636281328</v>
      </c>
      <c r="AZ770" s="26" t="n">
        <v>9.88419675086684E-005</v>
      </c>
      <c r="BA770" s="26" t="n">
        <v>9.88419675086684E-005</v>
      </c>
      <c r="BB770" s="26" t="n">
        <v>100</v>
      </c>
      <c r="BC770" s="26"/>
      <c r="BD770" s="25" t="n">
        <v>66.5017</v>
      </c>
      <c r="BE770" s="25" t="n">
        <v>0.0118</v>
      </c>
      <c r="BF770" s="25" t="n">
        <v>0.0149</v>
      </c>
      <c r="BG770" s="25" t="n">
        <v>0.0001</v>
      </c>
      <c r="BH770" s="25" t="n">
        <v>0.0001</v>
      </c>
      <c r="BI770" s="25" t="n">
        <v>0.0001</v>
      </c>
      <c r="BJ770" s="25" t="n">
        <v>32.6401</v>
      </c>
      <c r="BK770" s="25" t="n">
        <v>0.349</v>
      </c>
      <c r="BL770" s="25" t="n">
        <v>0.43</v>
      </c>
      <c r="BM770" s="25" t="n">
        <v>0.0206</v>
      </c>
      <c r="BN770" s="25" t="n">
        <v>0.0191</v>
      </c>
      <c r="BO770" s="25" t="n">
        <v>0.0089</v>
      </c>
      <c r="BP770" s="25" t="n">
        <v>0.0037</v>
      </c>
      <c r="BQ770" s="25" t="n">
        <v>0</v>
      </c>
      <c r="BR770" s="25" t="n">
        <v>0</v>
      </c>
      <c r="BS770" s="25" t="n">
        <v>100.0001</v>
      </c>
      <c r="BT770" s="25"/>
      <c r="BU770" s="25" t="n">
        <f aca="false">AU770/AT770</f>
        <v>1.22733397497594</v>
      </c>
      <c r="BV770" s="25"/>
      <c r="BW770" s="25"/>
    </row>
    <row r="771" customFormat="false" ht="11.25" hidden="false" customHeight="false" outlineLevel="0" collapsed="false">
      <c r="A771" s="11" t="s">
        <v>1100</v>
      </c>
      <c r="B771" s="12" t="s">
        <v>1101</v>
      </c>
      <c r="C771" s="11" t="s">
        <v>1102</v>
      </c>
      <c r="D771" s="12" t="s">
        <v>1103</v>
      </c>
      <c r="E771" s="12" t="s">
        <v>1104</v>
      </c>
      <c r="F771" s="11" t="s">
        <v>1105</v>
      </c>
      <c r="G771" s="11" t="s">
        <v>98</v>
      </c>
      <c r="H771" s="11" t="s">
        <v>1106</v>
      </c>
      <c r="I771" s="11" t="s">
        <v>1107</v>
      </c>
      <c r="N771" s="11" t="n">
        <v>14486.05</v>
      </c>
      <c r="O771" s="11" t="n">
        <v>52203.6</v>
      </c>
      <c r="P771" s="11" t="s">
        <v>1108</v>
      </c>
      <c r="Q771" s="11" t="s">
        <v>1109</v>
      </c>
      <c r="R771" s="11" t="s">
        <v>93</v>
      </c>
      <c r="S771" s="11" t="n">
        <v>1618</v>
      </c>
      <c r="T771" s="11" t="s">
        <v>1119</v>
      </c>
      <c r="U771" s="11" t="n">
        <v>26</v>
      </c>
      <c r="V771" s="25" t="n">
        <v>54.4323</v>
      </c>
      <c r="W771" s="25" t="n">
        <v>0.001</v>
      </c>
      <c r="X771" s="25" t="n">
        <v>0.0235</v>
      </c>
      <c r="Y771" s="25" t="n">
        <v>0.0001</v>
      </c>
      <c r="Z771" s="25" t="n">
        <v>0.0156</v>
      </c>
      <c r="AA771" s="25" t="n">
        <v>0.0001</v>
      </c>
      <c r="AB771" s="25" t="n">
        <v>46.6541</v>
      </c>
      <c r="AC771" s="25" t="n">
        <v>0.8516</v>
      </c>
      <c r="AD771" s="25" t="n">
        <v>0.351</v>
      </c>
      <c r="AE771" s="25" t="n">
        <v>0.0249</v>
      </c>
      <c r="AF771" s="25" t="n">
        <v>0.044</v>
      </c>
      <c r="AG771" s="25" t="n">
        <v>0.0002</v>
      </c>
      <c r="AH771" s="25" t="n">
        <v>0.0002</v>
      </c>
      <c r="AI771" s="25" t="n">
        <v>0.0001</v>
      </c>
      <c r="AJ771" s="25" t="n">
        <v>0.0001</v>
      </c>
      <c r="AK771" s="25" t="n">
        <v>102.3988</v>
      </c>
      <c r="AL771" s="25"/>
      <c r="AM771" s="26" t="n">
        <v>53.1571659042879</v>
      </c>
      <c r="AN771" s="26" t="n">
        <v>0.000976573944225909</v>
      </c>
      <c r="AO771" s="26" t="n">
        <v>0.0229494876893089</v>
      </c>
      <c r="AP771" s="26" t="n">
        <v>9.76573944225909E-005</v>
      </c>
      <c r="AQ771" s="26" t="n">
        <v>0.0152345535299242</v>
      </c>
      <c r="AR771" s="26" t="n">
        <v>9.76573944225909E-005</v>
      </c>
      <c r="AS771" s="26" t="n">
        <v>45.56117845131</v>
      </c>
      <c r="AT771" s="26" t="n">
        <v>0.831650370902784</v>
      </c>
      <c r="AU771" s="26" t="n">
        <v>0.342777454423294</v>
      </c>
      <c r="AV771" s="26" t="n">
        <v>0.0243166912112251</v>
      </c>
      <c r="AW771" s="26" t="n">
        <v>0.04296925354594</v>
      </c>
      <c r="AX771" s="26" t="n">
        <v>0.000195314788845182</v>
      </c>
      <c r="AY771" s="26" t="n">
        <v>0.000195314788845182</v>
      </c>
      <c r="AZ771" s="26" t="n">
        <v>9.76573944225909E-005</v>
      </c>
      <c r="BA771" s="26" t="n">
        <v>9.76573944225909E-005</v>
      </c>
      <c r="BB771" s="26" t="n">
        <v>99.9999999999999</v>
      </c>
      <c r="BC771" s="26"/>
      <c r="BD771" s="25" t="n">
        <v>66.4344</v>
      </c>
      <c r="BE771" s="25" t="n">
        <v>0.0009</v>
      </c>
      <c r="BF771" s="25" t="n">
        <v>0.0192</v>
      </c>
      <c r="BG771" s="25" t="n">
        <v>0.0001</v>
      </c>
      <c r="BH771" s="25" t="n">
        <v>0.0117</v>
      </c>
      <c r="BI771" s="25" t="n">
        <v>0.0001</v>
      </c>
      <c r="BJ771" s="25" t="n">
        <v>32.6922</v>
      </c>
      <c r="BK771" s="25" t="n">
        <v>0.5655</v>
      </c>
      <c r="BL771" s="25" t="n">
        <v>0.234</v>
      </c>
      <c r="BM771" s="25" t="n">
        <v>0.0154</v>
      </c>
      <c r="BN771" s="25" t="n">
        <v>0.0264</v>
      </c>
      <c r="BO771" s="25" t="n">
        <v>0.0001</v>
      </c>
      <c r="BP771" s="25" t="n">
        <v>0.0001</v>
      </c>
      <c r="BQ771" s="25" t="n">
        <v>0</v>
      </c>
      <c r="BR771" s="25" t="n">
        <v>0</v>
      </c>
      <c r="BS771" s="25" t="n">
        <v>100.0001</v>
      </c>
      <c r="BT771" s="25"/>
      <c r="BU771" s="25" t="n">
        <f aca="false">AU771/AT771</f>
        <v>0.412165335838422</v>
      </c>
      <c r="BV771" s="25"/>
      <c r="BW771" s="25"/>
    </row>
    <row r="772" customFormat="false" ht="11.25" hidden="false" customHeight="false" outlineLevel="0" collapsed="false">
      <c r="A772" s="11" t="s">
        <v>1120</v>
      </c>
      <c r="B772" s="12" t="s">
        <v>1121</v>
      </c>
      <c r="C772" s="11" t="s">
        <v>176</v>
      </c>
      <c r="D772" s="12" t="s">
        <v>177</v>
      </c>
      <c r="E772" s="12" t="s">
        <v>1122</v>
      </c>
      <c r="F772" s="11" t="s">
        <v>1123</v>
      </c>
      <c r="G772" s="11" t="s">
        <v>80</v>
      </c>
      <c r="H772" s="11" t="s">
        <v>1106</v>
      </c>
      <c r="I772" s="11" t="s">
        <v>1124</v>
      </c>
      <c r="J772" s="11" t="s">
        <v>1124</v>
      </c>
      <c r="N772" s="11" t="n">
        <v>14486.05</v>
      </c>
      <c r="O772" s="11" t="n">
        <v>52203.6</v>
      </c>
      <c r="P772" s="11" t="s">
        <v>1125</v>
      </c>
      <c r="Q772" s="11" t="s">
        <v>1109</v>
      </c>
      <c r="R772" s="11" t="s">
        <v>163</v>
      </c>
      <c r="S772" s="11" t="n">
        <v>1601</v>
      </c>
      <c r="T772" s="11" t="s">
        <v>1126</v>
      </c>
      <c r="U772" s="11" t="n">
        <v>9</v>
      </c>
      <c r="V772" s="25" t="n">
        <v>33.848</v>
      </c>
      <c r="W772" s="25" t="n">
        <v>0.0001</v>
      </c>
      <c r="X772" s="25" t="n">
        <v>0.0142</v>
      </c>
      <c r="Y772" s="25" t="n">
        <v>0.0111</v>
      </c>
      <c r="Z772" s="25" t="n">
        <v>0.0132</v>
      </c>
      <c r="AA772" s="25" t="n">
        <v>0.0061</v>
      </c>
      <c r="AB772" s="25" t="n">
        <v>31.5564</v>
      </c>
      <c r="AC772" s="25" t="n">
        <v>0.2342</v>
      </c>
      <c r="AD772" s="25" t="n">
        <v>34.6407</v>
      </c>
      <c r="AE772" s="25" t="n">
        <v>0.0108</v>
      </c>
      <c r="AF772" s="25" t="n">
        <v>0.0051</v>
      </c>
      <c r="AG772" s="25" t="n">
        <v>0.0003</v>
      </c>
      <c r="AH772" s="25" t="n">
        <v>0.0563</v>
      </c>
      <c r="AI772" s="25" t="n">
        <v>0.0212</v>
      </c>
      <c r="AJ772" s="25" t="n">
        <v>0.0001</v>
      </c>
      <c r="AK772" s="25" t="n">
        <v>100.4178</v>
      </c>
      <c r="AL772" s="25"/>
      <c r="AM772" s="26" t="n">
        <v>33.7071714377332</v>
      </c>
      <c r="AN772" s="26" t="n">
        <v>9.95839383057585E-005</v>
      </c>
      <c r="AO772" s="26" t="n">
        <v>0.0141409192394177</v>
      </c>
      <c r="AP772" s="26" t="n">
        <v>0.0110538171519392</v>
      </c>
      <c r="AQ772" s="26" t="n">
        <v>0.0131450798563601</v>
      </c>
      <c r="AR772" s="26" t="n">
        <v>0.00607462023665127</v>
      </c>
      <c r="AS772" s="26" t="n">
        <v>31.4251059075184</v>
      </c>
      <c r="AT772" s="26" t="n">
        <v>0.233225583512087</v>
      </c>
      <c r="AU772" s="26" t="n">
        <v>34.4965733166829</v>
      </c>
      <c r="AV772" s="26" t="n">
        <v>0.0107550653370219</v>
      </c>
      <c r="AW772" s="26" t="n">
        <v>0.00507878085359369</v>
      </c>
      <c r="AX772" s="26" t="n">
        <v>0.000298751814917276</v>
      </c>
      <c r="AY772" s="26" t="n">
        <v>0.0560657572661421</v>
      </c>
      <c r="AZ772" s="26" t="n">
        <v>0.0211117949208208</v>
      </c>
      <c r="BA772" s="26" t="n">
        <v>9.95839383057585E-005</v>
      </c>
      <c r="BB772" s="26" t="n">
        <v>100</v>
      </c>
      <c r="BC772" s="26"/>
      <c r="BD772" s="25" t="n">
        <v>47.6217</v>
      </c>
      <c r="BE772" s="25" t="n">
        <v>0.0001</v>
      </c>
      <c r="BF772" s="25" t="n">
        <v>0.0134</v>
      </c>
      <c r="BG772" s="25" t="n">
        <v>0.0098</v>
      </c>
      <c r="BH772" s="25" t="n">
        <v>0.0114</v>
      </c>
      <c r="BI772" s="25" t="n">
        <v>0.005</v>
      </c>
      <c r="BJ772" s="25" t="n">
        <v>25.4904</v>
      </c>
      <c r="BK772" s="25" t="n">
        <v>0.1793</v>
      </c>
      <c r="BL772" s="25" t="n">
        <v>26.6173</v>
      </c>
      <c r="BM772" s="25" t="n">
        <v>0.0077</v>
      </c>
      <c r="BN772" s="25" t="n">
        <v>0.0035</v>
      </c>
      <c r="BO772" s="25" t="n">
        <v>0.0002</v>
      </c>
      <c r="BP772" s="25" t="n">
        <v>0.0322</v>
      </c>
      <c r="BQ772" s="25" t="n">
        <v>0.0079</v>
      </c>
      <c r="BR772" s="25" t="n">
        <v>0</v>
      </c>
      <c r="BS772" s="25" t="n">
        <v>99.9999</v>
      </c>
      <c r="BT772" s="25"/>
      <c r="BU772" s="25" t="n">
        <f aca="false">AU772/AT772</f>
        <v>147.910760034159</v>
      </c>
      <c r="BV772" s="25"/>
      <c r="BW772" s="25"/>
    </row>
    <row r="773" customFormat="false" ht="11.25" hidden="false" customHeight="false" outlineLevel="0" collapsed="false">
      <c r="A773" s="11" t="s">
        <v>1120</v>
      </c>
      <c r="B773" s="12" t="s">
        <v>1121</v>
      </c>
      <c r="C773" s="11" t="s">
        <v>176</v>
      </c>
      <c r="D773" s="12" t="s">
        <v>177</v>
      </c>
      <c r="E773" s="12" t="s">
        <v>1122</v>
      </c>
      <c r="F773" s="11" t="s">
        <v>1123</v>
      </c>
      <c r="G773" s="11" t="s">
        <v>80</v>
      </c>
      <c r="H773" s="11" t="s">
        <v>1106</v>
      </c>
      <c r="I773" s="11" t="s">
        <v>1124</v>
      </c>
      <c r="J773" s="11" t="s">
        <v>1124</v>
      </c>
      <c r="N773" s="11" t="n">
        <v>14486.05</v>
      </c>
      <c r="O773" s="11" t="n">
        <v>52203.6</v>
      </c>
      <c r="P773" s="11" t="s">
        <v>1125</v>
      </c>
      <c r="Q773" s="11" t="s">
        <v>1109</v>
      </c>
      <c r="R773" s="11" t="s">
        <v>163</v>
      </c>
      <c r="S773" s="11" t="n">
        <v>1602</v>
      </c>
      <c r="T773" s="11" t="s">
        <v>1127</v>
      </c>
      <c r="U773" s="11" t="n">
        <v>10</v>
      </c>
      <c r="V773" s="25" t="n">
        <v>33.8231</v>
      </c>
      <c r="W773" s="25" t="n">
        <v>0.0001</v>
      </c>
      <c r="X773" s="25" t="n">
        <v>0.0001</v>
      </c>
      <c r="Y773" s="25" t="n">
        <v>0.0001</v>
      </c>
      <c r="Z773" s="25" t="n">
        <v>0.0001</v>
      </c>
      <c r="AA773" s="25" t="n">
        <v>0.0001</v>
      </c>
      <c r="AB773" s="25" t="n">
        <v>31.8229</v>
      </c>
      <c r="AC773" s="25" t="n">
        <v>0.2533</v>
      </c>
      <c r="AD773" s="25" t="n">
        <v>34.9133</v>
      </c>
      <c r="AE773" s="25" t="n">
        <v>0.0001</v>
      </c>
      <c r="AF773" s="25" t="n">
        <v>0.0278</v>
      </c>
      <c r="AG773" s="25" t="n">
        <v>0.0025</v>
      </c>
      <c r="AH773" s="25" t="n">
        <v>0.0239</v>
      </c>
      <c r="AI773" s="25" t="n">
        <v>0.0001</v>
      </c>
      <c r="AJ773" s="25" t="n">
        <v>0.0001</v>
      </c>
      <c r="AK773" s="25" t="n">
        <v>100.8676</v>
      </c>
      <c r="AL773" s="25"/>
      <c r="AM773" s="26" t="n">
        <v>33.5321748509928</v>
      </c>
      <c r="AN773" s="26" t="n">
        <v>9.91398625524946E-005</v>
      </c>
      <c r="AO773" s="26" t="n">
        <v>9.91398625524946E-005</v>
      </c>
      <c r="AP773" s="26" t="n">
        <v>9.91398625524946E-005</v>
      </c>
      <c r="AQ773" s="26" t="n">
        <v>9.91398625524946E-005</v>
      </c>
      <c r="AR773" s="26" t="n">
        <v>9.91398625524946E-005</v>
      </c>
      <c r="AS773" s="26" t="n">
        <v>31.5491793202178</v>
      </c>
      <c r="AT773" s="26" t="n">
        <v>0.251121271845469</v>
      </c>
      <c r="AU773" s="26" t="n">
        <v>34.6129976325401</v>
      </c>
      <c r="AV773" s="26" t="n">
        <v>9.91398625524946E-005</v>
      </c>
      <c r="AW773" s="26" t="n">
        <v>0.0275608817895935</v>
      </c>
      <c r="AX773" s="26" t="n">
        <v>0.00247849656381236</v>
      </c>
      <c r="AY773" s="26" t="n">
        <v>0.0236944271500462</v>
      </c>
      <c r="AZ773" s="26" t="n">
        <v>9.91398625524946E-005</v>
      </c>
      <c r="BA773" s="26" t="n">
        <v>9.91398625524946E-005</v>
      </c>
      <c r="BB773" s="26" t="n">
        <v>100</v>
      </c>
      <c r="BC773" s="26"/>
      <c r="BD773" s="25" t="n">
        <v>47.4216</v>
      </c>
      <c r="BE773" s="25" t="n">
        <v>0.0001</v>
      </c>
      <c r="BF773" s="25" t="n">
        <v>0.0001</v>
      </c>
      <c r="BG773" s="25" t="n">
        <v>0.0001</v>
      </c>
      <c r="BH773" s="25" t="n">
        <v>0.0001</v>
      </c>
      <c r="BI773" s="25" t="n">
        <v>0.0001</v>
      </c>
      <c r="BJ773" s="25" t="n">
        <v>25.6166</v>
      </c>
      <c r="BK773" s="25" t="n">
        <v>0.1932</v>
      </c>
      <c r="BL773" s="25" t="n">
        <v>26.7337</v>
      </c>
      <c r="BM773" s="25" t="n">
        <v>0.0001</v>
      </c>
      <c r="BN773" s="25" t="n">
        <v>0.0191</v>
      </c>
      <c r="BO773" s="25" t="n">
        <v>0.0015</v>
      </c>
      <c r="BP773" s="25" t="n">
        <v>0.0136</v>
      </c>
      <c r="BQ773" s="25" t="n">
        <v>0</v>
      </c>
      <c r="BR773" s="25" t="n">
        <v>0</v>
      </c>
      <c r="BS773" s="25" t="n">
        <v>99.9999</v>
      </c>
      <c r="BT773" s="25"/>
      <c r="BU773" s="25" t="n">
        <f aca="false">AU773/AT773</f>
        <v>137.833793920253</v>
      </c>
      <c r="BV773" s="25"/>
      <c r="BW773" s="25"/>
    </row>
    <row r="774" customFormat="false" ht="11.25" hidden="false" customHeight="false" outlineLevel="0" collapsed="false">
      <c r="A774" s="11" t="s">
        <v>1120</v>
      </c>
      <c r="B774" s="12" t="s">
        <v>1121</v>
      </c>
      <c r="C774" s="11" t="s">
        <v>176</v>
      </c>
      <c r="D774" s="12" t="s">
        <v>177</v>
      </c>
      <c r="E774" s="12" t="s">
        <v>1122</v>
      </c>
      <c r="F774" s="11" t="s">
        <v>1123</v>
      </c>
      <c r="G774" s="11" t="s">
        <v>80</v>
      </c>
      <c r="H774" s="11" t="s">
        <v>1106</v>
      </c>
      <c r="I774" s="11" t="s">
        <v>1124</v>
      </c>
      <c r="J774" s="11" t="s">
        <v>1124</v>
      </c>
      <c r="N774" s="11" t="n">
        <v>14486.05</v>
      </c>
      <c r="O774" s="11" t="n">
        <v>52203.6</v>
      </c>
      <c r="P774" s="11" t="s">
        <v>1125</v>
      </c>
      <c r="Q774" s="11" t="s">
        <v>1109</v>
      </c>
      <c r="R774" s="11" t="s">
        <v>163</v>
      </c>
      <c r="S774" s="11" t="n">
        <v>1607</v>
      </c>
      <c r="T774" s="11" t="s">
        <v>1128</v>
      </c>
      <c r="U774" s="11" t="n">
        <v>15</v>
      </c>
      <c r="V774" s="25" t="n">
        <v>33.5036</v>
      </c>
      <c r="W774" s="25" t="n">
        <v>0.0001</v>
      </c>
      <c r="X774" s="25" t="n">
        <v>0.0051</v>
      </c>
      <c r="Y774" s="25" t="n">
        <v>0.0001</v>
      </c>
      <c r="Z774" s="25" t="n">
        <v>0.0001</v>
      </c>
      <c r="AA774" s="25" t="n">
        <v>0.0001</v>
      </c>
      <c r="AB774" s="25" t="n">
        <v>31.6975</v>
      </c>
      <c r="AC774" s="25" t="n">
        <v>0.2173</v>
      </c>
      <c r="AD774" s="25" t="n">
        <v>34.9032</v>
      </c>
      <c r="AE774" s="25" t="n">
        <v>0.0001</v>
      </c>
      <c r="AF774" s="25" t="n">
        <v>0.0088</v>
      </c>
      <c r="AG774" s="25" t="n">
        <v>0.0042</v>
      </c>
      <c r="AH774" s="25" t="n">
        <v>0.0002</v>
      </c>
      <c r="AI774" s="25" t="n">
        <v>0.0232</v>
      </c>
      <c r="AJ774" s="25" t="n">
        <v>0.0001</v>
      </c>
      <c r="AK774" s="25" t="n">
        <v>100.3637</v>
      </c>
      <c r="AL774" s="25"/>
      <c r="AM774" s="26" t="n">
        <v>33.3821889786845</v>
      </c>
      <c r="AN774" s="26" t="n">
        <v>9.96376179833944E-005</v>
      </c>
      <c r="AO774" s="26" t="n">
        <v>0.00508151851715311</v>
      </c>
      <c r="AP774" s="26" t="n">
        <v>9.96376179833944E-005</v>
      </c>
      <c r="AQ774" s="26" t="n">
        <v>9.96376179833944E-005</v>
      </c>
      <c r="AR774" s="26" t="n">
        <v>9.96376179833944E-005</v>
      </c>
      <c r="AS774" s="26" t="n">
        <v>31.5826339602864</v>
      </c>
      <c r="AT774" s="26" t="n">
        <v>0.216512543877916</v>
      </c>
      <c r="AU774" s="26" t="n">
        <v>34.7767170799801</v>
      </c>
      <c r="AV774" s="26" t="n">
        <v>9.96376179833944E-005</v>
      </c>
      <c r="AW774" s="26" t="n">
        <v>0.00876811038253871</v>
      </c>
      <c r="AX774" s="26" t="n">
        <v>0.00418477995530256</v>
      </c>
      <c r="AY774" s="26" t="n">
        <v>0.000199275235966789</v>
      </c>
      <c r="AZ774" s="26" t="n">
        <v>0.0231159273721475</v>
      </c>
      <c r="BA774" s="26" t="n">
        <v>9.96376179833944E-005</v>
      </c>
      <c r="BB774" s="26" t="n">
        <v>100</v>
      </c>
      <c r="BC774" s="26"/>
      <c r="BD774" s="25" t="n">
        <v>47.2555</v>
      </c>
      <c r="BE774" s="25" t="n">
        <v>0.0001</v>
      </c>
      <c r="BF774" s="25" t="n">
        <v>0.0048</v>
      </c>
      <c r="BG774" s="25" t="n">
        <v>0.0001</v>
      </c>
      <c r="BH774" s="25" t="n">
        <v>0.0001</v>
      </c>
      <c r="BI774" s="25" t="n">
        <v>0.0001</v>
      </c>
      <c r="BJ774" s="25" t="n">
        <v>25.6687</v>
      </c>
      <c r="BK774" s="25" t="n">
        <v>0.1668</v>
      </c>
      <c r="BL774" s="25" t="n">
        <v>26.8864</v>
      </c>
      <c r="BM774" s="25" t="n">
        <v>0.0001</v>
      </c>
      <c r="BN774" s="25" t="n">
        <v>0.0061</v>
      </c>
      <c r="BO774" s="25" t="n">
        <v>0.0025</v>
      </c>
      <c r="BP774" s="25" t="n">
        <v>0.0001</v>
      </c>
      <c r="BQ774" s="25" t="n">
        <v>0.0086</v>
      </c>
      <c r="BR774" s="25" t="n">
        <v>0</v>
      </c>
      <c r="BS774" s="25" t="n">
        <v>100</v>
      </c>
      <c r="BT774" s="25"/>
      <c r="BU774" s="25" t="n">
        <f aca="false">AU774/AT774</f>
        <v>160.622181316153</v>
      </c>
      <c r="BV774" s="25"/>
      <c r="BW774" s="25"/>
    </row>
    <row r="775" customFormat="false" ht="11.25" hidden="false" customHeight="false" outlineLevel="0" collapsed="false">
      <c r="A775" s="11" t="s">
        <v>1120</v>
      </c>
      <c r="B775" s="12" t="s">
        <v>1121</v>
      </c>
      <c r="C775" s="11" t="s">
        <v>176</v>
      </c>
      <c r="D775" s="12" t="s">
        <v>177</v>
      </c>
      <c r="E775" s="12" t="s">
        <v>1122</v>
      </c>
      <c r="F775" s="11" t="s">
        <v>1123</v>
      </c>
      <c r="G775" s="11" t="s">
        <v>80</v>
      </c>
      <c r="H775" s="11" t="s">
        <v>1106</v>
      </c>
      <c r="I775" s="11" t="s">
        <v>1124</v>
      </c>
      <c r="J775" s="11" t="s">
        <v>1124</v>
      </c>
      <c r="N775" s="11" t="n">
        <v>14486.05</v>
      </c>
      <c r="O775" s="11" t="n">
        <v>52203.6</v>
      </c>
      <c r="P775" s="11" t="s">
        <v>1125</v>
      </c>
      <c r="Q775" s="11" t="s">
        <v>1109</v>
      </c>
      <c r="R775" s="11" t="s">
        <v>163</v>
      </c>
      <c r="S775" s="11" t="n">
        <v>1608</v>
      </c>
      <c r="T775" s="11" t="s">
        <v>1129</v>
      </c>
      <c r="U775" s="11" t="n">
        <v>16</v>
      </c>
      <c r="V775" s="25" t="n">
        <v>33.9863</v>
      </c>
      <c r="W775" s="25" t="n">
        <v>0.0093</v>
      </c>
      <c r="X775" s="25" t="n">
        <v>0.0001</v>
      </c>
      <c r="Y775" s="25" t="n">
        <v>0.0001</v>
      </c>
      <c r="Z775" s="25" t="n">
        <v>0.0027</v>
      </c>
      <c r="AA775" s="25" t="n">
        <v>0.0001</v>
      </c>
      <c r="AB775" s="25" t="n">
        <v>31.6665</v>
      </c>
      <c r="AC775" s="25" t="n">
        <v>0.2284</v>
      </c>
      <c r="AD775" s="25" t="n">
        <v>34.718</v>
      </c>
      <c r="AE775" s="25" t="n">
        <v>0.0001</v>
      </c>
      <c r="AF775" s="25" t="n">
        <v>0.0241</v>
      </c>
      <c r="AG775" s="25" t="n">
        <v>0.0003</v>
      </c>
      <c r="AH775" s="25" t="n">
        <v>0.0736</v>
      </c>
      <c r="AI775" s="25" t="n">
        <v>0.0001</v>
      </c>
      <c r="AJ775" s="25" t="n">
        <v>0.0001</v>
      </c>
      <c r="AK775" s="25" t="n">
        <v>100.7098</v>
      </c>
      <c r="AL775" s="25"/>
      <c r="AM775" s="26" t="n">
        <v>33.7467654587736</v>
      </c>
      <c r="AN775" s="26" t="n">
        <v>0.00923445384659685</v>
      </c>
      <c r="AO775" s="26" t="n">
        <v>9.92952026515791E-005</v>
      </c>
      <c r="AP775" s="26" t="n">
        <v>9.92952026515791E-005</v>
      </c>
      <c r="AQ775" s="26" t="n">
        <v>0.00268097047159264</v>
      </c>
      <c r="AR775" s="26" t="n">
        <v>9.92952026515791E-005</v>
      </c>
      <c r="AS775" s="26" t="n">
        <v>31.4433153476623</v>
      </c>
      <c r="AT775" s="26" t="n">
        <v>0.226790242856207</v>
      </c>
      <c r="AU775" s="26" t="n">
        <v>34.4733084565752</v>
      </c>
      <c r="AV775" s="26" t="n">
        <v>9.92952026515791E-005</v>
      </c>
      <c r="AW775" s="26" t="n">
        <v>0.0239301438390306</v>
      </c>
      <c r="AX775" s="26" t="n">
        <v>0.000297885607954737</v>
      </c>
      <c r="AY775" s="26" t="n">
        <v>0.0730812691515622</v>
      </c>
      <c r="AZ775" s="26" t="n">
        <v>9.92952026515791E-005</v>
      </c>
      <c r="BA775" s="26" t="n">
        <v>9.92952026515791E-005</v>
      </c>
      <c r="BB775" s="26" t="n">
        <v>100</v>
      </c>
      <c r="BC775" s="26"/>
      <c r="BD775" s="25" t="n">
        <v>47.6646</v>
      </c>
      <c r="BE775" s="25" t="n">
        <v>0.0093</v>
      </c>
      <c r="BF775" s="25" t="n">
        <v>0.0001</v>
      </c>
      <c r="BG775" s="25" t="n">
        <v>0.0001</v>
      </c>
      <c r="BH775" s="25" t="n">
        <v>0.0024</v>
      </c>
      <c r="BI775" s="25" t="n">
        <v>0.0001</v>
      </c>
      <c r="BJ775" s="25" t="n">
        <v>25.4983</v>
      </c>
      <c r="BK775" s="25" t="n">
        <v>0.1743</v>
      </c>
      <c r="BL775" s="25" t="n">
        <v>26.592</v>
      </c>
      <c r="BM775" s="25" t="n">
        <v>0.0001</v>
      </c>
      <c r="BN775" s="25" t="n">
        <v>0.0166</v>
      </c>
      <c r="BO775" s="25" t="n">
        <v>0.0002</v>
      </c>
      <c r="BP775" s="25" t="n">
        <v>0.0419</v>
      </c>
      <c r="BQ775" s="25" t="n">
        <v>0</v>
      </c>
      <c r="BR775" s="25" t="n">
        <v>0</v>
      </c>
      <c r="BS775" s="25" t="n">
        <v>100</v>
      </c>
      <c r="BT775" s="25"/>
      <c r="BU775" s="25" t="n">
        <f aca="false">AU775/AT775</f>
        <v>152.005253940455</v>
      </c>
      <c r="BV775" s="25"/>
      <c r="BW775" s="25"/>
    </row>
    <row r="776" customFormat="false" ht="11.25" hidden="false" customHeight="false" outlineLevel="0" collapsed="false">
      <c r="A776" s="11" t="s">
        <v>1120</v>
      </c>
      <c r="B776" s="12" t="s">
        <v>1121</v>
      </c>
      <c r="C776" s="11" t="s">
        <v>176</v>
      </c>
      <c r="D776" s="12" t="s">
        <v>177</v>
      </c>
      <c r="E776" s="12" t="s">
        <v>1122</v>
      </c>
      <c r="F776" s="11" t="s">
        <v>1123</v>
      </c>
      <c r="G776" s="11" t="s">
        <v>80</v>
      </c>
      <c r="H776" s="11" t="s">
        <v>1106</v>
      </c>
      <c r="I776" s="11" t="s">
        <v>1124</v>
      </c>
      <c r="J776" s="11" t="s">
        <v>1124</v>
      </c>
      <c r="N776" s="11" t="n">
        <v>14486.05</v>
      </c>
      <c r="O776" s="11" t="n">
        <v>52203.6</v>
      </c>
      <c r="P776" s="11" t="s">
        <v>1125</v>
      </c>
      <c r="Q776" s="11" t="s">
        <v>1109</v>
      </c>
      <c r="R776" s="11" t="s">
        <v>88</v>
      </c>
      <c r="S776" s="11" t="n">
        <v>1604</v>
      </c>
      <c r="T776" s="11" t="s">
        <v>1130</v>
      </c>
      <c r="U776" s="11" t="n">
        <v>12</v>
      </c>
      <c r="V776" s="25" t="n">
        <v>39.0314</v>
      </c>
      <c r="W776" s="25" t="n">
        <v>0.0298</v>
      </c>
      <c r="X776" s="25" t="n">
        <v>0.0049</v>
      </c>
      <c r="Y776" s="25" t="n">
        <v>0.0001</v>
      </c>
      <c r="Z776" s="25" t="n">
        <v>0.0001</v>
      </c>
      <c r="AA776" s="25" t="n">
        <v>0.0199</v>
      </c>
      <c r="AB776" s="25" t="n">
        <v>60.8179</v>
      </c>
      <c r="AC776" s="25" t="n">
        <v>0.0266</v>
      </c>
      <c r="AD776" s="25" t="n">
        <v>0.2432</v>
      </c>
      <c r="AE776" s="25" t="n">
        <v>0.0415</v>
      </c>
      <c r="AF776" s="25" t="n">
        <v>0.0001</v>
      </c>
      <c r="AG776" s="25" t="n">
        <v>0.0002</v>
      </c>
      <c r="AH776" s="25" t="n">
        <v>0.0134</v>
      </c>
      <c r="AI776" s="25" t="n">
        <v>0.0001</v>
      </c>
      <c r="AJ776" s="25" t="n">
        <v>0.0159</v>
      </c>
      <c r="AK776" s="25" t="n">
        <v>100.2451</v>
      </c>
      <c r="AL776" s="25"/>
      <c r="AM776" s="26" t="n">
        <v>38.9359679425727</v>
      </c>
      <c r="AN776" s="26" t="n">
        <v>0.0297271387828432</v>
      </c>
      <c r="AO776" s="26" t="n">
        <v>0.00488801946429302</v>
      </c>
      <c r="AP776" s="26" t="n">
        <v>9.97554992712861E-005</v>
      </c>
      <c r="AQ776" s="26" t="n">
        <v>9.97554992712861E-005</v>
      </c>
      <c r="AR776" s="26" t="n">
        <v>0.0198513443549859</v>
      </c>
      <c r="AS776" s="26" t="n">
        <v>60.6691997913115</v>
      </c>
      <c r="AT776" s="26" t="n">
        <v>0.0265349628061621</v>
      </c>
      <c r="AU776" s="26" t="n">
        <v>0.242605374227768</v>
      </c>
      <c r="AV776" s="26" t="n">
        <v>0.0413985321975837</v>
      </c>
      <c r="AW776" s="26" t="n">
        <v>9.97554992712861E-005</v>
      </c>
      <c r="AX776" s="26" t="n">
        <v>0.000199510998542572</v>
      </c>
      <c r="AY776" s="26" t="n">
        <v>0.0133672369023523</v>
      </c>
      <c r="AZ776" s="26" t="n">
        <v>9.97554992712861E-005</v>
      </c>
      <c r="BA776" s="26" t="n">
        <v>0.0158611243841345</v>
      </c>
      <c r="BB776" s="26" t="n">
        <v>100</v>
      </c>
      <c r="BC776" s="26"/>
      <c r="BD776" s="25" t="n">
        <v>52.6288</v>
      </c>
      <c r="BE776" s="25" t="n">
        <v>0.0287</v>
      </c>
      <c r="BF776" s="25" t="n">
        <v>0.0044</v>
      </c>
      <c r="BG776" s="25" t="n">
        <v>0.0001</v>
      </c>
      <c r="BH776" s="25" t="n">
        <v>0.0001</v>
      </c>
      <c r="BI776" s="25" t="n">
        <v>0.0157</v>
      </c>
      <c r="BJ776" s="25" t="n">
        <v>47.0824</v>
      </c>
      <c r="BK776" s="25" t="n">
        <v>0.0195</v>
      </c>
      <c r="BL776" s="25" t="n">
        <v>0.1791</v>
      </c>
      <c r="BM776" s="25" t="n">
        <v>0.0282</v>
      </c>
      <c r="BN776" s="25" t="n">
        <v>0.0001</v>
      </c>
      <c r="BO776" s="25" t="n">
        <v>0.0001</v>
      </c>
      <c r="BP776" s="25" t="n">
        <v>0.0074</v>
      </c>
      <c r="BQ776" s="25" t="n">
        <v>0</v>
      </c>
      <c r="BR776" s="25" t="n">
        <v>0.0054</v>
      </c>
      <c r="BS776" s="25" t="n">
        <v>100</v>
      </c>
      <c r="BT776" s="25"/>
      <c r="BU776" s="25" t="n">
        <f aca="false">AU776/AT776</f>
        <v>9.14285714285714</v>
      </c>
      <c r="BV776" s="25" t="n">
        <f aca="false">SUM(BE776:BR776)</f>
        <v>47.3712</v>
      </c>
      <c r="BW776" s="28" t="n">
        <f aca="false">BV776/BD776</f>
        <v>0.900100325297176</v>
      </c>
      <c r="BX776" s="11" t="s">
        <v>106</v>
      </c>
    </row>
    <row r="777" customFormat="false" ht="11.25" hidden="false" customHeight="false" outlineLevel="0" collapsed="false">
      <c r="A777" s="11" t="s">
        <v>1120</v>
      </c>
      <c r="B777" s="12" t="s">
        <v>1121</v>
      </c>
      <c r="C777" s="11" t="s">
        <v>176</v>
      </c>
      <c r="D777" s="12" t="s">
        <v>177</v>
      </c>
      <c r="E777" s="12" t="s">
        <v>1122</v>
      </c>
      <c r="F777" s="11" t="s">
        <v>1123</v>
      </c>
      <c r="G777" s="11" t="s">
        <v>80</v>
      </c>
      <c r="H777" s="11" t="s">
        <v>1106</v>
      </c>
      <c r="I777" s="11" t="s">
        <v>1124</v>
      </c>
      <c r="J777" s="11" t="s">
        <v>1124</v>
      </c>
      <c r="N777" s="11" t="n">
        <v>14486.05</v>
      </c>
      <c r="O777" s="11" t="n">
        <v>52203.6</v>
      </c>
      <c r="P777" s="11" t="s">
        <v>1125</v>
      </c>
      <c r="Q777" s="11" t="s">
        <v>1109</v>
      </c>
      <c r="R777" s="11" t="s">
        <v>88</v>
      </c>
      <c r="S777" s="11" t="n">
        <v>1605</v>
      </c>
      <c r="T777" s="11" t="s">
        <v>1131</v>
      </c>
      <c r="U777" s="11" t="n">
        <v>13</v>
      </c>
      <c r="V777" s="25" t="n">
        <v>38.7342</v>
      </c>
      <c r="W777" s="25" t="n">
        <v>0.0001</v>
      </c>
      <c r="X777" s="25" t="n">
        <v>0.0122</v>
      </c>
      <c r="Y777" s="25" t="n">
        <v>0.0001</v>
      </c>
      <c r="Z777" s="25" t="n">
        <v>0.0001</v>
      </c>
      <c r="AA777" s="25" t="n">
        <v>0.017</v>
      </c>
      <c r="AB777" s="25" t="n">
        <v>60.5198</v>
      </c>
      <c r="AC777" s="25" t="n">
        <v>0.0303</v>
      </c>
      <c r="AD777" s="25" t="n">
        <v>0.2674</v>
      </c>
      <c r="AE777" s="25" t="n">
        <v>0.0001</v>
      </c>
      <c r="AF777" s="25" t="n">
        <v>0.0001</v>
      </c>
      <c r="AG777" s="25" t="n">
        <v>0.0002</v>
      </c>
      <c r="AH777" s="25" t="n">
        <v>0.0002</v>
      </c>
      <c r="AI777" s="25" t="n">
        <v>0.0208</v>
      </c>
      <c r="AJ777" s="25" t="n">
        <v>0.0001</v>
      </c>
      <c r="AK777" s="25" t="n">
        <v>99.6027</v>
      </c>
      <c r="AL777" s="25"/>
      <c r="AM777" s="26" t="n">
        <v>38.8887048242668</v>
      </c>
      <c r="AN777" s="26" t="n">
        <v>0.000100398884769188</v>
      </c>
      <c r="AO777" s="26" t="n">
        <v>0.0122486639418409</v>
      </c>
      <c r="AP777" s="26" t="n">
        <v>0.000100398884769188</v>
      </c>
      <c r="AQ777" s="26" t="n">
        <v>0.000100398884769188</v>
      </c>
      <c r="AR777" s="26" t="n">
        <v>0.017067810410762</v>
      </c>
      <c r="AS777" s="26" t="n">
        <v>60.761204264543</v>
      </c>
      <c r="AT777" s="26" t="n">
        <v>0.030420862085064</v>
      </c>
      <c r="AU777" s="26" t="n">
        <v>0.268466617872809</v>
      </c>
      <c r="AV777" s="26" t="n">
        <v>0.000100398884769188</v>
      </c>
      <c r="AW777" s="26" t="n">
        <v>0.000100398884769188</v>
      </c>
      <c r="AX777" s="26" t="n">
        <v>0.000200797769538376</v>
      </c>
      <c r="AY777" s="26" t="n">
        <v>0.000200797769538376</v>
      </c>
      <c r="AZ777" s="26" t="n">
        <v>0.0208829680319911</v>
      </c>
      <c r="BA777" s="26" t="n">
        <v>0.000100398884769188</v>
      </c>
      <c r="BB777" s="26" t="n">
        <v>100</v>
      </c>
      <c r="BC777" s="26"/>
      <c r="BD777" s="25" t="n">
        <v>52.5796</v>
      </c>
      <c r="BE777" s="25" t="n">
        <v>0.0001</v>
      </c>
      <c r="BF777" s="25" t="n">
        <v>0.0111</v>
      </c>
      <c r="BG777" s="25" t="n">
        <v>0.0001</v>
      </c>
      <c r="BH777" s="25" t="n">
        <v>0.0001</v>
      </c>
      <c r="BI777" s="25" t="n">
        <v>0.0135</v>
      </c>
      <c r="BJ777" s="25" t="n">
        <v>47.167</v>
      </c>
      <c r="BK777" s="25" t="n">
        <v>0.0224</v>
      </c>
      <c r="BL777" s="25" t="n">
        <v>0.1982</v>
      </c>
      <c r="BM777" s="25" t="n">
        <v>0.0001</v>
      </c>
      <c r="BN777" s="25" t="n">
        <v>0.0001</v>
      </c>
      <c r="BO777" s="25" t="n">
        <v>0.0001</v>
      </c>
      <c r="BP777" s="25" t="n">
        <v>0.0001</v>
      </c>
      <c r="BQ777" s="25" t="n">
        <v>0.0074</v>
      </c>
      <c r="BR777" s="25" t="n">
        <v>0</v>
      </c>
      <c r="BS777" s="25" t="n">
        <v>99.9999</v>
      </c>
      <c r="BT777" s="25"/>
      <c r="BU777" s="25" t="n">
        <f aca="false">AU777/AT777</f>
        <v>8.82508250825083</v>
      </c>
      <c r="BV777" s="25" t="n">
        <f aca="false">SUM(BE777:BR777)</f>
        <v>47.4203</v>
      </c>
      <c r="BW777" s="28" t="n">
        <f aca="false">BV777/BD777</f>
        <v>0.901876393125851</v>
      </c>
      <c r="BX777" s="11" t="s">
        <v>106</v>
      </c>
    </row>
    <row r="778" customFormat="false" ht="11.25" hidden="false" customHeight="false" outlineLevel="0" collapsed="false">
      <c r="A778" s="11" t="s">
        <v>1120</v>
      </c>
      <c r="B778" s="12" t="s">
        <v>1121</v>
      </c>
      <c r="C778" s="11" t="s">
        <v>176</v>
      </c>
      <c r="D778" s="12" t="s">
        <v>177</v>
      </c>
      <c r="E778" s="12" t="s">
        <v>1122</v>
      </c>
      <c r="F778" s="11" t="s">
        <v>1123</v>
      </c>
      <c r="G778" s="11" t="s">
        <v>80</v>
      </c>
      <c r="H778" s="11" t="s">
        <v>1106</v>
      </c>
      <c r="I778" s="11" t="s">
        <v>1124</v>
      </c>
      <c r="J778" s="11" t="s">
        <v>1124</v>
      </c>
      <c r="N778" s="11" t="n">
        <v>14486.05</v>
      </c>
      <c r="O778" s="11" t="n">
        <v>52203.6</v>
      </c>
      <c r="P778" s="11" t="s">
        <v>1125</v>
      </c>
      <c r="Q778" s="11" t="s">
        <v>1109</v>
      </c>
      <c r="R778" s="11" t="s">
        <v>88</v>
      </c>
      <c r="S778" s="11" t="n">
        <v>1606</v>
      </c>
      <c r="T778" s="11" t="s">
        <v>1132</v>
      </c>
      <c r="U778" s="11" t="n">
        <v>14</v>
      </c>
      <c r="V778" s="25" t="n">
        <v>38.3955</v>
      </c>
      <c r="W778" s="25" t="n">
        <v>0.0001</v>
      </c>
      <c r="X778" s="25" t="n">
        <v>0.0125</v>
      </c>
      <c r="Y778" s="25" t="n">
        <v>0.0001</v>
      </c>
      <c r="Z778" s="25" t="n">
        <v>0.0191</v>
      </c>
      <c r="AA778" s="25" t="n">
        <v>0.0001</v>
      </c>
      <c r="AB778" s="25" t="n">
        <v>60.7127</v>
      </c>
      <c r="AC778" s="25" t="n">
        <v>0.086</v>
      </c>
      <c r="AD778" s="25" t="n">
        <v>0.2775</v>
      </c>
      <c r="AE778" s="25" t="n">
        <v>0.0049</v>
      </c>
      <c r="AF778" s="25" t="n">
        <v>0.008</v>
      </c>
      <c r="AG778" s="25" t="n">
        <v>0.0169</v>
      </c>
      <c r="AH778" s="25" t="n">
        <v>0.0164</v>
      </c>
      <c r="AI778" s="25" t="n">
        <v>0.0238</v>
      </c>
      <c r="AJ778" s="25" t="n">
        <v>0.0001</v>
      </c>
      <c r="AK778" s="25" t="n">
        <v>99.5737</v>
      </c>
      <c r="AL778" s="25"/>
      <c r="AM778" s="26" t="n">
        <v>38.5598807717299</v>
      </c>
      <c r="AN778" s="26" t="n">
        <v>0.00010042812509729</v>
      </c>
      <c r="AO778" s="26" t="n">
        <v>0.0125535156371612</v>
      </c>
      <c r="AP778" s="26" t="n">
        <v>0.00010042812509729</v>
      </c>
      <c r="AQ778" s="26" t="n">
        <v>0.0191817718935823</v>
      </c>
      <c r="AR778" s="26" t="n">
        <v>0.00010042812509729</v>
      </c>
      <c r="AS778" s="26" t="n">
        <v>60.9726263059422</v>
      </c>
      <c r="AT778" s="26" t="n">
        <v>0.0863681875836692</v>
      </c>
      <c r="AU778" s="26" t="n">
        <v>0.278688047144979</v>
      </c>
      <c r="AV778" s="26" t="n">
        <v>0.0049209781297672</v>
      </c>
      <c r="AW778" s="26" t="n">
        <v>0.00803425000778318</v>
      </c>
      <c r="AX778" s="26" t="n">
        <v>0.016972353141442</v>
      </c>
      <c r="AY778" s="26" t="n">
        <v>0.0164702125159555</v>
      </c>
      <c r="AZ778" s="26" t="n">
        <v>0.023901893773155</v>
      </c>
      <c r="BA778" s="26" t="n">
        <v>0.00010042812509729</v>
      </c>
      <c r="BB778" s="26" t="n">
        <v>100</v>
      </c>
      <c r="BC778" s="26"/>
      <c r="BD778" s="25" t="n">
        <v>52.2399</v>
      </c>
      <c r="BE778" s="25" t="n">
        <v>0.0001</v>
      </c>
      <c r="BF778" s="25" t="n">
        <v>0.0114</v>
      </c>
      <c r="BG778" s="25" t="n">
        <v>0.0001</v>
      </c>
      <c r="BH778" s="25" t="n">
        <v>0.0161</v>
      </c>
      <c r="BI778" s="25" t="n">
        <v>0.0001</v>
      </c>
      <c r="BJ778" s="25" t="n">
        <v>47.4263</v>
      </c>
      <c r="BK778" s="25" t="n">
        <v>0.0637</v>
      </c>
      <c r="BL778" s="25" t="n">
        <v>0.2062</v>
      </c>
      <c r="BM778" s="25" t="n">
        <v>0.0034</v>
      </c>
      <c r="BN778" s="25" t="n">
        <v>0.0053</v>
      </c>
      <c r="BO778" s="25" t="n">
        <v>0.0098</v>
      </c>
      <c r="BP778" s="25" t="n">
        <v>0.0091</v>
      </c>
      <c r="BQ778" s="25" t="n">
        <v>0.0085</v>
      </c>
      <c r="BR778" s="25" t="n">
        <v>0</v>
      </c>
      <c r="BS778" s="25" t="n">
        <v>100</v>
      </c>
      <c r="BT778" s="25"/>
      <c r="BU778" s="25" t="n">
        <f aca="false">AU778/AT778</f>
        <v>3.22674418604651</v>
      </c>
      <c r="BV778" s="25" t="n">
        <f aca="false">SUM(BE778:BR778)</f>
        <v>47.7601</v>
      </c>
      <c r="BW778" s="28" t="n">
        <f aca="false">BV778/BD778</f>
        <v>0.914245624513064</v>
      </c>
      <c r="BX778" s="11" t="s">
        <v>106</v>
      </c>
    </row>
    <row r="779" customFormat="false" ht="11.25" hidden="false" customHeight="false" outlineLevel="0" collapsed="false">
      <c r="A779" s="11" t="s">
        <v>1120</v>
      </c>
      <c r="B779" s="12" t="s">
        <v>1121</v>
      </c>
      <c r="C779" s="11" t="s">
        <v>176</v>
      </c>
      <c r="D779" s="12" t="s">
        <v>177</v>
      </c>
      <c r="E779" s="12" t="s">
        <v>1122</v>
      </c>
      <c r="F779" s="11" t="s">
        <v>1123</v>
      </c>
      <c r="G779" s="11" t="s">
        <v>80</v>
      </c>
      <c r="H779" s="11" t="s">
        <v>1106</v>
      </c>
      <c r="I779" s="11" t="s">
        <v>1124</v>
      </c>
      <c r="J779" s="11" t="s">
        <v>1124</v>
      </c>
      <c r="N779" s="11" t="n">
        <v>14486.05</v>
      </c>
      <c r="O779" s="11" t="n">
        <v>52203.6</v>
      </c>
      <c r="P779" s="11" t="s">
        <v>1125</v>
      </c>
      <c r="Q779" s="11" t="s">
        <v>1109</v>
      </c>
      <c r="R779" s="11" t="s">
        <v>88</v>
      </c>
      <c r="S779" s="11" t="n">
        <v>1609</v>
      </c>
      <c r="T779" s="11" t="s">
        <v>1133</v>
      </c>
      <c r="U779" s="11" t="n">
        <v>17</v>
      </c>
      <c r="V779" s="25" t="n">
        <v>38.5647</v>
      </c>
      <c r="W779" s="25" t="n">
        <v>0.0001</v>
      </c>
      <c r="X779" s="25" t="n">
        <v>0.0001</v>
      </c>
      <c r="Y779" s="25" t="n">
        <v>0.0085</v>
      </c>
      <c r="Z779" s="25" t="n">
        <v>0.0001</v>
      </c>
      <c r="AA779" s="25" t="n">
        <v>0.0059</v>
      </c>
      <c r="AB779" s="25" t="n">
        <v>61.3865</v>
      </c>
      <c r="AC779" s="25" t="n">
        <v>0.0475</v>
      </c>
      <c r="AD779" s="25" t="n">
        <v>0.2356</v>
      </c>
      <c r="AE779" s="25" t="n">
        <v>0.0001</v>
      </c>
      <c r="AF779" s="25" t="n">
        <v>0.0291</v>
      </c>
      <c r="AG779" s="25" t="n">
        <v>0.0002</v>
      </c>
      <c r="AH779" s="25" t="n">
        <v>0.0002</v>
      </c>
      <c r="AI779" s="25" t="n">
        <v>0.0663</v>
      </c>
      <c r="AJ779" s="25" t="n">
        <v>0.0001</v>
      </c>
      <c r="AK779" s="25" t="n">
        <v>100.345</v>
      </c>
      <c r="AL779" s="25"/>
      <c r="AM779" s="26" t="n">
        <v>38.43210922318</v>
      </c>
      <c r="AN779" s="26" t="n">
        <v>9.96561861577557E-005</v>
      </c>
      <c r="AO779" s="26" t="n">
        <v>9.96561861577557E-005</v>
      </c>
      <c r="AP779" s="26" t="n">
        <v>0.00847077582340924</v>
      </c>
      <c r="AQ779" s="26" t="n">
        <v>9.96561861577557E-005</v>
      </c>
      <c r="AR779" s="26" t="n">
        <v>0.00587971498330759</v>
      </c>
      <c r="AS779" s="26" t="n">
        <v>61.1754447157307</v>
      </c>
      <c r="AT779" s="26" t="n">
        <v>0.047336688424934</v>
      </c>
      <c r="AU779" s="26" t="n">
        <v>0.234789974587672</v>
      </c>
      <c r="AV779" s="26" t="n">
        <v>9.96561861577557E-005</v>
      </c>
      <c r="AW779" s="26" t="n">
        <v>0.0289999501719069</v>
      </c>
      <c r="AX779" s="26" t="n">
        <v>0.000199312372315511</v>
      </c>
      <c r="AY779" s="26" t="n">
        <v>0.000199312372315511</v>
      </c>
      <c r="AZ779" s="26" t="n">
        <v>0.066072051422592</v>
      </c>
      <c r="BA779" s="26" t="n">
        <v>9.96561861577557E-005</v>
      </c>
      <c r="BB779" s="26" t="n">
        <v>100</v>
      </c>
      <c r="BC779" s="26"/>
      <c r="BD779" s="25" t="n">
        <v>52.1112</v>
      </c>
      <c r="BE779" s="25" t="n">
        <v>0.0001</v>
      </c>
      <c r="BF779" s="25" t="n">
        <v>0.0001</v>
      </c>
      <c r="BG779" s="25" t="n">
        <v>0.0072</v>
      </c>
      <c r="BH779" s="25" t="n">
        <v>0.0001</v>
      </c>
      <c r="BI779" s="25" t="n">
        <v>0.0047</v>
      </c>
      <c r="BJ779" s="25" t="n">
        <v>47.6246</v>
      </c>
      <c r="BK779" s="25" t="n">
        <v>0.0349</v>
      </c>
      <c r="BL779" s="25" t="n">
        <v>0.1739</v>
      </c>
      <c r="BM779" s="25" t="n">
        <v>0.0001</v>
      </c>
      <c r="BN779" s="25" t="n">
        <v>0.0193</v>
      </c>
      <c r="BO779" s="25" t="n">
        <v>0.0001</v>
      </c>
      <c r="BP779" s="25" t="n">
        <v>0.0001</v>
      </c>
      <c r="BQ779" s="25" t="n">
        <v>0.0236</v>
      </c>
      <c r="BR779" s="25" t="n">
        <v>0</v>
      </c>
      <c r="BS779" s="25" t="n">
        <v>100</v>
      </c>
      <c r="BT779" s="25"/>
      <c r="BU779" s="25" t="n">
        <f aca="false">AU779/AT779</f>
        <v>4.96</v>
      </c>
      <c r="BV779" s="25" t="n">
        <f aca="false">SUM(BE779:BR779)</f>
        <v>47.8888</v>
      </c>
      <c r="BW779" s="28" t="n">
        <f aca="false">BV779/BD779</f>
        <v>0.91897327254026</v>
      </c>
      <c r="BX779" s="11" t="s">
        <v>106</v>
      </c>
    </row>
    <row r="780" customFormat="false" ht="11.25" hidden="false" customHeight="false" outlineLevel="0" collapsed="false">
      <c r="A780" s="11" t="s">
        <v>1120</v>
      </c>
      <c r="B780" s="12" t="s">
        <v>1121</v>
      </c>
      <c r="C780" s="11" t="s">
        <v>176</v>
      </c>
      <c r="D780" s="12" t="s">
        <v>177</v>
      </c>
      <c r="E780" s="12" t="s">
        <v>1122</v>
      </c>
      <c r="F780" s="11" t="s">
        <v>1123</v>
      </c>
      <c r="G780" s="11" t="s">
        <v>80</v>
      </c>
      <c r="H780" s="11" t="s">
        <v>1106</v>
      </c>
      <c r="I780" s="11" t="s">
        <v>1124</v>
      </c>
      <c r="J780" s="11" t="s">
        <v>1124</v>
      </c>
      <c r="N780" s="11" t="n">
        <v>14486.05</v>
      </c>
      <c r="O780" s="11" t="n">
        <v>52203.6</v>
      </c>
      <c r="P780" s="11" t="s">
        <v>1125</v>
      </c>
      <c r="Q780" s="11" t="s">
        <v>1109</v>
      </c>
      <c r="R780" s="11" t="s">
        <v>93</v>
      </c>
      <c r="S780" s="11" t="n">
        <v>1599</v>
      </c>
      <c r="T780" s="11" t="s">
        <v>1134</v>
      </c>
      <c r="U780" s="11" t="n">
        <v>7</v>
      </c>
      <c r="V780" s="25" t="n">
        <v>54.6359</v>
      </c>
      <c r="W780" s="25" t="n">
        <v>0.0001</v>
      </c>
      <c r="X780" s="25" t="n">
        <v>0.001</v>
      </c>
      <c r="Y780" s="25" t="n">
        <v>0.0017</v>
      </c>
      <c r="Z780" s="25" t="n">
        <v>0.0063</v>
      </c>
      <c r="AA780" s="25" t="n">
        <v>0.0001</v>
      </c>
      <c r="AB780" s="25" t="n">
        <v>43.0851</v>
      </c>
      <c r="AC780" s="25" t="n">
        <v>3.8341</v>
      </c>
      <c r="AD780" s="25" t="n">
        <v>0.2528</v>
      </c>
      <c r="AE780" s="25" t="n">
        <v>0.0231</v>
      </c>
      <c r="AF780" s="25" t="n">
        <v>0.0001</v>
      </c>
      <c r="AG780" s="25" t="n">
        <v>0.0303</v>
      </c>
      <c r="AH780" s="25" t="n">
        <v>0.0002</v>
      </c>
      <c r="AI780" s="25" t="n">
        <v>0.0162</v>
      </c>
      <c r="AJ780" s="25" t="n">
        <v>0.0001</v>
      </c>
      <c r="AK780" s="25" t="n">
        <v>101.8871</v>
      </c>
      <c r="AL780" s="25"/>
      <c r="AM780" s="26" t="n">
        <v>53.6239622091511</v>
      </c>
      <c r="AN780" s="26" t="n">
        <v>9.81478518870397E-005</v>
      </c>
      <c r="AO780" s="26" t="n">
        <v>0.000981478518870397</v>
      </c>
      <c r="AP780" s="26" t="n">
        <v>0.00166851348207967</v>
      </c>
      <c r="AQ780" s="26" t="n">
        <v>0.0061833146688835</v>
      </c>
      <c r="AR780" s="26" t="n">
        <v>9.81478518870397E-005</v>
      </c>
      <c r="AS780" s="26" t="n">
        <v>42.2871001333829</v>
      </c>
      <c r="AT780" s="26" t="n">
        <v>3.76308678920099</v>
      </c>
      <c r="AU780" s="26" t="n">
        <v>0.248117769570436</v>
      </c>
      <c r="AV780" s="26" t="n">
        <v>0.0226721537859062</v>
      </c>
      <c r="AW780" s="26" t="n">
        <v>9.81478518870397E-005</v>
      </c>
      <c r="AX780" s="26" t="n">
        <v>0.029738799121773</v>
      </c>
      <c r="AY780" s="26" t="n">
        <v>0.000196295703774079</v>
      </c>
      <c r="AZ780" s="26" t="n">
        <v>0.0158999520057004</v>
      </c>
      <c r="BA780" s="26" t="n">
        <v>9.81478518870397E-005</v>
      </c>
      <c r="BB780" s="26" t="n">
        <v>100</v>
      </c>
      <c r="BC780" s="26"/>
      <c r="BD780" s="25" t="n">
        <v>66.9297</v>
      </c>
      <c r="BE780" s="25" t="n">
        <v>0.0001</v>
      </c>
      <c r="BF780" s="25" t="n">
        <v>0.0008</v>
      </c>
      <c r="BG780" s="25" t="n">
        <v>0.0013</v>
      </c>
      <c r="BH780" s="25" t="n">
        <v>0.0047</v>
      </c>
      <c r="BI780" s="25" t="n">
        <v>0.0001</v>
      </c>
      <c r="BJ780" s="25" t="n">
        <v>30.3031</v>
      </c>
      <c r="BK780" s="25" t="n">
        <v>2.5554</v>
      </c>
      <c r="BL780" s="25" t="n">
        <v>0.1691</v>
      </c>
      <c r="BM780" s="25" t="n">
        <v>0.0143</v>
      </c>
      <c r="BN780" s="25" t="n">
        <v>0.0001</v>
      </c>
      <c r="BO780" s="25" t="n">
        <v>0.0159</v>
      </c>
      <c r="BP780" s="25" t="n">
        <v>0.0001</v>
      </c>
      <c r="BQ780" s="25" t="n">
        <v>0.0052</v>
      </c>
      <c r="BR780" s="25" t="n">
        <v>0</v>
      </c>
      <c r="BS780" s="25" t="n">
        <v>99.9999</v>
      </c>
      <c r="BT780" s="25"/>
      <c r="BU780" s="25" t="n">
        <f aca="false">AU780/AT780</f>
        <v>0.0659346391591247</v>
      </c>
      <c r="BV780" s="25"/>
      <c r="BW780" s="25"/>
    </row>
    <row r="781" customFormat="false" ht="11.25" hidden="false" customHeight="false" outlineLevel="0" collapsed="false">
      <c r="A781" s="11" t="s">
        <v>1120</v>
      </c>
      <c r="B781" s="12" t="s">
        <v>1121</v>
      </c>
      <c r="C781" s="11" t="s">
        <v>176</v>
      </c>
      <c r="D781" s="12" t="s">
        <v>177</v>
      </c>
      <c r="E781" s="12" t="s">
        <v>1122</v>
      </c>
      <c r="F781" s="11" t="s">
        <v>1123</v>
      </c>
      <c r="G781" s="11" t="s">
        <v>80</v>
      </c>
      <c r="H781" s="11" t="s">
        <v>1106</v>
      </c>
      <c r="I781" s="11" t="s">
        <v>1124</v>
      </c>
      <c r="J781" s="11" t="s">
        <v>1124</v>
      </c>
      <c r="N781" s="11" t="n">
        <v>14486.05</v>
      </c>
      <c r="O781" s="11" t="n">
        <v>52203.6</v>
      </c>
      <c r="P781" s="11" t="s">
        <v>1125</v>
      </c>
      <c r="Q781" s="11" t="s">
        <v>1109</v>
      </c>
      <c r="R781" s="11" t="s">
        <v>93</v>
      </c>
      <c r="S781" s="11" t="n">
        <v>1600</v>
      </c>
      <c r="T781" s="11" t="s">
        <v>1135</v>
      </c>
      <c r="U781" s="11" t="n">
        <v>8</v>
      </c>
      <c r="V781" s="25" t="n">
        <v>54.0702</v>
      </c>
      <c r="W781" s="25" t="n">
        <v>0.0001</v>
      </c>
      <c r="X781" s="25" t="n">
        <v>0.012</v>
      </c>
      <c r="Y781" s="25" t="n">
        <v>0.0001</v>
      </c>
      <c r="Z781" s="25" t="n">
        <v>0.0004</v>
      </c>
      <c r="AA781" s="25" t="n">
        <v>0.016</v>
      </c>
      <c r="AB781" s="25" t="n">
        <v>46.3802</v>
      </c>
      <c r="AC781" s="25" t="n">
        <v>1.2711</v>
      </c>
      <c r="AD781" s="25" t="n">
        <v>0.1656</v>
      </c>
      <c r="AE781" s="25" t="n">
        <v>0.0187</v>
      </c>
      <c r="AF781" s="25" t="n">
        <v>0.0323</v>
      </c>
      <c r="AG781" s="25" t="n">
        <v>0.0039</v>
      </c>
      <c r="AH781" s="25" t="n">
        <v>0.0193</v>
      </c>
      <c r="AI781" s="25" t="n">
        <v>0.0001</v>
      </c>
      <c r="AJ781" s="25" t="n">
        <v>0.0001</v>
      </c>
      <c r="AK781" s="25" t="n">
        <v>101.9901</v>
      </c>
      <c r="AL781" s="25"/>
      <c r="AM781" s="26" t="n">
        <v>53.01514558766</v>
      </c>
      <c r="AN781" s="26" t="n">
        <v>9.80487321808685E-005</v>
      </c>
      <c r="AO781" s="26" t="n">
        <v>0.0117658478617042</v>
      </c>
      <c r="AP781" s="26" t="n">
        <v>9.80487321808685E-005</v>
      </c>
      <c r="AQ781" s="26" t="n">
        <v>0.000392194928723474</v>
      </c>
      <c r="AR781" s="26" t="n">
        <v>0.015687797148939</v>
      </c>
      <c r="AS781" s="26" t="n">
        <v>45.4751980829512</v>
      </c>
      <c r="AT781" s="26" t="n">
        <v>1.24629743475102</v>
      </c>
      <c r="AU781" s="26" t="n">
        <v>0.162368700491518</v>
      </c>
      <c r="AV781" s="26" t="n">
        <v>0.0183351129178224</v>
      </c>
      <c r="AW781" s="26" t="n">
        <v>0.0316697404944205</v>
      </c>
      <c r="AX781" s="26" t="n">
        <v>0.00382390055505387</v>
      </c>
      <c r="AY781" s="26" t="n">
        <v>0.0189234053109076</v>
      </c>
      <c r="AZ781" s="26" t="n">
        <v>9.80487321808685E-005</v>
      </c>
      <c r="BA781" s="26" t="n">
        <v>9.80487321808685E-005</v>
      </c>
      <c r="BB781" s="26" t="n">
        <v>100</v>
      </c>
      <c r="BC781" s="26"/>
      <c r="BD781" s="25" t="n">
        <v>66.3165</v>
      </c>
      <c r="BE781" s="25" t="n">
        <v>0.0001</v>
      </c>
      <c r="BF781" s="25" t="n">
        <v>0.0099</v>
      </c>
      <c r="BG781" s="25" t="n">
        <v>0.0001</v>
      </c>
      <c r="BH781" s="25" t="n">
        <v>0.0003</v>
      </c>
      <c r="BI781" s="25" t="n">
        <v>0.0114</v>
      </c>
      <c r="BJ781" s="25" t="n">
        <v>32.6599</v>
      </c>
      <c r="BK781" s="25" t="n">
        <v>0.8482</v>
      </c>
      <c r="BL781" s="25" t="n">
        <v>0.1109</v>
      </c>
      <c r="BM781" s="25" t="n">
        <v>0.0116</v>
      </c>
      <c r="BN781" s="25" t="n">
        <v>0.0194</v>
      </c>
      <c r="BO781" s="25" t="n">
        <v>0.002</v>
      </c>
      <c r="BP781" s="25" t="n">
        <v>0.0096</v>
      </c>
      <c r="BQ781" s="25" t="n">
        <v>0</v>
      </c>
      <c r="BR781" s="25" t="n">
        <v>0</v>
      </c>
      <c r="BS781" s="25" t="n">
        <v>99.9999</v>
      </c>
      <c r="BT781" s="25"/>
      <c r="BU781" s="25" t="n">
        <f aca="false">AU781/AT781</f>
        <v>0.130280859098419</v>
      </c>
      <c r="BV781" s="25"/>
      <c r="BW781" s="25"/>
    </row>
    <row r="782" customFormat="false" ht="11.25" hidden="false" customHeight="false" outlineLevel="0" collapsed="false">
      <c r="A782" s="11" t="s">
        <v>1120</v>
      </c>
      <c r="B782" s="12" t="s">
        <v>1121</v>
      </c>
      <c r="C782" s="11" t="s">
        <v>176</v>
      </c>
      <c r="D782" s="12" t="s">
        <v>177</v>
      </c>
      <c r="E782" s="12" t="s">
        <v>1122</v>
      </c>
      <c r="F782" s="11" t="s">
        <v>1123</v>
      </c>
      <c r="G782" s="11" t="s">
        <v>80</v>
      </c>
      <c r="H782" s="11" t="s">
        <v>1106</v>
      </c>
      <c r="I782" s="11" t="s">
        <v>1124</v>
      </c>
      <c r="J782" s="11" t="s">
        <v>1124</v>
      </c>
      <c r="N782" s="11" t="n">
        <v>14486.05</v>
      </c>
      <c r="O782" s="11" t="n">
        <v>52203.6</v>
      </c>
      <c r="P782" s="11" t="s">
        <v>1125</v>
      </c>
      <c r="Q782" s="11" t="s">
        <v>1109</v>
      </c>
      <c r="R782" s="11" t="s">
        <v>93</v>
      </c>
      <c r="S782" s="11" t="n">
        <v>1603</v>
      </c>
      <c r="T782" s="11" t="s">
        <v>1136</v>
      </c>
      <c r="U782" s="11" t="n">
        <v>11</v>
      </c>
      <c r="V782" s="25" t="n">
        <v>54.236</v>
      </c>
      <c r="W782" s="25" t="n">
        <v>0.0001</v>
      </c>
      <c r="X782" s="25" t="n">
        <v>0.0012</v>
      </c>
      <c r="Y782" s="25" t="n">
        <v>0.0001</v>
      </c>
      <c r="Z782" s="25" t="n">
        <v>0.0106</v>
      </c>
      <c r="AA782" s="25" t="n">
        <v>0.0205</v>
      </c>
      <c r="AB782" s="25" t="n">
        <v>45.2607</v>
      </c>
      <c r="AC782" s="25" t="n">
        <v>2.6699</v>
      </c>
      <c r="AD782" s="25" t="n">
        <v>0.0957</v>
      </c>
      <c r="AE782" s="25" t="n">
        <v>0.0001</v>
      </c>
      <c r="AF782" s="25" t="n">
        <v>0.0001</v>
      </c>
      <c r="AG782" s="25" t="n">
        <v>0.0233</v>
      </c>
      <c r="AH782" s="25" t="n">
        <v>0.0002</v>
      </c>
      <c r="AI782" s="25" t="n">
        <v>0.0001</v>
      </c>
      <c r="AJ782" s="25" t="n">
        <v>0.0001</v>
      </c>
      <c r="AK782" s="25" t="n">
        <v>102.3187</v>
      </c>
      <c r="AL782" s="25"/>
      <c r="AM782" s="26" t="n">
        <v>53.0069283522953</v>
      </c>
      <c r="AN782" s="26" t="n">
        <v>9.7733845328371E-005</v>
      </c>
      <c r="AO782" s="26" t="n">
        <v>0.00117280614394045</v>
      </c>
      <c r="AP782" s="26" t="n">
        <v>9.7733845328371E-005</v>
      </c>
      <c r="AQ782" s="26" t="n">
        <v>0.0103597876048073</v>
      </c>
      <c r="AR782" s="26" t="n">
        <v>0.0200354382923161</v>
      </c>
      <c r="AS782" s="26" t="n">
        <v>44.235022532538</v>
      </c>
      <c r="AT782" s="26" t="n">
        <v>2.60939593642218</v>
      </c>
      <c r="AU782" s="26" t="n">
        <v>0.0935312899792511</v>
      </c>
      <c r="AV782" s="26" t="n">
        <v>9.7733845328371E-005</v>
      </c>
      <c r="AW782" s="26" t="n">
        <v>9.7733845328371E-005</v>
      </c>
      <c r="AX782" s="26" t="n">
        <v>0.0227719859615105</v>
      </c>
      <c r="AY782" s="26" t="n">
        <v>0.000195467690656742</v>
      </c>
      <c r="AZ782" s="26" t="n">
        <v>9.7733845328371E-005</v>
      </c>
      <c r="BA782" s="26" t="n">
        <v>9.7733845328371E-005</v>
      </c>
      <c r="BB782" s="26" t="n">
        <v>100</v>
      </c>
      <c r="BC782" s="26"/>
      <c r="BD782" s="25" t="n">
        <v>66.3384</v>
      </c>
      <c r="BE782" s="25" t="n">
        <v>0.0001</v>
      </c>
      <c r="BF782" s="25" t="n">
        <v>0.001</v>
      </c>
      <c r="BG782" s="25" t="n">
        <v>0.0001</v>
      </c>
      <c r="BH782" s="25" t="n">
        <v>0.008</v>
      </c>
      <c r="BI782" s="25" t="n">
        <v>0.0146</v>
      </c>
      <c r="BJ782" s="25" t="n">
        <v>31.7846</v>
      </c>
      <c r="BK782" s="25" t="n">
        <v>1.7768</v>
      </c>
      <c r="BL782" s="25" t="n">
        <v>0.0639</v>
      </c>
      <c r="BM782" s="25" t="n">
        <v>0.0001</v>
      </c>
      <c r="BN782" s="25" t="n">
        <v>0.0001</v>
      </c>
      <c r="BO782" s="25" t="n">
        <v>0.0122</v>
      </c>
      <c r="BP782" s="25" t="n">
        <v>0.0001</v>
      </c>
      <c r="BQ782" s="25" t="n">
        <v>0</v>
      </c>
      <c r="BR782" s="25" t="n">
        <v>0</v>
      </c>
      <c r="BS782" s="25" t="n">
        <v>100</v>
      </c>
      <c r="BT782" s="25"/>
      <c r="BU782" s="25" t="n">
        <f aca="false">AU782/AT782</f>
        <v>0.0358440391025881</v>
      </c>
      <c r="BV782" s="25"/>
      <c r="BW782" s="25"/>
    </row>
    <row r="783" customFormat="false" ht="11.25" hidden="false" customHeight="false" outlineLevel="0" collapsed="false">
      <c r="A783" s="11" t="s">
        <v>1120</v>
      </c>
      <c r="B783" s="12" t="s">
        <v>1121</v>
      </c>
      <c r="C783" s="11" t="s">
        <v>176</v>
      </c>
      <c r="D783" s="12" t="s">
        <v>177</v>
      </c>
      <c r="E783" s="12" t="s">
        <v>1122</v>
      </c>
      <c r="F783" s="11" t="s">
        <v>1123</v>
      </c>
      <c r="G783" s="11" t="s">
        <v>80</v>
      </c>
      <c r="H783" s="11" t="s">
        <v>1106</v>
      </c>
      <c r="I783" s="11" t="s">
        <v>1124</v>
      </c>
      <c r="J783" s="11" t="s">
        <v>1124</v>
      </c>
      <c r="N783" s="11" t="n">
        <v>14486.05</v>
      </c>
      <c r="O783" s="11" t="n">
        <v>52203.6</v>
      </c>
      <c r="P783" s="11" t="s">
        <v>1125</v>
      </c>
      <c r="Q783" s="11" t="s">
        <v>1109</v>
      </c>
      <c r="R783" s="11" t="s">
        <v>93</v>
      </c>
      <c r="S783" s="11" t="n">
        <v>1610</v>
      </c>
      <c r="T783" s="11" t="s">
        <v>1137</v>
      </c>
      <c r="U783" s="11" t="n">
        <v>18</v>
      </c>
      <c r="V783" s="25" t="n">
        <v>54.0779</v>
      </c>
      <c r="W783" s="25" t="n">
        <v>0.0001</v>
      </c>
      <c r="X783" s="25" t="n">
        <v>0.0143</v>
      </c>
      <c r="Y783" s="25" t="n">
        <v>0.0001</v>
      </c>
      <c r="Z783" s="25" t="n">
        <v>0.0067</v>
      </c>
      <c r="AA783" s="25" t="n">
        <v>0.0019</v>
      </c>
      <c r="AB783" s="25" t="n">
        <v>45.7099</v>
      </c>
      <c r="AC783" s="25" t="n">
        <v>1.2389</v>
      </c>
      <c r="AD783" s="25" t="n">
        <v>0.1771</v>
      </c>
      <c r="AE783" s="25" t="n">
        <v>0.0001</v>
      </c>
      <c r="AF783" s="25" t="n">
        <v>0.0434</v>
      </c>
      <c r="AG783" s="25" t="n">
        <v>0.0002</v>
      </c>
      <c r="AH783" s="25" t="n">
        <v>0.001</v>
      </c>
      <c r="AI783" s="25" t="n">
        <v>0.0001</v>
      </c>
      <c r="AJ783" s="25" t="n">
        <v>0.0001</v>
      </c>
      <c r="AK783" s="25" t="n">
        <v>101.2718</v>
      </c>
      <c r="AL783" s="25"/>
      <c r="AM783" s="26" t="n">
        <v>53.3987743873418</v>
      </c>
      <c r="AN783" s="26" t="n">
        <v>9.87441716252698E-005</v>
      </c>
      <c r="AO783" s="26" t="n">
        <v>0.0141204165424136</v>
      </c>
      <c r="AP783" s="26" t="n">
        <v>9.87441716252698E-005</v>
      </c>
      <c r="AQ783" s="26" t="n">
        <v>0.00661585949889308</v>
      </c>
      <c r="AR783" s="26" t="n">
        <v>0.00187613926088013</v>
      </c>
      <c r="AS783" s="26" t="n">
        <v>45.1358621057392</v>
      </c>
      <c r="AT783" s="26" t="n">
        <v>1.22334154226547</v>
      </c>
      <c r="AU783" s="26" t="n">
        <v>0.174875927948353</v>
      </c>
      <c r="AV783" s="26" t="n">
        <v>9.87441716252698E-005</v>
      </c>
      <c r="AW783" s="26" t="n">
        <v>0.0428549704853671</v>
      </c>
      <c r="AX783" s="26" t="n">
        <v>0.00019748834325054</v>
      </c>
      <c r="AY783" s="26" t="n">
        <v>0.000987441716252698</v>
      </c>
      <c r="AZ783" s="26" t="n">
        <v>9.87441716252698E-005</v>
      </c>
      <c r="BA783" s="26" t="n">
        <v>9.87441716252698E-005</v>
      </c>
      <c r="BB783" s="26" t="n">
        <v>99.9999999999999</v>
      </c>
      <c r="BC783" s="26"/>
      <c r="BD783" s="25" t="n">
        <v>66.6564</v>
      </c>
      <c r="BE783" s="25" t="n">
        <v>0.0001</v>
      </c>
      <c r="BF783" s="25" t="n">
        <v>0.0118</v>
      </c>
      <c r="BG783" s="25" t="n">
        <v>0.0001</v>
      </c>
      <c r="BH783" s="25" t="n">
        <v>0.0051</v>
      </c>
      <c r="BI783" s="25" t="n">
        <v>0.0013</v>
      </c>
      <c r="BJ783" s="25" t="n">
        <v>32.3482</v>
      </c>
      <c r="BK783" s="25" t="n">
        <v>0.8308</v>
      </c>
      <c r="BL783" s="25" t="n">
        <v>0.1192</v>
      </c>
      <c r="BM783" s="25" t="n">
        <v>0.0001</v>
      </c>
      <c r="BN783" s="25" t="n">
        <v>0.0262</v>
      </c>
      <c r="BO783" s="25" t="n">
        <v>0.0001</v>
      </c>
      <c r="BP783" s="25" t="n">
        <v>0.0005</v>
      </c>
      <c r="BQ783" s="25" t="n">
        <v>0</v>
      </c>
      <c r="BR783" s="25" t="n">
        <v>0</v>
      </c>
      <c r="BS783" s="25" t="n">
        <v>99.9999</v>
      </c>
      <c r="BT783" s="25"/>
      <c r="BU783" s="25" t="n">
        <f aca="false">AU783/AT783</f>
        <v>0.142949390588425</v>
      </c>
      <c r="BV783" s="25"/>
      <c r="BW783" s="25"/>
    </row>
    <row r="784" customFormat="false" ht="11.25" hidden="false" customHeight="false" outlineLevel="0" collapsed="false">
      <c r="A784" s="11" t="s">
        <v>1138</v>
      </c>
      <c r="B784" s="12" t="s">
        <v>1139</v>
      </c>
      <c r="C784" s="11" t="s">
        <v>302</v>
      </c>
      <c r="D784" s="12" t="s">
        <v>1140</v>
      </c>
      <c r="E784" s="12" t="s">
        <v>398</v>
      </c>
      <c r="F784" s="11" t="s">
        <v>399</v>
      </c>
      <c r="G784" s="11" t="s">
        <v>311</v>
      </c>
      <c r="H784" s="11" t="s">
        <v>1106</v>
      </c>
      <c r="I784" s="11" t="s">
        <v>1141</v>
      </c>
      <c r="N784" s="11" t="n">
        <v>14486.05</v>
      </c>
      <c r="O784" s="11" t="n">
        <v>52203.6</v>
      </c>
      <c r="P784" s="11" t="s">
        <v>1142</v>
      </c>
      <c r="Q784" s="11" t="s">
        <v>1109</v>
      </c>
      <c r="R784" s="11" t="s">
        <v>163</v>
      </c>
      <c r="S784" s="11" t="n">
        <v>1575</v>
      </c>
      <c r="T784" s="11" t="s">
        <v>1143</v>
      </c>
      <c r="U784" s="11" t="n">
        <v>2</v>
      </c>
      <c r="V784" s="25" t="n">
        <v>33.4893</v>
      </c>
      <c r="W784" s="25" t="n">
        <v>0.0001</v>
      </c>
      <c r="X784" s="25" t="n">
        <v>0.0046</v>
      </c>
      <c r="Y784" s="25" t="n">
        <v>0.0001</v>
      </c>
      <c r="Z784" s="25" t="n">
        <v>0.0188</v>
      </c>
      <c r="AA784" s="25" t="n">
        <v>0.0001</v>
      </c>
      <c r="AB784" s="25" t="n">
        <v>32.4248</v>
      </c>
      <c r="AC784" s="25" t="n">
        <v>0.4728</v>
      </c>
      <c r="AD784" s="25" t="n">
        <v>33.3826</v>
      </c>
      <c r="AE784" s="25" t="n">
        <v>0.0278</v>
      </c>
      <c r="AF784" s="25" t="n">
        <v>0.0001</v>
      </c>
      <c r="AG784" s="25" t="n">
        <v>0.0278</v>
      </c>
      <c r="AH784" s="25" t="n">
        <v>0.0447</v>
      </c>
      <c r="AI784" s="25" t="n">
        <v>0.0001</v>
      </c>
      <c r="AJ784" s="25" t="n">
        <v>0.0001</v>
      </c>
      <c r="AK784" s="25" t="n">
        <v>99.8938</v>
      </c>
      <c r="AL784" s="25"/>
      <c r="AM784" s="26" t="n">
        <v>33.5249034474612</v>
      </c>
      <c r="AN784" s="26" t="n">
        <v>0.000100106312904304</v>
      </c>
      <c r="AO784" s="26" t="n">
        <v>0.004604890393598</v>
      </c>
      <c r="AP784" s="26" t="n">
        <v>0.000100106312904304</v>
      </c>
      <c r="AQ784" s="26" t="n">
        <v>0.0188199868260092</v>
      </c>
      <c r="AR784" s="26" t="n">
        <v>0.000100106312904304</v>
      </c>
      <c r="AS784" s="26" t="n">
        <v>32.4592717465949</v>
      </c>
      <c r="AT784" s="26" t="n">
        <v>0.473302647411551</v>
      </c>
      <c r="AU784" s="26" t="n">
        <v>33.4180900115923</v>
      </c>
      <c r="AV784" s="26" t="n">
        <v>0.0278295549873966</v>
      </c>
      <c r="AW784" s="26" t="n">
        <v>0.000100106312904304</v>
      </c>
      <c r="AX784" s="26" t="n">
        <v>0.0278295549873966</v>
      </c>
      <c r="AY784" s="26" t="n">
        <v>0.044747521868224</v>
      </c>
      <c r="AZ784" s="26" t="n">
        <v>0.000100106312904304</v>
      </c>
      <c r="BA784" s="26" t="n">
        <v>0.000100106312904304</v>
      </c>
      <c r="BB784" s="26" t="n">
        <v>100</v>
      </c>
      <c r="BC784" s="26"/>
      <c r="BD784" s="25" t="n">
        <v>47.3992</v>
      </c>
      <c r="BE784" s="25" t="n">
        <v>0.0001</v>
      </c>
      <c r="BF784" s="25" t="n">
        <v>0.0044</v>
      </c>
      <c r="BG784" s="25" t="n">
        <v>0.0001</v>
      </c>
      <c r="BH784" s="25" t="n">
        <v>0.0164</v>
      </c>
      <c r="BI784" s="25" t="n">
        <v>0.0001</v>
      </c>
      <c r="BJ784" s="25" t="n">
        <v>26.3488</v>
      </c>
      <c r="BK784" s="25" t="n">
        <v>0.3641</v>
      </c>
      <c r="BL784" s="25" t="n">
        <v>25.8042</v>
      </c>
      <c r="BM784" s="25" t="n">
        <v>0.0198</v>
      </c>
      <c r="BN784" s="25" t="n">
        <v>0.0001</v>
      </c>
      <c r="BO784" s="25" t="n">
        <v>0.0168</v>
      </c>
      <c r="BP784" s="25" t="n">
        <v>0.0257</v>
      </c>
      <c r="BQ784" s="25" t="n">
        <v>0</v>
      </c>
      <c r="BR784" s="25" t="n">
        <v>0</v>
      </c>
      <c r="BS784" s="25" t="n">
        <v>99.9998</v>
      </c>
      <c r="BT784" s="25"/>
      <c r="BU784" s="25" t="n">
        <f aca="false">AU784/AT784</f>
        <v>70.6061759729272</v>
      </c>
      <c r="BV784" s="25"/>
      <c r="BW784" s="25"/>
    </row>
    <row r="785" customFormat="false" ht="11.25" hidden="false" customHeight="false" outlineLevel="0" collapsed="false">
      <c r="A785" s="11" t="s">
        <v>1138</v>
      </c>
      <c r="B785" s="12" t="s">
        <v>1139</v>
      </c>
      <c r="C785" s="11" t="s">
        <v>302</v>
      </c>
      <c r="D785" s="12" t="s">
        <v>1140</v>
      </c>
      <c r="E785" s="12" t="s">
        <v>398</v>
      </c>
      <c r="F785" s="11" t="s">
        <v>399</v>
      </c>
      <c r="G785" s="11" t="s">
        <v>311</v>
      </c>
      <c r="H785" s="11" t="s">
        <v>1106</v>
      </c>
      <c r="I785" s="11" t="s">
        <v>1141</v>
      </c>
      <c r="N785" s="11" t="n">
        <v>14486.05</v>
      </c>
      <c r="O785" s="11" t="n">
        <v>52203.6</v>
      </c>
      <c r="P785" s="11" t="s">
        <v>1142</v>
      </c>
      <c r="Q785" s="11" t="s">
        <v>1109</v>
      </c>
      <c r="R785" s="11" t="s">
        <v>163</v>
      </c>
      <c r="S785" s="11" t="n">
        <v>1576</v>
      </c>
      <c r="T785" s="11" t="s">
        <v>1144</v>
      </c>
      <c r="U785" s="11" t="n">
        <v>4</v>
      </c>
      <c r="V785" s="25" t="n">
        <v>33.6936</v>
      </c>
      <c r="W785" s="25" t="n">
        <v>0.0001</v>
      </c>
      <c r="X785" s="25" t="n">
        <v>0.0174</v>
      </c>
      <c r="Y785" s="25" t="n">
        <v>0.0062</v>
      </c>
      <c r="Z785" s="25" t="n">
        <v>0.0001</v>
      </c>
      <c r="AA785" s="25" t="n">
        <v>0.0001</v>
      </c>
      <c r="AB785" s="25" t="n">
        <v>32.6439</v>
      </c>
      <c r="AC785" s="25" t="n">
        <v>0.4267</v>
      </c>
      <c r="AD785" s="25" t="n">
        <v>33.108</v>
      </c>
      <c r="AE785" s="25" t="n">
        <v>0.072</v>
      </c>
      <c r="AF785" s="25" t="n">
        <v>0.0708</v>
      </c>
      <c r="AG785" s="25" t="n">
        <v>0.0003</v>
      </c>
      <c r="AH785" s="25" t="n">
        <v>0.0002</v>
      </c>
      <c r="AI785" s="25" t="n">
        <v>0.04</v>
      </c>
      <c r="AJ785" s="25" t="n">
        <v>0.0001</v>
      </c>
      <c r="AK785" s="25" t="n">
        <v>100.0795</v>
      </c>
      <c r="AL785" s="25"/>
      <c r="AM785" s="26" t="n">
        <v>33.6668348662813</v>
      </c>
      <c r="AN785" s="26" t="n">
        <v>9.99205631522939E-005</v>
      </c>
      <c r="AO785" s="26" t="n">
        <v>0.0173861779884991</v>
      </c>
      <c r="AP785" s="26" t="n">
        <v>0.00619507491544222</v>
      </c>
      <c r="AQ785" s="26" t="n">
        <v>9.99205631522939E-005</v>
      </c>
      <c r="AR785" s="26" t="n">
        <v>9.99205631522939E-005</v>
      </c>
      <c r="AS785" s="26" t="n">
        <v>32.6179687148717</v>
      </c>
      <c r="AT785" s="26" t="n">
        <v>0.426361042970838</v>
      </c>
      <c r="AU785" s="26" t="n">
        <v>33.0817000484615</v>
      </c>
      <c r="AV785" s="26" t="n">
        <v>0.0719428054696516</v>
      </c>
      <c r="AW785" s="26" t="n">
        <v>0.0707437587118241</v>
      </c>
      <c r="AX785" s="26" t="n">
        <v>0.000299761689456882</v>
      </c>
      <c r="AY785" s="26" t="n">
        <v>0.000199841126304588</v>
      </c>
      <c r="AZ785" s="26" t="n">
        <v>0.0399682252609176</v>
      </c>
      <c r="BA785" s="26" t="n">
        <v>9.99205631522939E-005</v>
      </c>
      <c r="BB785" s="26" t="n">
        <v>100</v>
      </c>
      <c r="BC785" s="26"/>
      <c r="BD785" s="25" t="n">
        <v>47.5581</v>
      </c>
      <c r="BE785" s="25" t="n">
        <v>0.0001</v>
      </c>
      <c r="BF785" s="25" t="n">
        <v>0.0165</v>
      </c>
      <c r="BG785" s="25" t="n">
        <v>0.0055</v>
      </c>
      <c r="BH785" s="25" t="n">
        <v>0.0001</v>
      </c>
      <c r="BI785" s="25" t="n">
        <v>0.0001</v>
      </c>
      <c r="BJ785" s="25" t="n">
        <v>26.4543</v>
      </c>
      <c r="BK785" s="25" t="n">
        <v>0.3277</v>
      </c>
      <c r="BL785" s="25" t="n">
        <v>25.5221</v>
      </c>
      <c r="BM785" s="25" t="n">
        <v>0.0513</v>
      </c>
      <c r="BN785" s="25" t="n">
        <v>0.049</v>
      </c>
      <c r="BO785" s="25" t="n">
        <v>0.0002</v>
      </c>
      <c r="BP785" s="25" t="n">
        <v>0.0001</v>
      </c>
      <c r="BQ785" s="25" t="n">
        <v>0.0149</v>
      </c>
      <c r="BR785" s="25" t="n">
        <v>0</v>
      </c>
      <c r="BS785" s="25" t="n">
        <v>100</v>
      </c>
      <c r="BT785" s="25"/>
      <c r="BU785" s="25" t="n">
        <f aca="false">AU785/AT785</f>
        <v>77.5908132177174</v>
      </c>
      <c r="BV785" s="25"/>
      <c r="BW785" s="25"/>
    </row>
    <row r="786" customFormat="false" ht="11.25" hidden="false" customHeight="false" outlineLevel="0" collapsed="false">
      <c r="A786" s="11" t="s">
        <v>1138</v>
      </c>
      <c r="B786" s="12" t="s">
        <v>1139</v>
      </c>
      <c r="C786" s="11" t="s">
        <v>302</v>
      </c>
      <c r="D786" s="12" t="s">
        <v>1140</v>
      </c>
      <c r="E786" s="12" t="s">
        <v>398</v>
      </c>
      <c r="F786" s="11" t="s">
        <v>399</v>
      </c>
      <c r="G786" s="11" t="s">
        <v>311</v>
      </c>
      <c r="H786" s="11" t="s">
        <v>1106</v>
      </c>
      <c r="I786" s="11" t="s">
        <v>1141</v>
      </c>
      <c r="N786" s="11" t="n">
        <v>14486.05</v>
      </c>
      <c r="O786" s="11" t="n">
        <v>52203.6</v>
      </c>
      <c r="P786" s="11" t="s">
        <v>1142</v>
      </c>
      <c r="Q786" s="11" t="s">
        <v>1109</v>
      </c>
      <c r="R786" s="11" t="s">
        <v>163</v>
      </c>
      <c r="S786" s="11" t="n">
        <v>1578</v>
      </c>
      <c r="T786" s="11" t="s">
        <v>1145</v>
      </c>
      <c r="U786" s="11" t="n">
        <v>6</v>
      </c>
      <c r="V786" s="25" t="n">
        <v>33.8297</v>
      </c>
      <c r="W786" s="25" t="n">
        <v>0.0001</v>
      </c>
      <c r="X786" s="25" t="n">
        <v>0.0158</v>
      </c>
      <c r="Y786" s="25" t="n">
        <v>0.0075</v>
      </c>
      <c r="Z786" s="25" t="n">
        <v>0.0129</v>
      </c>
      <c r="AA786" s="25" t="n">
        <v>0.0208</v>
      </c>
      <c r="AB786" s="25" t="n">
        <v>31.8915</v>
      </c>
      <c r="AC786" s="25" t="n">
        <v>0.4667</v>
      </c>
      <c r="AD786" s="25" t="n">
        <v>33.0988</v>
      </c>
      <c r="AE786" s="25" t="n">
        <v>0.0001</v>
      </c>
      <c r="AF786" s="25" t="n">
        <v>0.0103</v>
      </c>
      <c r="AG786" s="25" t="n">
        <v>0.0003</v>
      </c>
      <c r="AH786" s="25" t="n">
        <v>0.0319</v>
      </c>
      <c r="AI786" s="25" t="n">
        <v>0.0001</v>
      </c>
      <c r="AJ786" s="25" t="n">
        <v>0.0001</v>
      </c>
      <c r="AK786" s="25" t="n">
        <v>99.3866</v>
      </c>
      <c r="AL786" s="25"/>
      <c r="AM786" s="26" t="n">
        <v>34.0384921106065</v>
      </c>
      <c r="AN786" s="26" t="n">
        <v>0.000100617185817806</v>
      </c>
      <c r="AO786" s="26" t="n">
        <v>0.0158975153592134</v>
      </c>
      <c r="AP786" s="26" t="n">
        <v>0.00754628893633548</v>
      </c>
      <c r="AQ786" s="26" t="n">
        <v>0.012979616970497</v>
      </c>
      <c r="AR786" s="26" t="n">
        <v>0.0209283746501037</v>
      </c>
      <c r="AS786" s="26" t="n">
        <v>32.0883298150857</v>
      </c>
      <c r="AT786" s="26" t="n">
        <v>0.469580406211703</v>
      </c>
      <c r="AU786" s="26" t="n">
        <v>33.3030810994641</v>
      </c>
      <c r="AV786" s="26" t="n">
        <v>0.000100617185817806</v>
      </c>
      <c r="AW786" s="26" t="n">
        <v>0.0103635701392341</v>
      </c>
      <c r="AX786" s="26" t="n">
        <v>0.000301851557453419</v>
      </c>
      <c r="AY786" s="26" t="n">
        <v>0.0320968822758803</v>
      </c>
      <c r="AZ786" s="26" t="n">
        <v>0.000100617185817806</v>
      </c>
      <c r="BA786" s="26" t="n">
        <v>0.000100617185817806</v>
      </c>
      <c r="BB786" s="26" t="n">
        <v>100</v>
      </c>
      <c r="BC786" s="26"/>
      <c r="BD786" s="25" t="n">
        <v>47.9689</v>
      </c>
      <c r="BE786" s="25" t="n">
        <v>0.0001</v>
      </c>
      <c r="BF786" s="25" t="n">
        <v>0.015</v>
      </c>
      <c r="BG786" s="25" t="n">
        <v>0.0067</v>
      </c>
      <c r="BH786" s="25" t="n">
        <v>0.0113</v>
      </c>
      <c r="BI786" s="25" t="n">
        <v>0.0172</v>
      </c>
      <c r="BJ786" s="25" t="n">
        <v>25.963</v>
      </c>
      <c r="BK786" s="25" t="n">
        <v>0.3601</v>
      </c>
      <c r="BL786" s="25" t="n">
        <v>25.6318</v>
      </c>
      <c r="BM786" s="25" t="n">
        <v>0.0001</v>
      </c>
      <c r="BN786" s="25" t="n">
        <v>0.0072</v>
      </c>
      <c r="BO786" s="25" t="n">
        <v>0.0002</v>
      </c>
      <c r="BP786" s="25" t="n">
        <v>0.0184</v>
      </c>
      <c r="BQ786" s="25" t="n">
        <v>0</v>
      </c>
      <c r="BR786" s="25" t="n">
        <v>0</v>
      </c>
      <c r="BS786" s="25" t="n">
        <v>100</v>
      </c>
      <c r="BT786" s="25"/>
      <c r="BU786" s="25" t="n">
        <f aca="false">AU786/AT786</f>
        <v>70.9209342189844</v>
      </c>
      <c r="BV786" s="25"/>
      <c r="BW786" s="25"/>
    </row>
    <row r="787" customFormat="false" ht="11.25" hidden="false" customHeight="false" outlineLevel="0" collapsed="false">
      <c r="A787" s="11" t="s">
        <v>1138</v>
      </c>
      <c r="B787" s="12" t="s">
        <v>1139</v>
      </c>
      <c r="C787" s="11" t="s">
        <v>302</v>
      </c>
      <c r="D787" s="12" t="s">
        <v>1140</v>
      </c>
      <c r="E787" s="12" t="s">
        <v>398</v>
      </c>
      <c r="F787" s="11" t="s">
        <v>399</v>
      </c>
      <c r="G787" s="11" t="s">
        <v>311</v>
      </c>
      <c r="H787" s="11" t="s">
        <v>1106</v>
      </c>
      <c r="I787" s="11" t="s">
        <v>1141</v>
      </c>
      <c r="N787" s="11" t="n">
        <v>14486.05</v>
      </c>
      <c r="O787" s="11" t="n">
        <v>52203.6</v>
      </c>
      <c r="P787" s="11" t="s">
        <v>1142</v>
      </c>
      <c r="Q787" s="11" t="s">
        <v>1109</v>
      </c>
      <c r="R787" s="11" t="s">
        <v>163</v>
      </c>
      <c r="S787" s="11" t="n">
        <v>1580</v>
      </c>
      <c r="T787" s="11" t="s">
        <v>1146</v>
      </c>
      <c r="U787" s="11" t="n">
        <v>8</v>
      </c>
      <c r="V787" s="25" t="n">
        <v>33.9295</v>
      </c>
      <c r="W787" s="25" t="n">
        <v>0.0001</v>
      </c>
      <c r="X787" s="25" t="n">
        <v>0.0001</v>
      </c>
      <c r="Y787" s="25" t="n">
        <v>0.0059</v>
      </c>
      <c r="Z787" s="25" t="n">
        <v>0.0144</v>
      </c>
      <c r="AA787" s="25" t="n">
        <v>0.0055</v>
      </c>
      <c r="AB787" s="25" t="n">
        <v>33.0209</v>
      </c>
      <c r="AC787" s="25" t="n">
        <v>0.5127</v>
      </c>
      <c r="AD787" s="25" t="n">
        <v>33.1314</v>
      </c>
      <c r="AE787" s="25" t="n">
        <v>0.0054</v>
      </c>
      <c r="AF787" s="25" t="n">
        <v>0.0155</v>
      </c>
      <c r="AG787" s="25" t="n">
        <v>0.0143</v>
      </c>
      <c r="AH787" s="25" t="n">
        <v>0.014</v>
      </c>
      <c r="AI787" s="25" t="n">
        <v>0.004</v>
      </c>
      <c r="AJ787" s="25" t="n">
        <v>0.0001</v>
      </c>
      <c r="AK787" s="25" t="n">
        <v>100.6738</v>
      </c>
      <c r="AL787" s="25"/>
      <c r="AM787" s="26" t="n">
        <v>33.7024131402609</v>
      </c>
      <c r="AN787" s="26" t="n">
        <v>9.93307096781884E-005</v>
      </c>
      <c r="AO787" s="26" t="n">
        <v>9.93307096781884E-005</v>
      </c>
      <c r="AP787" s="26" t="n">
        <v>0.00586051187101311</v>
      </c>
      <c r="AQ787" s="26" t="n">
        <v>0.0143036221936591</v>
      </c>
      <c r="AR787" s="26" t="n">
        <v>0.00546318903230036</v>
      </c>
      <c r="AS787" s="26" t="n">
        <v>32.7998943121249</v>
      </c>
      <c r="AT787" s="26" t="n">
        <v>0.509268548520072</v>
      </c>
      <c r="AU787" s="26" t="n">
        <v>32.9096547463193</v>
      </c>
      <c r="AV787" s="26" t="n">
        <v>0.00536385832262217</v>
      </c>
      <c r="AW787" s="26" t="n">
        <v>0.0153962600001192</v>
      </c>
      <c r="AX787" s="26" t="n">
        <v>0.0142042914839809</v>
      </c>
      <c r="AY787" s="26" t="n">
        <v>0.0139062993549464</v>
      </c>
      <c r="AZ787" s="26" t="n">
        <v>0.00397322838712753</v>
      </c>
      <c r="BA787" s="26" t="n">
        <v>9.93307096781884E-005</v>
      </c>
      <c r="BB787" s="26" t="n">
        <v>100</v>
      </c>
      <c r="BC787" s="26"/>
      <c r="BD787" s="25" t="n">
        <v>47.5865</v>
      </c>
      <c r="BE787" s="25" t="n">
        <v>0.0001</v>
      </c>
      <c r="BF787" s="25" t="n">
        <v>0.0001</v>
      </c>
      <c r="BG787" s="25" t="n">
        <v>0.0052</v>
      </c>
      <c r="BH787" s="25" t="n">
        <v>0.0124</v>
      </c>
      <c r="BI787" s="25" t="n">
        <v>0.0045</v>
      </c>
      <c r="BJ787" s="25" t="n">
        <v>26.5897</v>
      </c>
      <c r="BK787" s="25" t="n">
        <v>0.3912</v>
      </c>
      <c r="BL787" s="25" t="n">
        <v>25.3777</v>
      </c>
      <c r="BM787" s="25" t="n">
        <v>0.0038</v>
      </c>
      <c r="BN787" s="25" t="n">
        <v>0.0106</v>
      </c>
      <c r="BO787" s="25" t="n">
        <v>0.0086</v>
      </c>
      <c r="BP787" s="25" t="n">
        <v>0.008</v>
      </c>
      <c r="BQ787" s="25" t="n">
        <v>0.0015</v>
      </c>
      <c r="BR787" s="25" t="n">
        <v>0</v>
      </c>
      <c r="BS787" s="25" t="n">
        <v>99.9999</v>
      </c>
      <c r="BT787" s="25"/>
      <c r="BU787" s="25" t="n">
        <f aca="false">AU787/AT787</f>
        <v>64.6214160327677</v>
      </c>
      <c r="BV787" s="25"/>
      <c r="BW787" s="25"/>
    </row>
    <row r="788" customFormat="false" ht="11.25" hidden="false" customHeight="false" outlineLevel="0" collapsed="false">
      <c r="A788" s="11" t="s">
        <v>1138</v>
      </c>
      <c r="B788" s="12" t="s">
        <v>1139</v>
      </c>
      <c r="C788" s="11" t="s">
        <v>302</v>
      </c>
      <c r="D788" s="12" t="s">
        <v>1140</v>
      </c>
      <c r="E788" s="12" t="s">
        <v>398</v>
      </c>
      <c r="F788" s="11" t="s">
        <v>399</v>
      </c>
      <c r="G788" s="11" t="s">
        <v>311</v>
      </c>
      <c r="H788" s="11" t="s">
        <v>1106</v>
      </c>
      <c r="I788" s="11" t="s">
        <v>1141</v>
      </c>
      <c r="N788" s="11" t="n">
        <v>14486.05</v>
      </c>
      <c r="O788" s="11" t="n">
        <v>52203.6</v>
      </c>
      <c r="P788" s="11" t="s">
        <v>1142</v>
      </c>
      <c r="Q788" s="11" t="s">
        <v>1109</v>
      </c>
      <c r="R788" s="11" t="s">
        <v>88</v>
      </c>
      <c r="S788" s="11" t="n">
        <v>1574</v>
      </c>
      <c r="T788" s="11" t="s">
        <v>1147</v>
      </c>
      <c r="U788" s="11" t="n">
        <v>1</v>
      </c>
      <c r="V788" s="25" t="n">
        <v>39.3931</v>
      </c>
      <c r="W788" s="25" t="n">
        <v>0.0001</v>
      </c>
      <c r="X788" s="25" t="n">
        <v>0.0166</v>
      </c>
      <c r="Y788" s="25" t="n">
        <v>0.0028</v>
      </c>
      <c r="Z788" s="25" t="n">
        <v>0.0151</v>
      </c>
      <c r="AA788" s="25" t="n">
        <v>0.0203</v>
      </c>
      <c r="AB788" s="25" t="n">
        <v>59.2061</v>
      </c>
      <c r="AC788" s="25" t="n">
        <v>0.0365</v>
      </c>
      <c r="AD788" s="25" t="n">
        <v>0.0945</v>
      </c>
      <c r="AE788" s="25" t="n">
        <v>0.0081</v>
      </c>
      <c r="AF788" s="25" t="n">
        <v>0.0007</v>
      </c>
      <c r="AG788" s="25" t="n">
        <v>0.0066</v>
      </c>
      <c r="AH788" s="25" t="n">
        <v>0.0002</v>
      </c>
      <c r="AI788" s="25" t="n">
        <v>0.0001</v>
      </c>
      <c r="AJ788" s="25" t="n">
        <v>0.0001</v>
      </c>
      <c r="AK788" s="25" t="n">
        <v>98.8009</v>
      </c>
      <c r="AL788" s="25"/>
      <c r="AM788" s="26" t="n">
        <v>39.8711955053041</v>
      </c>
      <c r="AN788" s="26" t="n">
        <v>0.000101213652912069</v>
      </c>
      <c r="AO788" s="26" t="n">
        <v>0.0168014663834034</v>
      </c>
      <c r="AP788" s="26" t="n">
        <v>0.00283398228153792</v>
      </c>
      <c r="AQ788" s="26" t="n">
        <v>0.0152832615897224</v>
      </c>
      <c r="AR788" s="26" t="n">
        <v>0.0205463715411499</v>
      </c>
      <c r="AS788" s="26" t="n">
        <v>59.9246565567723</v>
      </c>
      <c r="AT788" s="26" t="n">
        <v>0.036942983312905</v>
      </c>
      <c r="AU788" s="26" t="n">
        <v>0.0956469020019048</v>
      </c>
      <c r="AV788" s="26" t="n">
        <v>0.00819830588587756</v>
      </c>
      <c r="AW788" s="26" t="n">
        <v>0.00070849557038448</v>
      </c>
      <c r="AX788" s="26" t="n">
        <v>0.00668010109219653</v>
      </c>
      <c r="AY788" s="26" t="n">
        <v>0.000202427305824137</v>
      </c>
      <c r="AZ788" s="26" t="n">
        <v>0.000101213652912069</v>
      </c>
      <c r="BA788" s="26" t="n">
        <v>0.000101213652912069</v>
      </c>
      <c r="BB788" s="26" t="n">
        <v>100</v>
      </c>
      <c r="BC788" s="26"/>
      <c r="BD788" s="25" t="n">
        <v>53.5971</v>
      </c>
      <c r="BE788" s="25" t="n">
        <v>0.0001</v>
      </c>
      <c r="BF788" s="25" t="n">
        <v>0.0151</v>
      </c>
      <c r="BG788" s="25" t="n">
        <v>0.0024</v>
      </c>
      <c r="BH788" s="25" t="n">
        <v>0.0126</v>
      </c>
      <c r="BI788" s="25" t="n">
        <v>0.0161</v>
      </c>
      <c r="BJ788" s="25" t="n">
        <v>46.2493</v>
      </c>
      <c r="BK788" s="25" t="n">
        <v>0.027</v>
      </c>
      <c r="BL788" s="25" t="n">
        <v>0.0702</v>
      </c>
      <c r="BM788" s="25" t="n">
        <v>0.0056</v>
      </c>
      <c r="BN788" s="25" t="n">
        <v>0.0005</v>
      </c>
      <c r="BO788" s="25" t="n">
        <v>0.0038</v>
      </c>
      <c r="BP788" s="25" t="n">
        <v>0.0001</v>
      </c>
      <c r="BQ788" s="25" t="n">
        <v>0</v>
      </c>
      <c r="BR788" s="25" t="n">
        <v>0</v>
      </c>
      <c r="BS788" s="25" t="n">
        <v>99.9999</v>
      </c>
      <c r="BT788" s="25"/>
      <c r="BU788" s="25" t="n">
        <f aca="false">AU788/AT788</f>
        <v>2.58904109589041</v>
      </c>
      <c r="BV788" s="25" t="n">
        <f aca="false">SUM(BE788:BR788)</f>
        <v>46.4028</v>
      </c>
      <c r="BW788" s="28" t="n">
        <f aca="false">BV788/BD788</f>
        <v>0.865770722669697</v>
      </c>
      <c r="BX788" s="11" t="s">
        <v>90</v>
      </c>
    </row>
    <row r="789" customFormat="false" ht="11.25" hidden="false" customHeight="false" outlineLevel="0" collapsed="false">
      <c r="A789" s="11" t="s">
        <v>1138</v>
      </c>
      <c r="B789" s="12" t="s">
        <v>1139</v>
      </c>
      <c r="C789" s="11" t="s">
        <v>302</v>
      </c>
      <c r="D789" s="12" t="s">
        <v>1140</v>
      </c>
      <c r="E789" s="12" t="s">
        <v>398</v>
      </c>
      <c r="F789" s="11" t="s">
        <v>399</v>
      </c>
      <c r="G789" s="11" t="s">
        <v>311</v>
      </c>
      <c r="H789" s="11" t="s">
        <v>1106</v>
      </c>
      <c r="I789" s="11" t="s">
        <v>1141</v>
      </c>
      <c r="N789" s="11" t="n">
        <v>14486.05</v>
      </c>
      <c r="O789" s="11" t="n">
        <v>52203.6</v>
      </c>
      <c r="P789" s="11" t="s">
        <v>1142</v>
      </c>
      <c r="Q789" s="11" t="s">
        <v>1109</v>
      </c>
      <c r="R789" s="11" t="s">
        <v>88</v>
      </c>
      <c r="S789" s="11" t="n">
        <v>1577</v>
      </c>
      <c r="T789" s="11" t="s">
        <v>1148</v>
      </c>
      <c r="U789" s="11" t="n">
        <v>5</v>
      </c>
      <c r="V789" s="25" t="n">
        <v>39.9517</v>
      </c>
      <c r="W789" s="25" t="n">
        <v>0.0001</v>
      </c>
      <c r="X789" s="25" t="n">
        <v>0.0068</v>
      </c>
      <c r="Y789" s="25" t="n">
        <v>0.0001</v>
      </c>
      <c r="Z789" s="25" t="n">
        <v>0.027</v>
      </c>
      <c r="AA789" s="25" t="n">
        <v>0.0001</v>
      </c>
      <c r="AB789" s="25" t="n">
        <v>59.2469</v>
      </c>
      <c r="AC789" s="25" t="n">
        <v>0.0323</v>
      </c>
      <c r="AD789" s="25" t="n">
        <v>0.1448</v>
      </c>
      <c r="AE789" s="25" t="n">
        <v>0.0001</v>
      </c>
      <c r="AF789" s="25" t="n">
        <v>0.0154</v>
      </c>
      <c r="AG789" s="25" t="n">
        <v>0.0197</v>
      </c>
      <c r="AH789" s="25" t="n">
        <v>0.0128</v>
      </c>
      <c r="AI789" s="25" t="n">
        <v>0.0001</v>
      </c>
      <c r="AJ789" s="25" t="n">
        <v>0.0001</v>
      </c>
      <c r="AK789" s="25" t="n">
        <v>99.458</v>
      </c>
      <c r="AL789" s="25"/>
      <c r="AM789" s="26" t="n">
        <v>40.1694182468982</v>
      </c>
      <c r="AN789" s="26" t="n">
        <v>0.000100544953648776</v>
      </c>
      <c r="AO789" s="26" t="n">
        <v>0.00683705684811679</v>
      </c>
      <c r="AP789" s="26" t="n">
        <v>0.000100544953648776</v>
      </c>
      <c r="AQ789" s="26" t="n">
        <v>0.0271471374851696</v>
      </c>
      <c r="AR789" s="26" t="n">
        <v>0.000100544953648776</v>
      </c>
      <c r="AS789" s="26" t="n">
        <v>59.5697681433369</v>
      </c>
      <c r="AT789" s="26" t="n">
        <v>0.0324760200285548</v>
      </c>
      <c r="AU789" s="26" t="n">
        <v>0.145589092883428</v>
      </c>
      <c r="AV789" s="26" t="n">
        <v>0.000100544953648776</v>
      </c>
      <c r="AW789" s="26" t="n">
        <v>0.0154839228619116</v>
      </c>
      <c r="AX789" s="26" t="n">
        <v>0.0198073558688089</v>
      </c>
      <c r="AY789" s="26" t="n">
        <v>0.0128697540670434</v>
      </c>
      <c r="AZ789" s="26" t="n">
        <v>0.000100544953648776</v>
      </c>
      <c r="BA789" s="26" t="n">
        <v>0.000100544953648776</v>
      </c>
      <c r="BB789" s="26" t="n">
        <v>100</v>
      </c>
      <c r="BC789" s="26"/>
      <c r="BD789" s="25" t="n">
        <v>53.9107</v>
      </c>
      <c r="BE789" s="25" t="n">
        <v>0.0001</v>
      </c>
      <c r="BF789" s="25" t="n">
        <v>0.0061</v>
      </c>
      <c r="BG789" s="25" t="n">
        <v>0.0001</v>
      </c>
      <c r="BH789" s="25" t="n">
        <v>0.0225</v>
      </c>
      <c r="BI789" s="25" t="n">
        <v>0.0001</v>
      </c>
      <c r="BJ789" s="25" t="n">
        <v>45.9011</v>
      </c>
      <c r="BK789" s="25" t="n">
        <v>0.0237</v>
      </c>
      <c r="BL789" s="25" t="n">
        <v>0.1067</v>
      </c>
      <c r="BM789" s="25" t="n">
        <v>0.0001</v>
      </c>
      <c r="BN789" s="25" t="n">
        <v>0.0102</v>
      </c>
      <c r="BO789" s="25" t="n">
        <v>0.0114</v>
      </c>
      <c r="BP789" s="25" t="n">
        <v>0.007</v>
      </c>
      <c r="BQ789" s="25" t="n">
        <v>0</v>
      </c>
      <c r="BR789" s="25" t="n">
        <v>0</v>
      </c>
      <c r="BS789" s="25" t="n">
        <v>99.9998</v>
      </c>
      <c r="BT789" s="25"/>
      <c r="BU789" s="25" t="n">
        <f aca="false">AU789/AT789</f>
        <v>4.48297213622291</v>
      </c>
      <c r="BV789" s="25" t="n">
        <f aca="false">SUM(BE789:BR789)</f>
        <v>46.0891</v>
      </c>
      <c r="BW789" s="28" t="n">
        <f aca="false">BV789/BD789</f>
        <v>0.854915628993873</v>
      </c>
    </row>
    <row r="790" customFormat="false" ht="11.25" hidden="false" customHeight="false" outlineLevel="0" collapsed="false">
      <c r="A790" s="11" t="s">
        <v>1138</v>
      </c>
      <c r="B790" s="12" t="s">
        <v>1139</v>
      </c>
      <c r="C790" s="11" t="s">
        <v>302</v>
      </c>
      <c r="D790" s="12" t="s">
        <v>1140</v>
      </c>
      <c r="E790" s="12" t="s">
        <v>398</v>
      </c>
      <c r="F790" s="11" t="s">
        <v>399</v>
      </c>
      <c r="G790" s="11" t="s">
        <v>311</v>
      </c>
      <c r="H790" s="11" t="s">
        <v>1106</v>
      </c>
      <c r="I790" s="11" t="s">
        <v>1141</v>
      </c>
      <c r="N790" s="11" t="n">
        <v>14486.05</v>
      </c>
      <c r="O790" s="11" t="n">
        <v>52203.6</v>
      </c>
      <c r="P790" s="11" t="s">
        <v>1142</v>
      </c>
      <c r="Q790" s="11" t="s">
        <v>1109</v>
      </c>
      <c r="R790" s="11" t="s">
        <v>88</v>
      </c>
      <c r="S790" s="11" t="n">
        <v>1579</v>
      </c>
      <c r="T790" s="11" t="s">
        <v>1149</v>
      </c>
      <c r="U790" s="11" t="n">
        <v>7</v>
      </c>
      <c r="V790" s="25" t="n">
        <v>39.4902</v>
      </c>
      <c r="W790" s="25" t="n">
        <v>0.0001</v>
      </c>
      <c r="X790" s="25" t="n">
        <v>0.0021</v>
      </c>
      <c r="Y790" s="25" t="n">
        <v>0.0001</v>
      </c>
      <c r="Z790" s="25" t="n">
        <v>0.0149</v>
      </c>
      <c r="AA790" s="25" t="n">
        <v>0.0001</v>
      </c>
      <c r="AB790" s="25" t="n">
        <v>59.1661</v>
      </c>
      <c r="AC790" s="25" t="n">
        <v>0.0431</v>
      </c>
      <c r="AD790" s="25" t="n">
        <v>0.1524</v>
      </c>
      <c r="AE790" s="25" t="n">
        <v>0.0212</v>
      </c>
      <c r="AF790" s="25" t="n">
        <v>0.0051</v>
      </c>
      <c r="AG790" s="25" t="n">
        <v>0.0051</v>
      </c>
      <c r="AH790" s="25" t="n">
        <v>0.0002</v>
      </c>
      <c r="AI790" s="25" t="n">
        <v>0.0001</v>
      </c>
      <c r="AJ790" s="25" t="n">
        <v>0.0001</v>
      </c>
      <c r="AK790" s="25" t="n">
        <v>98.9009</v>
      </c>
      <c r="AL790" s="25"/>
      <c r="AM790" s="26" t="n">
        <v>39.9290603017768</v>
      </c>
      <c r="AN790" s="26" t="n">
        <v>0.000101111314457199</v>
      </c>
      <c r="AO790" s="26" t="n">
        <v>0.00212333760360118</v>
      </c>
      <c r="AP790" s="26" t="n">
        <v>0.000101111314457199</v>
      </c>
      <c r="AQ790" s="26" t="n">
        <v>0.0150655858541227</v>
      </c>
      <c r="AR790" s="26" t="n">
        <v>0.000101111314457199</v>
      </c>
      <c r="AS790" s="26" t="n">
        <v>59.8236214230609</v>
      </c>
      <c r="AT790" s="26" t="n">
        <v>0.0435789765310528</v>
      </c>
      <c r="AU790" s="26" t="n">
        <v>0.154093643232771</v>
      </c>
      <c r="AV790" s="26" t="n">
        <v>0.0214355986649262</v>
      </c>
      <c r="AW790" s="26" t="n">
        <v>0.00515667703731715</v>
      </c>
      <c r="AX790" s="26" t="n">
        <v>0.00515667703731715</v>
      </c>
      <c r="AY790" s="26" t="n">
        <v>0.000202222628914398</v>
      </c>
      <c r="AZ790" s="26" t="n">
        <v>0.000101111314457199</v>
      </c>
      <c r="BA790" s="26" t="n">
        <v>0.000101111314457199</v>
      </c>
      <c r="BB790" s="26" t="n">
        <v>100</v>
      </c>
      <c r="BC790" s="26"/>
      <c r="BD790" s="25" t="n">
        <v>53.6603</v>
      </c>
      <c r="BE790" s="25" t="n">
        <v>0.0001</v>
      </c>
      <c r="BF790" s="25" t="n">
        <v>0.0019</v>
      </c>
      <c r="BG790" s="25" t="n">
        <v>0.0001</v>
      </c>
      <c r="BH790" s="25" t="n">
        <v>0.0125</v>
      </c>
      <c r="BI790" s="25" t="n">
        <v>0.0001</v>
      </c>
      <c r="BJ790" s="25" t="n">
        <v>46.1588</v>
      </c>
      <c r="BK790" s="25" t="n">
        <v>0.0319</v>
      </c>
      <c r="BL790" s="25" t="n">
        <v>0.1131</v>
      </c>
      <c r="BM790" s="25" t="n">
        <v>0.0146</v>
      </c>
      <c r="BN790" s="25" t="n">
        <v>0.0034</v>
      </c>
      <c r="BO790" s="25" t="n">
        <v>0.003</v>
      </c>
      <c r="BP790" s="25" t="n">
        <v>0.0001</v>
      </c>
      <c r="BQ790" s="25" t="n">
        <v>0</v>
      </c>
      <c r="BR790" s="25" t="n">
        <v>0</v>
      </c>
      <c r="BS790" s="25" t="n">
        <v>99.9999</v>
      </c>
      <c r="BT790" s="25"/>
      <c r="BU790" s="25" t="n">
        <f aca="false">AU790/AT790</f>
        <v>3.53596287703016</v>
      </c>
      <c r="BV790" s="25" t="n">
        <f aca="false">SUM(BE790:BR790)</f>
        <v>46.3396</v>
      </c>
      <c r="BW790" s="28" t="n">
        <f aca="false">BV790/BD790</f>
        <v>0.863573256206171</v>
      </c>
      <c r="BX790" s="11" t="s">
        <v>90</v>
      </c>
    </row>
    <row r="791" customFormat="false" ht="11.25" hidden="false" customHeight="false" outlineLevel="0" collapsed="false">
      <c r="A791" s="11" t="s">
        <v>1150</v>
      </c>
      <c r="B791" s="12" t="s">
        <v>1139</v>
      </c>
      <c r="C791" s="11" t="n">
        <v>7</v>
      </c>
      <c r="D791" s="12" t="s">
        <v>397</v>
      </c>
      <c r="E791" s="12" t="s">
        <v>1151</v>
      </c>
      <c r="F791" s="11" t="s">
        <v>399</v>
      </c>
      <c r="G791" s="11" t="s">
        <v>98</v>
      </c>
      <c r="H791" s="11" t="s">
        <v>1106</v>
      </c>
      <c r="I791" s="11" t="s">
        <v>1152</v>
      </c>
      <c r="N791" s="11" t="n">
        <v>14486.05</v>
      </c>
      <c r="O791" s="11" t="n">
        <v>52203.6</v>
      </c>
      <c r="P791" s="11" t="s">
        <v>1153</v>
      </c>
      <c r="Q791" s="11" t="s">
        <v>1109</v>
      </c>
      <c r="R791" s="11" t="s">
        <v>163</v>
      </c>
      <c r="S791" s="11" t="n">
        <v>1582</v>
      </c>
      <c r="T791" s="11" t="s">
        <v>1154</v>
      </c>
      <c r="U791" s="11" t="n">
        <v>10</v>
      </c>
      <c r="V791" s="25" t="n">
        <v>33.8918</v>
      </c>
      <c r="W791" s="25" t="n">
        <v>0.0001</v>
      </c>
      <c r="X791" s="25" t="n">
        <v>0.0001</v>
      </c>
      <c r="Y791" s="25" t="n">
        <v>0.0001</v>
      </c>
      <c r="Z791" s="25" t="n">
        <v>0.0086</v>
      </c>
      <c r="AA791" s="25" t="n">
        <v>0.0001</v>
      </c>
      <c r="AB791" s="25" t="n">
        <v>31.9896</v>
      </c>
      <c r="AC791" s="25" t="n">
        <v>0.5759</v>
      </c>
      <c r="AD791" s="25" t="n">
        <v>33.4241</v>
      </c>
      <c r="AE791" s="25" t="n">
        <v>0.0856</v>
      </c>
      <c r="AF791" s="25" t="n">
        <v>0.0684</v>
      </c>
      <c r="AG791" s="25" t="n">
        <v>0.0193</v>
      </c>
      <c r="AH791" s="25" t="n">
        <v>0.0532</v>
      </c>
      <c r="AI791" s="25" t="n">
        <v>0.0393</v>
      </c>
      <c r="AJ791" s="25" t="n">
        <v>0.0001</v>
      </c>
      <c r="AK791" s="25" t="n">
        <v>100.1563</v>
      </c>
      <c r="AL791" s="25"/>
      <c r="AM791" s="26" t="n">
        <v>33.8389097840076</v>
      </c>
      <c r="AN791" s="26" t="n">
        <v>9.98439439156598E-005</v>
      </c>
      <c r="AO791" s="26" t="n">
        <v>9.98439439156598E-005</v>
      </c>
      <c r="AP791" s="26" t="n">
        <v>9.98439439156598E-005</v>
      </c>
      <c r="AQ791" s="26" t="n">
        <v>0.00858657917674674</v>
      </c>
      <c r="AR791" s="26" t="n">
        <v>9.98439439156598E-005</v>
      </c>
      <c r="AS791" s="26" t="n">
        <v>31.9396782828439</v>
      </c>
      <c r="AT791" s="26" t="n">
        <v>0.575001273010285</v>
      </c>
      <c r="AU791" s="26" t="n">
        <v>33.3719396583141</v>
      </c>
      <c r="AV791" s="26" t="n">
        <v>0.0854664159918048</v>
      </c>
      <c r="AW791" s="26" t="n">
        <v>0.0682932576383113</v>
      </c>
      <c r="AX791" s="26" t="n">
        <v>0.0192698811757223</v>
      </c>
      <c r="AY791" s="26" t="n">
        <v>0.053116978163131</v>
      </c>
      <c r="AZ791" s="26" t="n">
        <v>0.0392386699588543</v>
      </c>
      <c r="BA791" s="26" t="n">
        <v>9.98439439156598E-005</v>
      </c>
      <c r="BB791" s="26" t="n">
        <v>100</v>
      </c>
      <c r="BC791" s="26"/>
      <c r="BD791" s="25" t="n">
        <v>47.7696</v>
      </c>
      <c r="BE791" s="25" t="n">
        <v>0.0001</v>
      </c>
      <c r="BF791" s="25" t="n">
        <v>0.0001</v>
      </c>
      <c r="BG791" s="25" t="n">
        <v>0.0001</v>
      </c>
      <c r="BH791" s="25" t="n">
        <v>0.0075</v>
      </c>
      <c r="BI791" s="25" t="n">
        <v>0.0001</v>
      </c>
      <c r="BJ791" s="25" t="n">
        <v>25.8871</v>
      </c>
      <c r="BK791" s="25" t="n">
        <v>0.4416</v>
      </c>
      <c r="BL791" s="25" t="n">
        <v>25.7289</v>
      </c>
      <c r="BM791" s="25" t="n">
        <v>0.0609</v>
      </c>
      <c r="BN791" s="25" t="n">
        <v>0.0473</v>
      </c>
      <c r="BO791" s="25" t="n">
        <v>0.0116</v>
      </c>
      <c r="BP791" s="25" t="n">
        <v>0.0304</v>
      </c>
      <c r="BQ791" s="25" t="n">
        <v>0.0146</v>
      </c>
      <c r="BR791" s="25" t="n">
        <v>0</v>
      </c>
      <c r="BS791" s="25" t="n">
        <v>99.9999</v>
      </c>
      <c r="BT791" s="25"/>
      <c r="BU791" s="25" t="n">
        <f aca="false">AU791/AT791</f>
        <v>58.0380274353186</v>
      </c>
      <c r="BV791" s="25"/>
      <c r="BW791" s="25"/>
    </row>
    <row r="792" customFormat="false" ht="11.25" hidden="false" customHeight="false" outlineLevel="0" collapsed="false">
      <c r="A792" s="11" t="s">
        <v>1150</v>
      </c>
      <c r="B792" s="12" t="s">
        <v>1139</v>
      </c>
      <c r="C792" s="11" t="n">
        <v>7</v>
      </c>
      <c r="D792" s="12" t="s">
        <v>397</v>
      </c>
      <c r="E792" s="12" t="s">
        <v>1151</v>
      </c>
      <c r="F792" s="11" t="s">
        <v>399</v>
      </c>
      <c r="G792" s="11" t="s">
        <v>98</v>
      </c>
      <c r="H792" s="11" t="s">
        <v>1106</v>
      </c>
      <c r="I792" s="11" t="s">
        <v>1152</v>
      </c>
      <c r="N792" s="11" t="n">
        <v>14486.05</v>
      </c>
      <c r="O792" s="11" t="n">
        <v>52203.6</v>
      </c>
      <c r="P792" s="11" t="s">
        <v>1153</v>
      </c>
      <c r="Q792" s="11" t="s">
        <v>1109</v>
      </c>
      <c r="R792" s="11" t="s">
        <v>163</v>
      </c>
      <c r="S792" s="11" t="n">
        <v>1584</v>
      </c>
      <c r="T792" s="11" t="s">
        <v>1155</v>
      </c>
      <c r="U792" s="11" t="n">
        <v>12</v>
      </c>
      <c r="V792" s="25" t="n">
        <v>34.3241</v>
      </c>
      <c r="W792" s="25" t="n">
        <v>0.0001</v>
      </c>
      <c r="X792" s="25" t="n">
        <v>0.0007</v>
      </c>
      <c r="Y792" s="25" t="n">
        <v>0.0186</v>
      </c>
      <c r="Z792" s="25" t="n">
        <v>0.0246</v>
      </c>
      <c r="AA792" s="25" t="n">
        <v>0.0156</v>
      </c>
      <c r="AB792" s="25" t="n">
        <v>32.6397</v>
      </c>
      <c r="AC792" s="25" t="n">
        <v>0.6113</v>
      </c>
      <c r="AD792" s="25" t="n">
        <v>33.5904</v>
      </c>
      <c r="AE792" s="25" t="n">
        <v>0.0006</v>
      </c>
      <c r="AF792" s="25" t="n">
        <v>0.0001</v>
      </c>
      <c r="AG792" s="25" t="n">
        <v>0.0003</v>
      </c>
      <c r="AH792" s="25" t="n">
        <v>0.0491</v>
      </c>
      <c r="AI792" s="25" t="n">
        <v>0.0012</v>
      </c>
      <c r="AJ792" s="25" t="n">
        <v>0.0001</v>
      </c>
      <c r="AK792" s="25" t="n">
        <v>101.2765</v>
      </c>
      <c r="AL792" s="25"/>
      <c r="AM792" s="26" t="n">
        <v>33.8914753175712</v>
      </c>
      <c r="AN792" s="26" t="n">
        <v>9.87395891445696E-005</v>
      </c>
      <c r="AO792" s="26" t="n">
        <v>0.000691177124011987</v>
      </c>
      <c r="AP792" s="26" t="n">
        <v>0.0183655635808899</v>
      </c>
      <c r="AQ792" s="26" t="n">
        <v>0.0242899389295641</v>
      </c>
      <c r="AR792" s="26" t="n">
        <v>0.0154033759065529</v>
      </c>
      <c r="AS792" s="26" t="n">
        <v>32.2283056780201</v>
      </c>
      <c r="AT792" s="26" t="n">
        <v>0.603595108440754</v>
      </c>
      <c r="AU792" s="26" t="n">
        <v>33.1670229520175</v>
      </c>
      <c r="AV792" s="26" t="n">
        <v>0.000592437534867417</v>
      </c>
      <c r="AW792" s="26" t="n">
        <v>9.87395891445696E-005</v>
      </c>
      <c r="AX792" s="26" t="n">
        <v>0.000296218767433709</v>
      </c>
      <c r="AY792" s="26" t="n">
        <v>0.0484811382699837</v>
      </c>
      <c r="AZ792" s="26" t="n">
        <v>0.00118487506973483</v>
      </c>
      <c r="BA792" s="26" t="n">
        <v>9.87395891445696E-005</v>
      </c>
      <c r="BB792" s="26" t="n">
        <v>100</v>
      </c>
      <c r="BC792" s="26"/>
      <c r="BD792" s="25" t="n">
        <v>47.806</v>
      </c>
      <c r="BE792" s="25" t="n">
        <v>0.0001</v>
      </c>
      <c r="BF792" s="25" t="n">
        <v>0.0006</v>
      </c>
      <c r="BG792" s="25" t="n">
        <v>0.0163</v>
      </c>
      <c r="BH792" s="25" t="n">
        <v>0.0211</v>
      </c>
      <c r="BI792" s="25" t="n">
        <v>0.0126</v>
      </c>
      <c r="BJ792" s="25" t="n">
        <v>26.1004</v>
      </c>
      <c r="BK792" s="25" t="n">
        <v>0.4632</v>
      </c>
      <c r="BL792" s="25" t="n">
        <v>25.5507</v>
      </c>
      <c r="BM792" s="25" t="n">
        <v>0.0004</v>
      </c>
      <c r="BN792" s="25" t="n">
        <v>0.0001</v>
      </c>
      <c r="BO792" s="25" t="n">
        <v>0.0002</v>
      </c>
      <c r="BP792" s="25" t="n">
        <v>0.0277</v>
      </c>
      <c r="BQ792" s="25" t="n">
        <v>0.0004</v>
      </c>
      <c r="BR792" s="25" t="n">
        <v>0</v>
      </c>
      <c r="BS792" s="25" t="n">
        <v>99.9998</v>
      </c>
      <c r="BT792" s="25"/>
      <c r="BU792" s="25" t="n">
        <f aca="false">AU792/AT792</f>
        <v>54.949124815966</v>
      </c>
      <c r="BV792" s="25"/>
      <c r="BW792" s="25"/>
    </row>
    <row r="793" customFormat="false" ht="11.25" hidden="false" customHeight="false" outlineLevel="0" collapsed="false">
      <c r="A793" s="11" t="s">
        <v>1150</v>
      </c>
      <c r="B793" s="12" t="s">
        <v>1139</v>
      </c>
      <c r="C793" s="11" t="n">
        <v>7</v>
      </c>
      <c r="D793" s="12" t="s">
        <v>397</v>
      </c>
      <c r="E793" s="12" t="s">
        <v>1151</v>
      </c>
      <c r="F793" s="11" t="s">
        <v>399</v>
      </c>
      <c r="G793" s="11" t="s">
        <v>98</v>
      </c>
      <c r="H793" s="11" t="s">
        <v>1106</v>
      </c>
      <c r="I793" s="11" t="s">
        <v>1152</v>
      </c>
      <c r="N793" s="11" t="n">
        <v>14486.05</v>
      </c>
      <c r="O793" s="11" t="n">
        <v>52203.6</v>
      </c>
      <c r="P793" s="11" t="s">
        <v>1153</v>
      </c>
      <c r="Q793" s="11" t="s">
        <v>1109</v>
      </c>
      <c r="R793" s="11" t="s">
        <v>163</v>
      </c>
      <c r="S793" s="11" t="n">
        <v>1586</v>
      </c>
      <c r="T793" s="11" t="s">
        <v>1156</v>
      </c>
      <c r="U793" s="11" t="n">
        <v>14</v>
      </c>
      <c r="V793" s="25" t="n">
        <v>33.6473</v>
      </c>
      <c r="W793" s="25" t="n">
        <v>0.0001</v>
      </c>
      <c r="X793" s="25" t="n">
        <v>0.0182</v>
      </c>
      <c r="Y793" s="25" t="n">
        <v>0.0106</v>
      </c>
      <c r="Z793" s="25" t="n">
        <v>0.0105</v>
      </c>
      <c r="AA793" s="25" t="n">
        <v>0.0324</v>
      </c>
      <c r="AB793" s="25" t="n">
        <v>31.4002</v>
      </c>
      <c r="AC793" s="25" t="n">
        <v>0.9531</v>
      </c>
      <c r="AD793" s="25" t="n">
        <v>33.4629</v>
      </c>
      <c r="AE793" s="25" t="n">
        <v>0.018</v>
      </c>
      <c r="AF793" s="25" t="n">
        <v>0.0235</v>
      </c>
      <c r="AG793" s="25" t="n">
        <v>0.0003</v>
      </c>
      <c r="AH793" s="25" t="n">
        <v>0.0624</v>
      </c>
      <c r="AI793" s="25" t="n">
        <v>0.0001</v>
      </c>
      <c r="AJ793" s="25" t="n">
        <v>0.0001</v>
      </c>
      <c r="AK793" s="25" t="n">
        <v>99.6397</v>
      </c>
      <c r="AL793" s="25"/>
      <c r="AM793" s="26" t="n">
        <v>33.7689695974596</v>
      </c>
      <c r="AN793" s="26" t="n">
        <v>0.000100361602855087</v>
      </c>
      <c r="AO793" s="26" t="n">
        <v>0.0182658117196258</v>
      </c>
      <c r="AP793" s="26" t="n">
        <v>0.0106383299026392</v>
      </c>
      <c r="AQ793" s="26" t="n">
        <v>0.0105379682997841</v>
      </c>
      <c r="AR793" s="26" t="n">
        <v>0.0325171593250481</v>
      </c>
      <c r="AS793" s="26" t="n">
        <v>31.513744019703</v>
      </c>
      <c r="AT793" s="26" t="n">
        <v>0.956546436811833</v>
      </c>
      <c r="AU793" s="26" t="n">
        <v>33.5839028017949</v>
      </c>
      <c r="AV793" s="26" t="n">
        <v>0.0180650885139156</v>
      </c>
      <c r="AW793" s="26" t="n">
        <v>0.0235849766709454</v>
      </c>
      <c r="AX793" s="26" t="n">
        <v>0.000301084808565261</v>
      </c>
      <c r="AY793" s="26" t="n">
        <v>0.0626256401815742</v>
      </c>
      <c r="AZ793" s="26" t="n">
        <v>0.000100361602855087</v>
      </c>
      <c r="BA793" s="26" t="n">
        <v>0.000100361602855087</v>
      </c>
      <c r="BB793" s="26" t="n">
        <v>100</v>
      </c>
      <c r="BC793" s="26"/>
      <c r="BD793" s="25" t="n">
        <v>47.6862</v>
      </c>
      <c r="BE793" s="25" t="n">
        <v>0.0001</v>
      </c>
      <c r="BF793" s="25" t="n">
        <v>0.0172</v>
      </c>
      <c r="BG793" s="25" t="n">
        <v>0.0095</v>
      </c>
      <c r="BH793" s="25" t="n">
        <v>0.0091</v>
      </c>
      <c r="BI793" s="25" t="n">
        <v>0.0268</v>
      </c>
      <c r="BJ793" s="25" t="n">
        <v>25.5501</v>
      </c>
      <c r="BK793" s="25" t="n">
        <v>0.7349</v>
      </c>
      <c r="BL793" s="25" t="n">
        <v>25.9007</v>
      </c>
      <c r="BM793" s="25" t="n">
        <v>0.0129</v>
      </c>
      <c r="BN793" s="25" t="n">
        <v>0.0163</v>
      </c>
      <c r="BO793" s="25" t="n">
        <v>0.0002</v>
      </c>
      <c r="BP793" s="25" t="n">
        <v>0.0359</v>
      </c>
      <c r="BQ793" s="25" t="n">
        <v>0</v>
      </c>
      <c r="BR793" s="25" t="n">
        <v>0</v>
      </c>
      <c r="BS793" s="25" t="n">
        <v>99.9999</v>
      </c>
      <c r="BT793" s="25"/>
      <c r="BU793" s="25" t="n">
        <f aca="false">AU793/AT793</f>
        <v>35.109537299339</v>
      </c>
      <c r="BV793" s="25"/>
      <c r="BW793" s="25"/>
    </row>
    <row r="794" customFormat="false" ht="11.25" hidden="false" customHeight="false" outlineLevel="0" collapsed="false">
      <c r="A794" s="11" t="s">
        <v>1150</v>
      </c>
      <c r="B794" s="12" t="s">
        <v>1139</v>
      </c>
      <c r="C794" s="11" t="n">
        <v>7</v>
      </c>
      <c r="D794" s="12" t="s">
        <v>397</v>
      </c>
      <c r="E794" s="12" t="s">
        <v>1151</v>
      </c>
      <c r="F794" s="11" t="s">
        <v>399</v>
      </c>
      <c r="G794" s="11" t="s">
        <v>98</v>
      </c>
      <c r="H794" s="11" t="s">
        <v>1106</v>
      </c>
      <c r="I794" s="11" t="s">
        <v>1152</v>
      </c>
      <c r="N794" s="11" t="n">
        <v>14486.05</v>
      </c>
      <c r="O794" s="11" t="n">
        <v>52203.6</v>
      </c>
      <c r="P794" s="11" t="s">
        <v>1153</v>
      </c>
      <c r="Q794" s="11" t="s">
        <v>1109</v>
      </c>
      <c r="R794" s="11" t="s">
        <v>163</v>
      </c>
      <c r="S794" s="11" t="n">
        <v>1588</v>
      </c>
      <c r="T794" s="11" t="s">
        <v>1157</v>
      </c>
      <c r="U794" s="11" t="n">
        <v>16</v>
      </c>
      <c r="V794" s="25" t="n">
        <v>33.7687</v>
      </c>
      <c r="W794" s="25" t="n">
        <v>0.0001</v>
      </c>
      <c r="X794" s="25" t="n">
        <v>0.0142</v>
      </c>
      <c r="Y794" s="25" t="n">
        <v>0.0001</v>
      </c>
      <c r="Z794" s="25" t="n">
        <v>0.0246</v>
      </c>
      <c r="AA794" s="25" t="n">
        <v>0.0017</v>
      </c>
      <c r="AB794" s="25" t="n">
        <v>31.3907</v>
      </c>
      <c r="AC794" s="25" t="n">
        <v>0.997</v>
      </c>
      <c r="AD794" s="25" t="n">
        <v>33.1476</v>
      </c>
      <c r="AE794" s="25" t="n">
        <v>0.0204</v>
      </c>
      <c r="AF794" s="25" t="n">
        <v>0.0586</v>
      </c>
      <c r="AG794" s="25" t="n">
        <v>0.0003</v>
      </c>
      <c r="AH794" s="25" t="n">
        <v>0.0563</v>
      </c>
      <c r="AI794" s="25" t="n">
        <v>0.0001</v>
      </c>
      <c r="AJ794" s="25" t="n">
        <v>0.0001</v>
      </c>
      <c r="AK794" s="25" t="n">
        <v>99.4805</v>
      </c>
      <c r="AL794" s="25"/>
      <c r="AM794" s="26" t="n">
        <v>33.9450445062098</v>
      </c>
      <c r="AN794" s="26" t="n">
        <v>0.000100522212895995</v>
      </c>
      <c r="AO794" s="26" t="n">
        <v>0.0142741542312312</v>
      </c>
      <c r="AP794" s="26" t="n">
        <v>0.000100522212895995</v>
      </c>
      <c r="AQ794" s="26" t="n">
        <v>0.0247284643724147</v>
      </c>
      <c r="AR794" s="26" t="n">
        <v>0.00170887761923191</v>
      </c>
      <c r="AS794" s="26" t="n">
        <v>31.554626283543</v>
      </c>
      <c r="AT794" s="26" t="n">
        <v>1.00220646257307</v>
      </c>
      <c r="AU794" s="26" t="n">
        <v>33.3207010419127</v>
      </c>
      <c r="AV794" s="26" t="n">
        <v>0.0205065314307829</v>
      </c>
      <c r="AW794" s="26" t="n">
        <v>0.0589060167570529</v>
      </c>
      <c r="AX794" s="26" t="n">
        <v>0.000301566638687984</v>
      </c>
      <c r="AY794" s="26" t="n">
        <v>0.056594005860445</v>
      </c>
      <c r="AZ794" s="26" t="n">
        <v>0.000100522212895995</v>
      </c>
      <c r="BA794" s="26" t="n">
        <v>0.000100522212895995</v>
      </c>
      <c r="BB794" s="26" t="n">
        <v>100</v>
      </c>
      <c r="BC794" s="26"/>
      <c r="BD794" s="25" t="n">
        <v>47.8819</v>
      </c>
      <c r="BE794" s="25" t="n">
        <v>0.0001</v>
      </c>
      <c r="BF794" s="25" t="n">
        <v>0.0135</v>
      </c>
      <c r="BG794" s="25" t="n">
        <v>0.0001</v>
      </c>
      <c r="BH794" s="25" t="n">
        <v>0.0215</v>
      </c>
      <c r="BI794" s="25" t="n">
        <v>0.0014</v>
      </c>
      <c r="BJ794" s="25" t="n">
        <v>25.555</v>
      </c>
      <c r="BK794" s="25" t="n">
        <v>0.7691</v>
      </c>
      <c r="BL794" s="25" t="n">
        <v>25.6693</v>
      </c>
      <c r="BM794" s="25" t="n">
        <v>0.0146</v>
      </c>
      <c r="BN794" s="25" t="n">
        <v>0.0408</v>
      </c>
      <c r="BO794" s="25" t="n">
        <v>0.0002</v>
      </c>
      <c r="BP794" s="25" t="n">
        <v>0.0324</v>
      </c>
      <c r="BQ794" s="25" t="n">
        <v>0</v>
      </c>
      <c r="BR794" s="25" t="n">
        <v>0</v>
      </c>
      <c r="BS794" s="25" t="n">
        <v>99.9999</v>
      </c>
      <c r="BT794" s="25"/>
      <c r="BU794" s="25" t="n">
        <f aca="false">AU794/AT794</f>
        <v>33.2473420260782</v>
      </c>
      <c r="BV794" s="25"/>
      <c r="BW794" s="25"/>
    </row>
    <row r="795" customFormat="false" ht="11.25" hidden="false" customHeight="false" outlineLevel="0" collapsed="false">
      <c r="A795" s="11" t="s">
        <v>1150</v>
      </c>
      <c r="B795" s="12" t="s">
        <v>1139</v>
      </c>
      <c r="C795" s="11" t="n">
        <v>7</v>
      </c>
      <c r="D795" s="12" t="s">
        <v>397</v>
      </c>
      <c r="E795" s="12" t="s">
        <v>1151</v>
      </c>
      <c r="F795" s="11" t="s">
        <v>399</v>
      </c>
      <c r="G795" s="11" t="s">
        <v>98</v>
      </c>
      <c r="H795" s="11" t="s">
        <v>1106</v>
      </c>
      <c r="I795" s="11" t="s">
        <v>1152</v>
      </c>
      <c r="N795" s="11" t="n">
        <v>14486.05</v>
      </c>
      <c r="O795" s="11" t="n">
        <v>52203.6</v>
      </c>
      <c r="P795" s="11" t="s">
        <v>1153</v>
      </c>
      <c r="Q795" s="11" t="s">
        <v>1109</v>
      </c>
      <c r="R795" s="11" t="s">
        <v>88</v>
      </c>
      <c r="S795" s="11" t="n">
        <v>1581</v>
      </c>
      <c r="T795" s="11" t="s">
        <v>1158</v>
      </c>
      <c r="U795" s="11" t="n">
        <v>9</v>
      </c>
      <c r="V795" s="25" t="n">
        <v>40.0443</v>
      </c>
      <c r="W795" s="25" t="n">
        <v>0.0001</v>
      </c>
      <c r="X795" s="25" t="n">
        <v>0.0143</v>
      </c>
      <c r="Y795" s="25" t="n">
        <v>0.0001</v>
      </c>
      <c r="Z795" s="25" t="n">
        <v>0.0001</v>
      </c>
      <c r="AA795" s="25" t="n">
        <v>0.0001</v>
      </c>
      <c r="AB795" s="25" t="n">
        <v>59.4628</v>
      </c>
      <c r="AC795" s="25" t="n">
        <v>0.0006</v>
      </c>
      <c r="AD795" s="25" t="n">
        <v>0.0831</v>
      </c>
      <c r="AE795" s="25" t="n">
        <v>0.0056</v>
      </c>
      <c r="AF795" s="25" t="n">
        <v>0.0001</v>
      </c>
      <c r="AG795" s="25" t="n">
        <v>0.0007</v>
      </c>
      <c r="AH795" s="25" t="n">
        <v>0.0002</v>
      </c>
      <c r="AI795" s="25" t="n">
        <v>0.0001</v>
      </c>
      <c r="AJ795" s="25" t="n">
        <v>0.0001</v>
      </c>
      <c r="AK795" s="25" t="n">
        <v>99.6123</v>
      </c>
      <c r="AL795" s="25"/>
      <c r="AM795" s="26" t="n">
        <v>40.2001560048307</v>
      </c>
      <c r="AN795" s="26" t="n">
        <v>0.00010038920896315</v>
      </c>
      <c r="AO795" s="26" t="n">
        <v>0.0143556568817305</v>
      </c>
      <c r="AP795" s="26" t="n">
        <v>0.00010038920896315</v>
      </c>
      <c r="AQ795" s="26" t="n">
        <v>0.00010038920896315</v>
      </c>
      <c r="AR795" s="26" t="n">
        <v>0.00010038920896315</v>
      </c>
      <c r="AS795" s="26" t="n">
        <v>59.69423454734</v>
      </c>
      <c r="AT795" s="26" t="n">
        <v>0.000602335253778901</v>
      </c>
      <c r="AU795" s="26" t="n">
        <v>0.0834234326483777</v>
      </c>
      <c r="AV795" s="26" t="n">
        <v>0.00562179570193641</v>
      </c>
      <c r="AW795" s="26" t="n">
        <v>0.00010038920896315</v>
      </c>
      <c r="AX795" s="26" t="n">
        <v>0.000702724462742051</v>
      </c>
      <c r="AY795" s="26" t="n">
        <v>0.0002007784179263</v>
      </c>
      <c r="AZ795" s="26" t="n">
        <v>0.00010038920896315</v>
      </c>
      <c r="BA795" s="26" t="n">
        <v>0.00010038920896315</v>
      </c>
      <c r="BB795" s="26" t="n">
        <v>100</v>
      </c>
      <c r="BC795" s="26"/>
      <c r="BD795" s="25" t="n">
        <v>53.9367</v>
      </c>
      <c r="BE795" s="25" t="n">
        <v>0.0001</v>
      </c>
      <c r="BF795" s="25" t="n">
        <v>0.0129</v>
      </c>
      <c r="BG795" s="25" t="n">
        <v>0.0001</v>
      </c>
      <c r="BH795" s="25" t="n">
        <v>0.0001</v>
      </c>
      <c r="BI795" s="25" t="n">
        <v>0.0001</v>
      </c>
      <c r="BJ795" s="25" t="n">
        <v>45.984</v>
      </c>
      <c r="BK795" s="25" t="n">
        <v>0.0004</v>
      </c>
      <c r="BL795" s="25" t="n">
        <v>0.0611</v>
      </c>
      <c r="BM795" s="25" t="n">
        <v>0.0038</v>
      </c>
      <c r="BN795" s="25" t="n">
        <v>0.0001</v>
      </c>
      <c r="BO795" s="25" t="n">
        <v>0.0004</v>
      </c>
      <c r="BP795" s="25" t="n">
        <v>0.0001</v>
      </c>
      <c r="BQ795" s="25" t="n">
        <v>0</v>
      </c>
      <c r="BR795" s="25" t="n">
        <v>0</v>
      </c>
      <c r="BS795" s="25" t="n">
        <v>99.9999</v>
      </c>
      <c r="BT795" s="25"/>
      <c r="BU795" s="25" t="n">
        <f aca="false">AU795/AT795</f>
        <v>138.5</v>
      </c>
      <c r="BV795" s="25" t="n">
        <f aca="false">SUM(BE795:BR795)</f>
        <v>46.0632</v>
      </c>
      <c r="BW795" s="28" t="n">
        <f aca="false">BV795/BD795</f>
        <v>0.854023327344832</v>
      </c>
    </row>
    <row r="796" customFormat="false" ht="11.25" hidden="false" customHeight="false" outlineLevel="0" collapsed="false">
      <c r="A796" s="11" t="s">
        <v>1150</v>
      </c>
      <c r="B796" s="12" t="s">
        <v>1139</v>
      </c>
      <c r="C796" s="11" t="n">
        <v>7</v>
      </c>
      <c r="D796" s="12" t="s">
        <v>397</v>
      </c>
      <c r="E796" s="12" t="s">
        <v>1151</v>
      </c>
      <c r="F796" s="11" t="s">
        <v>399</v>
      </c>
      <c r="G796" s="11" t="s">
        <v>98</v>
      </c>
      <c r="H796" s="11" t="s">
        <v>1106</v>
      </c>
      <c r="I796" s="11" t="s">
        <v>1152</v>
      </c>
      <c r="N796" s="11" t="n">
        <v>14486.05</v>
      </c>
      <c r="O796" s="11" t="n">
        <v>52203.6</v>
      </c>
      <c r="P796" s="11" t="s">
        <v>1153</v>
      </c>
      <c r="Q796" s="11" t="s">
        <v>1109</v>
      </c>
      <c r="R796" s="11" t="s">
        <v>88</v>
      </c>
      <c r="S796" s="11" t="n">
        <v>1583</v>
      </c>
      <c r="T796" s="11" t="s">
        <v>1159</v>
      </c>
      <c r="U796" s="11" t="n">
        <v>11</v>
      </c>
      <c r="V796" s="25" t="n">
        <v>39.9915</v>
      </c>
      <c r="W796" s="25" t="n">
        <v>0.0001</v>
      </c>
      <c r="X796" s="25" t="n">
        <v>0.0001</v>
      </c>
      <c r="Y796" s="25" t="n">
        <v>0.0001</v>
      </c>
      <c r="Z796" s="25" t="n">
        <v>0.0001</v>
      </c>
      <c r="AA796" s="25" t="n">
        <v>0.0014</v>
      </c>
      <c r="AB796" s="25" t="n">
        <v>60.4102</v>
      </c>
      <c r="AC796" s="25" t="n">
        <v>0.0362</v>
      </c>
      <c r="AD796" s="25" t="n">
        <v>0.0883</v>
      </c>
      <c r="AE796" s="25" t="n">
        <v>0.0001</v>
      </c>
      <c r="AF796" s="25" t="n">
        <v>0.0278</v>
      </c>
      <c r="AG796" s="25" t="n">
        <v>0.0002</v>
      </c>
      <c r="AH796" s="25" t="n">
        <v>0.0002</v>
      </c>
      <c r="AI796" s="25" t="n">
        <v>0.0414</v>
      </c>
      <c r="AJ796" s="25" t="n">
        <v>0.0001</v>
      </c>
      <c r="AK796" s="25" t="n">
        <v>100.5978</v>
      </c>
      <c r="AL796" s="25"/>
      <c r="AM796" s="26" t="n">
        <v>39.7538514758772</v>
      </c>
      <c r="AN796" s="26" t="n">
        <v>9.94057524120806E-005</v>
      </c>
      <c r="AO796" s="26" t="n">
        <v>9.94057524120806E-005</v>
      </c>
      <c r="AP796" s="26" t="n">
        <v>9.94057524120806E-005</v>
      </c>
      <c r="AQ796" s="26" t="n">
        <v>9.94057524120806E-005</v>
      </c>
      <c r="AR796" s="26" t="n">
        <v>0.00139168053376913</v>
      </c>
      <c r="AS796" s="26" t="n">
        <v>60.0512138436427</v>
      </c>
      <c r="AT796" s="26" t="n">
        <v>0.0359848823731732</v>
      </c>
      <c r="AU796" s="26" t="n">
        <v>0.0877752793798671</v>
      </c>
      <c r="AV796" s="26" t="n">
        <v>9.94057524120806E-005</v>
      </c>
      <c r="AW796" s="26" t="n">
        <v>0.0276347991705584</v>
      </c>
      <c r="AX796" s="26" t="n">
        <v>0.000198811504824161</v>
      </c>
      <c r="AY796" s="26" t="n">
        <v>0.000198811504824161</v>
      </c>
      <c r="AZ796" s="26" t="n">
        <v>0.0411539814986014</v>
      </c>
      <c r="BA796" s="26" t="n">
        <v>9.94057524120806E-005</v>
      </c>
      <c r="BB796" s="26" t="n">
        <v>100</v>
      </c>
      <c r="BC796" s="26"/>
      <c r="BD796" s="25" t="n">
        <v>53.4865</v>
      </c>
      <c r="BE796" s="25" t="n">
        <v>0.0001</v>
      </c>
      <c r="BF796" s="25" t="n">
        <v>0.0001</v>
      </c>
      <c r="BG796" s="25" t="n">
        <v>0.0001</v>
      </c>
      <c r="BH796" s="25" t="n">
        <v>0.0001</v>
      </c>
      <c r="BI796" s="25" t="n">
        <v>0.0011</v>
      </c>
      <c r="BJ796" s="25" t="n">
        <v>46.388</v>
      </c>
      <c r="BK796" s="25" t="n">
        <v>0.0263</v>
      </c>
      <c r="BL796" s="25" t="n">
        <v>0.0645</v>
      </c>
      <c r="BM796" s="25" t="n">
        <v>0.0001</v>
      </c>
      <c r="BN796" s="25" t="n">
        <v>0.0182</v>
      </c>
      <c r="BO796" s="25" t="n">
        <v>0.0001</v>
      </c>
      <c r="BP796" s="25" t="n">
        <v>0.0001</v>
      </c>
      <c r="BQ796" s="25" t="n">
        <v>0.0146</v>
      </c>
      <c r="BR796" s="25" t="n">
        <v>0</v>
      </c>
      <c r="BS796" s="25" t="n">
        <v>99.9999</v>
      </c>
      <c r="BT796" s="25"/>
      <c r="BU796" s="25" t="n">
        <f aca="false">AU796/AT796</f>
        <v>2.43922651933702</v>
      </c>
      <c r="BV796" s="25" t="n">
        <f aca="false">SUM(BE796:BR796)</f>
        <v>46.5134</v>
      </c>
      <c r="BW796" s="28" t="n">
        <f aca="false">BV796/BD796</f>
        <v>0.869628784833556</v>
      </c>
      <c r="BX796" s="11" t="s">
        <v>90</v>
      </c>
    </row>
    <row r="797" customFormat="false" ht="11.25" hidden="false" customHeight="false" outlineLevel="0" collapsed="false">
      <c r="A797" s="11" t="s">
        <v>1150</v>
      </c>
      <c r="B797" s="12" t="s">
        <v>1139</v>
      </c>
      <c r="C797" s="11" t="n">
        <v>7</v>
      </c>
      <c r="D797" s="12" t="s">
        <v>397</v>
      </c>
      <c r="E797" s="12" t="s">
        <v>1151</v>
      </c>
      <c r="F797" s="11" t="s">
        <v>399</v>
      </c>
      <c r="G797" s="11" t="s">
        <v>98</v>
      </c>
      <c r="H797" s="11" t="s">
        <v>1106</v>
      </c>
      <c r="I797" s="11" t="s">
        <v>1152</v>
      </c>
      <c r="N797" s="11" t="n">
        <v>14486.05</v>
      </c>
      <c r="O797" s="11" t="n">
        <v>52203.6</v>
      </c>
      <c r="P797" s="11" t="s">
        <v>1153</v>
      </c>
      <c r="Q797" s="11" t="s">
        <v>1109</v>
      </c>
      <c r="R797" s="11" t="s">
        <v>88</v>
      </c>
      <c r="S797" s="11" t="n">
        <v>1585</v>
      </c>
      <c r="T797" s="11" t="s">
        <v>1160</v>
      </c>
      <c r="U797" s="11" t="n">
        <v>13</v>
      </c>
      <c r="V797" s="25" t="n">
        <v>36.8896</v>
      </c>
      <c r="W797" s="25" t="n">
        <v>0.0001</v>
      </c>
      <c r="X797" s="25" t="n">
        <v>0.0155</v>
      </c>
      <c r="Y797" s="25" t="n">
        <v>0.0001</v>
      </c>
      <c r="Z797" s="25" t="n">
        <v>0.0091</v>
      </c>
      <c r="AA797" s="25" t="n">
        <v>0.0001</v>
      </c>
      <c r="AB797" s="25" t="n">
        <v>56.9842</v>
      </c>
      <c r="AC797" s="25" t="n">
        <v>0.5572</v>
      </c>
      <c r="AD797" s="25" t="n">
        <v>6.5435</v>
      </c>
      <c r="AE797" s="25" t="n">
        <v>0.0352</v>
      </c>
      <c r="AF797" s="25" t="n">
        <v>0.0139</v>
      </c>
      <c r="AG797" s="25" t="n">
        <v>0.0003</v>
      </c>
      <c r="AH797" s="25" t="n">
        <v>0.0152</v>
      </c>
      <c r="AI797" s="25" t="n">
        <v>0.0001</v>
      </c>
      <c r="AJ797" s="25" t="n">
        <v>0.0001</v>
      </c>
      <c r="AK797" s="25" t="n">
        <v>101.0642</v>
      </c>
      <c r="AL797" s="25"/>
      <c r="AM797" s="26" t="n">
        <v>36.5011547115596</v>
      </c>
      <c r="AN797" s="26" t="n">
        <v>9.89470059625466E-005</v>
      </c>
      <c r="AO797" s="26" t="n">
        <v>0.0153367859241947</v>
      </c>
      <c r="AP797" s="26" t="n">
        <v>9.89470059625466E-005</v>
      </c>
      <c r="AQ797" s="26" t="n">
        <v>0.00900417754259174</v>
      </c>
      <c r="AR797" s="26" t="n">
        <v>9.89470059625466E-005</v>
      </c>
      <c r="AS797" s="26" t="n">
        <v>56.3841597717095</v>
      </c>
      <c r="AT797" s="26" t="n">
        <v>0.55133271722331</v>
      </c>
      <c r="AU797" s="26" t="n">
        <v>6.47459733515924</v>
      </c>
      <c r="AV797" s="26" t="n">
        <v>0.0348293460988164</v>
      </c>
      <c r="AW797" s="26" t="n">
        <v>0.013753633828794</v>
      </c>
      <c r="AX797" s="26" t="n">
        <v>0.00029684101788764</v>
      </c>
      <c r="AY797" s="26" t="n">
        <v>0.0150399449063071</v>
      </c>
      <c r="AZ797" s="26" t="n">
        <v>9.89470059625466E-005</v>
      </c>
      <c r="BA797" s="26" t="n">
        <v>9.89470059625466E-005</v>
      </c>
      <c r="BB797" s="26" t="n">
        <v>100</v>
      </c>
      <c r="BC797" s="26"/>
      <c r="BD797" s="25" t="n">
        <v>50.1691</v>
      </c>
      <c r="BE797" s="25" t="n">
        <v>0.0001</v>
      </c>
      <c r="BF797" s="25" t="n">
        <v>0.0141</v>
      </c>
      <c r="BG797" s="25" t="n">
        <v>0.0001</v>
      </c>
      <c r="BH797" s="25" t="n">
        <v>0.0076</v>
      </c>
      <c r="BI797" s="25" t="n">
        <v>0.0001</v>
      </c>
      <c r="BJ797" s="25" t="n">
        <v>44.4944</v>
      </c>
      <c r="BK797" s="25" t="n">
        <v>0.4123</v>
      </c>
      <c r="BL797" s="25" t="n">
        <v>4.8602</v>
      </c>
      <c r="BM797" s="25" t="n">
        <v>0.0241</v>
      </c>
      <c r="BN797" s="25" t="n">
        <v>0.0093</v>
      </c>
      <c r="BO797" s="25" t="n">
        <v>0.0001</v>
      </c>
      <c r="BP797" s="25" t="n">
        <v>0.0084</v>
      </c>
      <c r="BQ797" s="25" t="n">
        <v>0</v>
      </c>
      <c r="BR797" s="25" t="n">
        <v>0</v>
      </c>
      <c r="BS797" s="25" t="n">
        <v>99.9999</v>
      </c>
      <c r="BT797" s="25"/>
      <c r="BU797" s="25" t="n">
        <f aca="false">AU797/AT797</f>
        <v>11.7435391241924</v>
      </c>
      <c r="BV797" s="25" t="n">
        <f aca="false">SUM(BE797:BR797)</f>
        <v>49.8308</v>
      </c>
      <c r="BW797" s="28" t="n">
        <f aca="false">BV797/BD797</f>
        <v>0.993256805483854</v>
      </c>
      <c r="BX797" s="11" t="s">
        <v>106</v>
      </c>
    </row>
    <row r="798" customFormat="false" ht="11.25" hidden="false" customHeight="false" outlineLevel="0" collapsed="false">
      <c r="A798" s="11" t="s">
        <v>1150</v>
      </c>
      <c r="B798" s="12" t="s">
        <v>1139</v>
      </c>
      <c r="C798" s="11" t="n">
        <v>7</v>
      </c>
      <c r="D798" s="12" t="s">
        <v>397</v>
      </c>
      <c r="E798" s="12" t="s">
        <v>1151</v>
      </c>
      <c r="F798" s="11" t="s">
        <v>399</v>
      </c>
      <c r="G798" s="11" t="s">
        <v>98</v>
      </c>
      <c r="H798" s="11" t="s">
        <v>1106</v>
      </c>
      <c r="I798" s="11" t="s">
        <v>1152</v>
      </c>
      <c r="N798" s="11" t="n">
        <v>14486.05</v>
      </c>
      <c r="O798" s="11" t="n">
        <v>52203.6</v>
      </c>
      <c r="P798" s="11" t="s">
        <v>1153</v>
      </c>
      <c r="Q798" s="11" t="s">
        <v>1109</v>
      </c>
      <c r="R798" s="11" t="s">
        <v>88</v>
      </c>
      <c r="S798" s="11" t="n">
        <v>1587</v>
      </c>
      <c r="T798" s="11" t="s">
        <v>1161</v>
      </c>
      <c r="U798" s="11" t="n">
        <v>15</v>
      </c>
      <c r="V798" s="25" t="n">
        <v>36.8474</v>
      </c>
      <c r="W798" s="25" t="n">
        <v>0.0001</v>
      </c>
      <c r="X798" s="25" t="n">
        <v>0.0015</v>
      </c>
      <c r="Y798" s="25" t="n">
        <v>0.0001</v>
      </c>
      <c r="Z798" s="25" t="n">
        <v>0.0214</v>
      </c>
      <c r="AA798" s="25" t="n">
        <v>0.0001</v>
      </c>
      <c r="AB798" s="25" t="n">
        <v>55.5117</v>
      </c>
      <c r="AC798" s="25" t="n">
        <v>0.6253</v>
      </c>
      <c r="AD798" s="25" t="n">
        <v>6.5212</v>
      </c>
      <c r="AE798" s="25" t="n">
        <v>0.0512</v>
      </c>
      <c r="AF798" s="25" t="n">
        <v>0.0146</v>
      </c>
      <c r="AG798" s="25" t="n">
        <v>0.0003</v>
      </c>
      <c r="AH798" s="25" t="n">
        <v>0.0002</v>
      </c>
      <c r="AI798" s="25" t="n">
        <v>0.0001</v>
      </c>
      <c r="AJ798" s="25" t="n">
        <v>0.0001</v>
      </c>
      <c r="AK798" s="25" t="n">
        <v>99.5953</v>
      </c>
      <c r="AL798" s="25"/>
      <c r="AM798" s="26" t="n">
        <v>36.9971273744845</v>
      </c>
      <c r="AN798" s="26" t="n">
        <v>0.000100406344476095</v>
      </c>
      <c r="AO798" s="26" t="n">
        <v>0.00150609516714142</v>
      </c>
      <c r="AP798" s="26" t="n">
        <v>0.000100406344476095</v>
      </c>
      <c r="AQ798" s="26" t="n">
        <v>0.0214869577178843</v>
      </c>
      <c r="AR798" s="26" t="n">
        <v>0.000100406344476095</v>
      </c>
      <c r="AS798" s="26" t="n">
        <v>55.7372687265363</v>
      </c>
      <c r="AT798" s="26" t="n">
        <v>0.62784087200902</v>
      </c>
      <c r="AU798" s="26" t="n">
        <v>6.54769853597509</v>
      </c>
      <c r="AV798" s="26" t="n">
        <v>0.0514080483717605</v>
      </c>
      <c r="AW798" s="26" t="n">
        <v>0.0146593262935098</v>
      </c>
      <c r="AX798" s="26" t="n">
        <v>0.000301219033428284</v>
      </c>
      <c r="AY798" s="26" t="n">
        <v>0.000200812688952189</v>
      </c>
      <c r="AZ798" s="26" t="n">
        <v>0.000100406344476095</v>
      </c>
      <c r="BA798" s="26" t="n">
        <v>0.000100406344476095</v>
      </c>
      <c r="BB798" s="26" t="n">
        <v>100</v>
      </c>
      <c r="BC798" s="26"/>
      <c r="BD798" s="25" t="n">
        <v>50.7063</v>
      </c>
      <c r="BE798" s="25" t="n">
        <v>0.0001</v>
      </c>
      <c r="BF798" s="25" t="n">
        <v>0.0014</v>
      </c>
      <c r="BG798" s="25" t="n">
        <v>0.0001</v>
      </c>
      <c r="BH798" s="25" t="n">
        <v>0.0182</v>
      </c>
      <c r="BI798" s="25" t="n">
        <v>0.0001</v>
      </c>
      <c r="BJ798" s="25" t="n">
        <v>43.8589</v>
      </c>
      <c r="BK798" s="25" t="n">
        <v>0.4682</v>
      </c>
      <c r="BL798" s="25" t="n">
        <v>4.901</v>
      </c>
      <c r="BM798" s="25" t="n">
        <v>0.0356</v>
      </c>
      <c r="BN798" s="25" t="n">
        <v>0.0098</v>
      </c>
      <c r="BO798" s="25" t="n">
        <v>0.0001</v>
      </c>
      <c r="BP798" s="25" t="n">
        <v>0.0001</v>
      </c>
      <c r="BQ798" s="25" t="n">
        <v>0</v>
      </c>
      <c r="BR798" s="25" t="n">
        <v>0</v>
      </c>
      <c r="BS798" s="25" t="n">
        <v>99.9999</v>
      </c>
      <c r="BT798" s="25"/>
      <c r="BU798" s="25" t="n">
        <f aca="false">AU798/AT798</f>
        <v>10.4289141212218</v>
      </c>
      <c r="BV798" s="25" t="n">
        <f aca="false">SUM(BE798:BR798)</f>
        <v>49.2936</v>
      </c>
      <c r="BW798" s="28" t="n">
        <f aca="false">BV798/BD798</f>
        <v>0.972139556623141</v>
      </c>
      <c r="BX798" s="11" t="s">
        <v>106</v>
      </c>
    </row>
    <row r="799" customFormat="false" ht="11.25" hidden="false" customHeight="false" outlineLevel="0" collapsed="false">
      <c r="A799" s="11" t="s">
        <v>1162</v>
      </c>
      <c r="B799" s="12" t="s">
        <v>1163</v>
      </c>
      <c r="C799" s="11" t="s">
        <v>714</v>
      </c>
      <c r="D799" s="12" t="s">
        <v>1164</v>
      </c>
      <c r="E799" s="12" t="s">
        <v>1165</v>
      </c>
      <c r="F799" s="11" t="s">
        <v>1105</v>
      </c>
      <c r="G799" s="11" t="s">
        <v>153</v>
      </c>
      <c r="H799" s="11" t="s">
        <v>1106</v>
      </c>
      <c r="I799" s="11" t="s">
        <v>1166</v>
      </c>
      <c r="N799" s="11" t="n">
        <v>14486.05</v>
      </c>
      <c r="O799" s="11" t="n">
        <v>52203.6</v>
      </c>
      <c r="P799" s="11" t="s">
        <v>1167</v>
      </c>
      <c r="Q799" s="11" t="s">
        <v>1109</v>
      </c>
      <c r="R799" s="11" t="s">
        <v>163</v>
      </c>
      <c r="S799" s="11" t="n">
        <v>1589</v>
      </c>
      <c r="T799" s="11" t="s">
        <v>1168</v>
      </c>
      <c r="U799" s="11" t="n">
        <v>17</v>
      </c>
      <c r="V799" s="25" t="n">
        <v>33.6298</v>
      </c>
      <c r="W799" s="25" t="n">
        <v>0.0001</v>
      </c>
      <c r="X799" s="25" t="n">
        <v>0.0001</v>
      </c>
      <c r="Y799" s="25" t="n">
        <v>0.0001</v>
      </c>
      <c r="Z799" s="25" t="n">
        <v>0.0031</v>
      </c>
      <c r="AA799" s="25" t="n">
        <v>0.0001</v>
      </c>
      <c r="AB799" s="25" t="n">
        <v>29.6504</v>
      </c>
      <c r="AC799" s="25" t="n">
        <v>0.3364</v>
      </c>
      <c r="AD799" s="25" t="n">
        <v>35.85</v>
      </c>
      <c r="AE799" s="25" t="n">
        <v>0.0606</v>
      </c>
      <c r="AF799" s="25" t="n">
        <v>0.0001</v>
      </c>
      <c r="AG799" s="25" t="n">
        <v>0.0003</v>
      </c>
      <c r="AH799" s="25" t="n">
        <v>0.006</v>
      </c>
      <c r="AI799" s="25" t="n">
        <v>0.0337</v>
      </c>
      <c r="AJ799" s="25" t="n">
        <v>0.0001</v>
      </c>
      <c r="AK799" s="25" t="n">
        <v>99.5709</v>
      </c>
      <c r="AL799" s="25"/>
      <c r="AM799" s="26" t="n">
        <v>33.7747273550807</v>
      </c>
      <c r="AN799" s="26" t="n">
        <v>0.00010043094920303</v>
      </c>
      <c r="AO799" s="26" t="n">
        <v>0.00010043094920303</v>
      </c>
      <c r="AP799" s="26" t="n">
        <v>0.00010043094920303</v>
      </c>
      <c r="AQ799" s="26" t="n">
        <v>0.00311335942529394</v>
      </c>
      <c r="AR799" s="26" t="n">
        <v>0.00010043094920303</v>
      </c>
      <c r="AS799" s="26" t="n">
        <v>29.7781781624953</v>
      </c>
      <c r="AT799" s="26" t="n">
        <v>0.337849713118994</v>
      </c>
      <c r="AU799" s="26" t="n">
        <v>36.0044952892863</v>
      </c>
      <c r="AV799" s="26" t="n">
        <v>0.0608611552170363</v>
      </c>
      <c r="AW799" s="26" t="n">
        <v>0.00010043094920303</v>
      </c>
      <c r="AX799" s="26" t="n">
        <v>0.000301292847609091</v>
      </c>
      <c r="AY799" s="26" t="n">
        <v>0.00602585695218181</v>
      </c>
      <c r="AZ799" s="26" t="n">
        <v>0.0338452298814212</v>
      </c>
      <c r="BA799" s="26" t="n">
        <v>0.00010043094920303</v>
      </c>
      <c r="BB799" s="26" t="n">
        <v>100</v>
      </c>
      <c r="BC799" s="26"/>
      <c r="BD799" s="25" t="n">
        <v>47.7291</v>
      </c>
      <c r="BE799" s="25" t="n">
        <v>0.0001</v>
      </c>
      <c r="BF799" s="25" t="n">
        <v>0.0001</v>
      </c>
      <c r="BG799" s="25" t="n">
        <v>0.0001</v>
      </c>
      <c r="BH799" s="25" t="n">
        <v>0.0027</v>
      </c>
      <c r="BI799" s="25" t="n">
        <v>0.0001</v>
      </c>
      <c r="BJ799" s="25" t="n">
        <v>24.1606</v>
      </c>
      <c r="BK799" s="25" t="n">
        <v>0.2598</v>
      </c>
      <c r="BL799" s="25" t="n">
        <v>27.7877</v>
      </c>
      <c r="BM799" s="25" t="n">
        <v>0.0434</v>
      </c>
      <c r="BN799" s="25" t="n">
        <v>0.0001</v>
      </c>
      <c r="BO799" s="25" t="n">
        <v>0.0002</v>
      </c>
      <c r="BP799" s="25" t="n">
        <v>0.0035</v>
      </c>
      <c r="BQ799" s="25" t="n">
        <v>0.0126</v>
      </c>
      <c r="BR799" s="25" t="n">
        <v>0</v>
      </c>
      <c r="BS799" s="25" t="n">
        <v>100.0001</v>
      </c>
      <c r="BT799" s="25"/>
      <c r="BU799" s="25" t="n">
        <f aca="false">AU799/AT799</f>
        <v>106.569560047562</v>
      </c>
      <c r="BV799" s="25"/>
      <c r="BW799" s="25"/>
    </row>
    <row r="800" customFormat="false" ht="11.25" hidden="false" customHeight="false" outlineLevel="0" collapsed="false">
      <c r="A800" s="11" t="s">
        <v>1162</v>
      </c>
      <c r="B800" s="12" t="s">
        <v>1163</v>
      </c>
      <c r="C800" s="11" t="s">
        <v>714</v>
      </c>
      <c r="D800" s="12" t="s">
        <v>1164</v>
      </c>
      <c r="E800" s="12" t="s">
        <v>1165</v>
      </c>
      <c r="F800" s="11" t="s">
        <v>1105</v>
      </c>
      <c r="G800" s="11" t="s">
        <v>153</v>
      </c>
      <c r="H800" s="11" t="s">
        <v>1106</v>
      </c>
      <c r="I800" s="11" t="s">
        <v>1166</v>
      </c>
      <c r="N800" s="11" t="n">
        <v>14486.05</v>
      </c>
      <c r="O800" s="11" t="n">
        <v>52203.6</v>
      </c>
      <c r="P800" s="11" t="s">
        <v>1167</v>
      </c>
      <c r="Q800" s="11" t="s">
        <v>1109</v>
      </c>
      <c r="R800" s="11" t="s">
        <v>163</v>
      </c>
      <c r="S800" s="11" t="n">
        <v>1591</v>
      </c>
      <c r="T800" s="11" t="s">
        <v>1169</v>
      </c>
      <c r="U800" s="11" t="n">
        <v>19</v>
      </c>
      <c r="V800" s="25" t="n">
        <v>34.0866</v>
      </c>
      <c r="W800" s="25" t="n">
        <v>0.0001</v>
      </c>
      <c r="X800" s="25" t="n">
        <v>0.0167</v>
      </c>
      <c r="Y800" s="25" t="n">
        <v>0.0001</v>
      </c>
      <c r="Z800" s="25" t="n">
        <v>0.0191</v>
      </c>
      <c r="AA800" s="25" t="n">
        <v>0.0001</v>
      </c>
      <c r="AB800" s="25" t="n">
        <v>29.754</v>
      </c>
      <c r="AC800" s="25" t="n">
        <v>0.3665</v>
      </c>
      <c r="AD800" s="25" t="n">
        <v>36.3026</v>
      </c>
      <c r="AE800" s="25" t="n">
        <v>0.0001</v>
      </c>
      <c r="AF800" s="25" t="n">
        <v>0.0001</v>
      </c>
      <c r="AG800" s="25" t="n">
        <v>0.0003</v>
      </c>
      <c r="AH800" s="25" t="n">
        <v>0.0002</v>
      </c>
      <c r="AI800" s="25" t="n">
        <v>0.0001</v>
      </c>
      <c r="AJ800" s="25" t="n">
        <v>0.0001</v>
      </c>
      <c r="AK800" s="25" t="n">
        <v>100.5467</v>
      </c>
      <c r="AL800" s="25"/>
      <c r="AM800" s="26" t="n">
        <v>33.9012618017299</v>
      </c>
      <c r="AN800" s="26" t="n">
        <v>9.94562725579258E-005</v>
      </c>
      <c r="AO800" s="26" t="n">
        <v>0.0166091975171736</v>
      </c>
      <c r="AP800" s="26" t="n">
        <v>9.94562725579258E-005</v>
      </c>
      <c r="AQ800" s="26" t="n">
        <v>0.0189961480585638</v>
      </c>
      <c r="AR800" s="26" t="n">
        <v>9.94562725579258E-005</v>
      </c>
      <c r="AS800" s="26" t="n">
        <v>29.5922193368852</v>
      </c>
      <c r="AT800" s="26" t="n">
        <v>0.364507238924798</v>
      </c>
      <c r="AU800" s="26" t="n">
        <v>36.1052128016136</v>
      </c>
      <c r="AV800" s="26" t="n">
        <v>9.94562725579258E-005</v>
      </c>
      <c r="AW800" s="26" t="n">
        <v>9.94562725579258E-005</v>
      </c>
      <c r="AX800" s="26" t="n">
        <v>0.000298368817673777</v>
      </c>
      <c r="AY800" s="26" t="n">
        <v>0.000198912545115852</v>
      </c>
      <c r="AZ800" s="26" t="n">
        <v>9.94562725579258E-005</v>
      </c>
      <c r="BA800" s="26" t="n">
        <v>9.94562725579258E-005</v>
      </c>
      <c r="BB800" s="26" t="n">
        <v>99.9999999999999</v>
      </c>
      <c r="BC800" s="26"/>
      <c r="BD800" s="25" t="n">
        <v>47.8617</v>
      </c>
      <c r="BE800" s="25" t="n">
        <v>0.0001</v>
      </c>
      <c r="BF800" s="25" t="n">
        <v>0.0157</v>
      </c>
      <c r="BG800" s="25" t="n">
        <v>0.0001</v>
      </c>
      <c r="BH800" s="25" t="n">
        <v>0.0166</v>
      </c>
      <c r="BI800" s="25" t="n">
        <v>0.0001</v>
      </c>
      <c r="BJ800" s="25" t="n">
        <v>23.9866</v>
      </c>
      <c r="BK800" s="25" t="n">
        <v>0.28</v>
      </c>
      <c r="BL800" s="25" t="n">
        <v>27.8387</v>
      </c>
      <c r="BM800" s="25" t="n">
        <v>0.0001</v>
      </c>
      <c r="BN800" s="25" t="n">
        <v>0.0001</v>
      </c>
      <c r="BO800" s="25" t="n">
        <v>0.0002</v>
      </c>
      <c r="BP800" s="25" t="n">
        <v>0.0001</v>
      </c>
      <c r="BQ800" s="25" t="n">
        <v>0</v>
      </c>
      <c r="BR800" s="25" t="n">
        <v>0</v>
      </c>
      <c r="BS800" s="25" t="n">
        <v>100.0001</v>
      </c>
      <c r="BT800" s="25"/>
      <c r="BU800" s="25" t="n">
        <f aca="false">AU800/AT800</f>
        <v>99.0521145975443</v>
      </c>
      <c r="BV800" s="25"/>
      <c r="BW800" s="25"/>
    </row>
    <row r="801" customFormat="false" ht="11.25" hidden="false" customHeight="false" outlineLevel="0" collapsed="false">
      <c r="A801" s="11" t="s">
        <v>1162</v>
      </c>
      <c r="B801" s="12" t="s">
        <v>1163</v>
      </c>
      <c r="C801" s="11" t="s">
        <v>714</v>
      </c>
      <c r="D801" s="12" t="s">
        <v>1164</v>
      </c>
      <c r="E801" s="12" t="s">
        <v>1165</v>
      </c>
      <c r="F801" s="11" t="s">
        <v>1105</v>
      </c>
      <c r="G801" s="11" t="s">
        <v>153</v>
      </c>
      <c r="H801" s="11" t="s">
        <v>1106</v>
      </c>
      <c r="I801" s="11" t="s">
        <v>1166</v>
      </c>
      <c r="N801" s="11" t="n">
        <v>14486.05</v>
      </c>
      <c r="O801" s="11" t="n">
        <v>52203.6</v>
      </c>
      <c r="P801" s="11" t="s">
        <v>1167</v>
      </c>
      <c r="Q801" s="11" t="s">
        <v>1109</v>
      </c>
      <c r="R801" s="11" t="s">
        <v>163</v>
      </c>
      <c r="S801" s="11" t="n">
        <v>1593</v>
      </c>
      <c r="T801" s="11" t="s">
        <v>1170</v>
      </c>
      <c r="U801" s="11" t="n">
        <v>21</v>
      </c>
      <c r="V801" s="25" t="n">
        <v>33.9377</v>
      </c>
      <c r="W801" s="25" t="n">
        <v>0.0032</v>
      </c>
      <c r="X801" s="25" t="n">
        <v>0.0001</v>
      </c>
      <c r="Y801" s="25" t="n">
        <v>0.0001</v>
      </c>
      <c r="Z801" s="25" t="n">
        <v>0.0001</v>
      </c>
      <c r="AA801" s="25" t="n">
        <v>0.0247</v>
      </c>
      <c r="AB801" s="25" t="n">
        <v>30.6524</v>
      </c>
      <c r="AC801" s="25" t="n">
        <v>0.313</v>
      </c>
      <c r="AD801" s="25" t="n">
        <v>36.1099</v>
      </c>
      <c r="AE801" s="25" t="n">
        <v>0.0006</v>
      </c>
      <c r="AF801" s="25" t="n">
        <v>0.0418</v>
      </c>
      <c r="AG801" s="25" t="n">
        <v>0.021</v>
      </c>
      <c r="AH801" s="25" t="n">
        <v>0.0247</v>
      </c>
      <c r="AI801" s="25" t="n">
        <v>0.0632</v>
      </c>
      <c r="AJ801" s="25" t="n">
        <v>0.0001</v>
      </c>
      <c r="AK801" s="25" t="n">
        <v>101.1926</v>
      </c>
      <c r="AL801" s="25"/>
      <c r="AM801" s="26" t="n">
        <v>33.5377290434281</v>
      </c>
      <c r="AN801" s="26" t="n">
        <v>0.00316228657036186</v>
      </c>
      <c r="AO801" s="26" t="n">
        <v>9.88214553238083E-005</v>
      </c>
      <c r="AP801" s="26" t="n">
        <v>9.88214553238083E-005</v>
      </c>
      <c r="AQ801" s="26" t="n">
        <v>9.88214553238083E-005</v>
      </c>
      <c r="AR801" s="26" t="n">
        <v>0.0244088994649806</v>
      </c>
      <c r="AS801" s="26" t="n">
        <v>30.291147771675</v>
      </c>
      <c r="AT801" s="26" t="n">
        <v>0.30931115516352</v>
      </c>
      <c r="AU801" s="26" t="n">
        <v>35.6843286959718</v>
      </c>
      <c r="AV801" s="26" t="n">
        <v>0.00059292873194285</v>
      </c>
      <c r="AW801" s="26" t="n">
        <v>0.0413073683253519</v>
      </c>
      <c r="AX801" s="26" t="n">
        <v>0.0207525056179997</v>
      </c>
      <c r="AY801" s="26" t="n">
        <v>0.0244088994649806</v>
      </c>
      <c r="AZ801" s="26" t="n">
        <v>0.0624551597646468</v>
      </c>
      <c r="BA801" s="26" t="n">
        <v>9.88214553238083E-005</v>
      </c>
      <c r="BB801" s="26" t="n">
        <v>100</v>
      </c>
      <c r="BC801" s="26"/>
      <c r="BD801" s="25" t="n">
        <v>47.4644</v>
      </c>
      <c r="BE801" s="25" t="n">
        <v>0.0032</v>
      </c>
      <c r="BF801" s="25" t="n">
        <v>0.0001</v>
      </c>
      <c r="BG801" s="25" t="n">
        <v>0.0001</v>
      </c>
      <c r="BH801" s="25" t="n">
        <v>0.0001</v>
      </c>
      <c r="BI801" s="25" t="n">
        <v>0.0202</v>
      </c>
      <c r="BJ801" s="25" t="n">
        <v>24.6132</v>
      </c>
      <c r="BK801" s="25" t="n">
        <v>0.2382</v>
      </c>
      <c r="BL801" s="25" t="n">
        <v>27.5815</v>
      </c>
      <c r="BM801" s="25" t="n">
        <v>0.0004</v>
      </c>
      <c r="BN801" s="25" t="n">
        <v>0.0286</v>
      </c>
      <c r="BO801" s="25" t="n">
        <v>0.0126</v>
      </c>
      <c r="BP801" s="25" t="n">
        <v>0.014</v>
      </c>
      <c r="BQ801" s="25" t="n">
        <v>0.0233</v>
      </c>
      <c r="BR801" s="25" t="n">
        <v>0</v>
      </c>
      <c r="BS801" s="25" t="n">
        <v>99.9999</v>
      </c>
      <c r="BT801" s="25"/>
      <c r="BU801" s="25" t="n">
        <f aca="false">AU801/AT801</f>
        <v>115.367092651757</v>
      </c>
      <c r="BV801" s="25"/>
      <c r="BW801" s="25"/>
    </row>
    <row r="802" customFormat="false" ht="11.25" hidden="false" customHeight="false" outlineLevel="0" collapsed="false">
      <c r="A802" s="11" t="s">
        <v>1162</v>
      </c>
      <c r="B802" s="12" t="s">
        <v>1163</v>
      </c>
      <c r="C802" s="11" t="s">
        <v>714</v>
      </c>
      <c r="D802" s="12" t="s">
        <v>1164</v>
      </c>
      <c r="E802" s="12" t="s">
        <v>1165</v>
      </c>
      <c r="F802" s="11" t="s">
        <v>1105</v>
      </c>
      <c r="G802" s="11" t="s">
        <v>153</v>
      </c>
      <c r="H802" s="11" t="s">
        <v>1106</v>
      </c>
      <c r="I802" s="11" t="s">
        <v>1166</v>
      </c>
      <c r="N802" s="11" t="n">
        <v>14486.05</v>
      </c>
      <c r="O802" s="11" t="n">
        <v>52203.6</v>
      </c>
      <c r="P802" s="11" t="s">
        <v>1167</v>
      </c>
      <c r="Q802" s="11" t="s">
        <v>1109</v>
      </c>
      <c r="R802" s="11" t="s">
        <v>163</v>
      </c>
      <c r="S802" s="11" t="n">
        <v>1597</v>
      </c>
      <c r="T802" s="11" t="s">
        <v>1171</v>
      </c>
      <c r="U802" s="11" t="n">
        <v>25</v>
      </c>
      <c r="V802" s="25" t="n">
        <v>33.689</v>
      </c>
      <c r="W802" s="25" t="n">
        <v>0.0001</v>
      </c>
      <c r="X802" s="25" t="n">
        <v>0.0028</v>
      </c>
      <c r="Y802" s="25" t="n">
        <v>0.0023</v>
      </c>
      <c r="Z802" s="25" t="n">
        <v>0.0001</v>
      </c>
      <c r="AA802" s="25" t="n">
        <v>0.0001</v>
      </c>
      <c r="AB802" s="25" t="n">
        <v>30.0253</v>
      </c>
      <c r="AC802" s="25" t="n">
        <v>0.286</v>
      </c>
      <c r="AD802" s="25" t="n">
        <v>36.2679</v>
      </c>
      <c r="AE802" s="25" t="n">
        <v>0.0001</v>
      </c>
      <c r="AF802" s="25" t="n">
        <v>0.0073</v>
      </c>
      <c r="AG802" s="25" t="n">
        <v>0.0003</v>
      </c>
      <c r="AH802" s="25" t="n">
        <v>0.0366</v>
      </c>
      <c r="AI802" s="25" t="n">
        <v>0.0333</v>
      </c>
      <c r="AJ802" s="25" t="n">
        <v>0.0001</v>
      </c>
      <c r="AK802" s="25" t="n">
        <v>100.3513</v>
      </c>
      <c r="AL802" s="25"/>
      <c r="AM802" s="26" t="n">
        <v>33.5710648491848</v>
      </c>
      <c r="AN802" s="26" t="n">
        <v>9.96499297966245E-005</v>
      </c>
      <c r="AO802" s="26" t="n">
        <v>0.00279019803430548</v>
      </c>
      <c r="AP802" s="26" t="n">
        <v>0.00229194838532236</v>
      </c>
      <c r="AQ802" s="26" t="n">
        <v>9.96499297966245E-005</v>
      </c>
      <c r="AR802" s="26" t="n">
        <v>9.96499297966245E-005</v>
      </c>
      <c r="AS802" s="26" t="n">
        <v>29.9201903712259</v>
      </c>
      <c r="AT802" s="26" t="n">
        <v>0.284998799218346</v>
      </c>
      <c r="AU802" s="26" t="n">
        <v>36.14093688871</v>
      </c>
      <c r="AV802" s="26" t="n">
        <v>9.96499297966245E-005</v>
      </c>
      <c r="AW802" s="26" t="n">
        <v>0.00727444487515359</v>
      </c>
      <c r="AX802" s="26" t="n">
        <v>0.000298949789389873</v>
      </c>
      <c r="AY802" s="26" t="n">
        <v>0.0364718743055646</v>
      </c>
      <c r="AZ802" s="26" t="n">
        <v>0.0331834266222759</v>
      </c>
      <c r="BA802" s="26" t="n">
        <v>9.96499297966245E-005</v>
      </c>
      <c r="BB802" s="26" t="n">
        <v>100</v>
      </c>
      <c r="BC802" s="26"/>
      <c r="BD802" s="25" t="n">
        <v>47.5017</v>
      </c>
      <c r="BE802" s="25" t="n">
        <v>0.0001</v>
      </c>
      <c r="BF802" s="25" t="n">
        <v>0.0026</v>
      </c>
      <c r="BG802" s="25" t="n">
        <v>0.002</v>
      </c>
      <c r="BH802" s="25" t="n">
        <v>0.0001</v>
      </c>
      <c r="BI802" s="25" t="n">
        <v>0.0001</v>
      </c>
      <c r="BJ802" s="25" t="n">
        <v>24.3067</v>
      </c>
      <c r="BK802" s="25" t="n">
        <v>0.2194</v>
      </c>
      <c r="BL802" s="25" t="n">
        <v>27.9285</v>
      </c>
      <c r="BM802" s="25" t="n">
        <v>0.0001</v>
      </c>
      <c r="BN802" s="25" t="n">
        <v>0.0051</v>
      </c>
      <c r="BO802" s="25" t="n">
        <v>0.0002</v>
      </c>
      <c r="BP802" s="25" t="n">
        <v>0.021</v>
      </c>
      <c r="BQ802" s="25" t="n">
        <v>0.0124</v>
      </c>
      <c r="BR802" s="25" t="n">
        <v>0</v>
      </c>
      <c r="BS802" s="25" t="n">
        <v>100</v>
      </c>
      <c r="BT802" s="25"/>
      <c r="BU802" s="25" t="n">
        <f aca="false">AU802/AT802</f>
        <v>126.810839160839</v>
      </c>
      <c r="BV802" s="25"/>
      <c r="BW802" s="25"/>
    </row>
    <row r="803" customFormat="false" ht="11.25" hidden="false" customHeight="false" outlineLevel="0" collapsed="false">
      <c r="A803" s="11" t="s">
        <v>1162</v>
      </c>
      <c r="B803" s="12" t="s">
        <v>1163</v>
      </c>
      <c r="C803" s="11" t="s">
        <v>714</v>
      </c>
      <c r="D803" s="12" t="s">
        <v>1164</v>
      </c>
      <c r="E803" s="12" t="s">
        <v>1165</v>
      </c>
      <c r="F803" s="11" t="s">
        <v>1105</v>
      </c>
      <c r="G803" s="11" t="s">
        <v>153</v>
      </c>
      <c r="H803" s="11" t="s">
        <v>1106</v>
      </c>
      <c r="I803" s="11" t="s">
        <v>1166</v>
      </c>
      <c r="N803" s="11" t="n">
        <v>14486.05</v>
      </c>
      <c r="O803" s="11" t="n">
        <v>52203.6</v>
      </c>
      <c r="P803" s="11" t="s">
        <v>1167</v>
      </c>
      <c r="Q803" s="11" t="s">
        <v>1109</v>
      </c>
      <c r="R803" s="11" t="s">
        <v>88</v>
      </c>
      <c r="S803" s="11" t="n">
        <v>1590</v>
      </c>
      <c r="T803" s="11" t="s">
        <v>1172</v>
      </c>
      <c r="U803" s="11" t="n">
        <v>18</v>
      </c>
      <c r="V803" s="25" t="n">
        <v>40.1403</v>
      </c>
      <c r="W803" s="25" t="n">
        <v>0.0001</v>
      </c>
      <c r="X803" s="25" t="n">
        <v>0.0041</v>
      </c>
      <c r="Y803" s="25" t="n">
        <v>0.0001</v>
      </c>
      <c r="Z803" s="25" t="n">
        <v>0.0001</v>
      </c>
      <c r="AA803" s="25" t="n">
        <v>0.0077</v>
      </c>
      <c r="AB803" s="25" t="n">
        <v>58.6783</v>
      </c>
      <c r="AC803" s="25" t="n">
        <v>0.0123</v>
      </c>
      <c r="AD803" s="25" t="n">
        <v>0.5394</v>
      </c>
      <c r="AE803" s="25" t="n">
        <v>0.0217</v>
      </c>
      <c r="AF803" s="25" t="n">
        <v>0.0357</v>
      </c>
      <c r="AG803" s="25" t="n">
        <v>0.0002</v>
      </c>
      <c r="AH803" s="25" t="n">
        <v>0.0002</v>
      </c>
      <c r="AI803" s="25" t="n">
        <v>0.0359</v>
      </c>
      <c r="AJ803" s="25" t="n">
        <v>0.0001</v>
      </c>
      <c r="AK803" s="25" t="n">
        <v>99.4762</v>
      </c>
      <c r="AL803" s="25"/>
      <c r="AM803" s="26" t="n">
        <v>40.3516620055853</v>
      </c>
      <c r="AN803" s="26" t="n">
        <v>0.000100526558111387</v>
      </c>
      <c r="AO803" s="26" t="n">
        <v>0.00412158888256689</v>
      </c>
      <c r="AP803" s="26" t="n">
        <v>0.000100526558111387</v>
      </c>
      <c r="AQ803" s="26" t="n">
        <v>0.000100526558111387</v>
      </c>
      <c r="AR803" s="26" t="n">
        <v>0.00774054497457683</v>
      </c>
      <c r="AS803" s="26" t="n">
        <v>58.9872753482742</v>
      </c>
      <c r="AT803" s="26" t="n">
        <v>0.0123647666477007</v>
      </c>
      <c r="AU803" s="26" t="n">
        <v>0.542240254452824</v>
      </c>
      <c r="AV803" s="26" t="n">
        <v>0.0218142631101711</v>
      </c>
      <c r="AW803" s="26" t="n">
        <v>0.0358879812457653</v>
      </c>
      <c r="AX803" s="26" t="n">
        <v>0.000201053116222775</v>
      </c>
      <c r="AY803" s="26" t="n">
        <v>0.000201053116222775</v>
      </c>
      <c r="AZ803" s="26" t="n">
        <v>0.0360890343619881</v>
      </c>
      <c r="BA803" s="26" t="n">
        <v>0.000100526558111387</v>
      </c>
      <c r="BB803" s="26" t="n">
        <v>100</v>
      </c>
      <c r="BC803" s="26"/>
      <c r="BD803" s="25" t="n">
        <v>54.1144</v>
      </c>
      <c r="BE803" s="25" t="n">
        <v>0.0001</v>
      </c>
      <c r="BF803" s="25" t="n">
        <v>0.0037</v>
      </c>
      <c r="BG803" s="25" t="n">
        <v>0.0001</v>
      </c>
      <c r="BH803" s="25" t="n">
        <v>0.0001</v>
      </c>
      <c r="BI803" s="25" t="n">
        <v>0.006</v>
      </c>
      <c r="BJ803" s="25" t="n">
        <v>45.4179</v>
      </c>
      <c r="BK803" s="25" t="n">
        <v>0.0091</v>
      </c>
      <c r="BL803" s="25" t="n">
        <v>0.3971</v>
      </c>
      <c r="BM803" s="25" t="n">
        <v>0.0148</v>
      </c>
      <c r="BN803" s="25" t="n">
        <v>0.0236</v>
      </c>
      <c r="BO803" s="25" t="n">
        <v>0.0001</v>
      </c>
      <c r="BP803" s="25" t="n">
        <v>0.0001</v>
      </c>
      <c r="BQ803" s="25" t="n">
        <v>0.0127</v>
      </c>
      <c r="BR803" s="25" t="n">
        <v>0</v>
      </c>
      <c r="BS803" s="25" t="n">
        <v>99.9998</v>
      </c>
      <c r="BT803" s="25"/>
      <c r="BU803" s="25" t="n">
        <f aca="false">AU803/AT803</f>
        <v>43.8536585365854</v>
      </c>
      <c r="BV803" s="25" t="n">
        <f aca="false">SUM(BE803:BR803)</f>
        <v>45.8854</v>
      </c>
      <c r="BW803" s="28" t="n">
        <f aca="false">BV803/BD803</f>
        <v>0.847933267300386</v>
      </c>
    </row>
    <row r="804" customFormat="false" ht="11.25" hidden="false" customHeight="false" outlineLevel="0" collapsed="false">
      <c r="A804" s="11" t="s">
        <v>1162</v>
      </c>
      <c r="B804" s="12" t="s">
        <v>1163</v>
      </c>
      <c r="C804" s="11" t="s">
        <v>714</v>
      </c>
      <c r="D804" s="12" t="s">
        <v>1164</v>
      </c>
      <c r="E804" s="12" t="s">
        <v>1165</v>
      </c>
      <c r="F804" s="11" t="s">
        <v>1105</v>
      </c>
      <c r="G804" s="11" t="s">
        <v>153</v>
      </c>
      <c r="H804" s="11" t="s">
        <v>1106</v>
      </c>
      <c r="I804" s="11" t="s">
        <v>1166</v>
      </c>
      <c r="N804" s="11" t="n">
        <v>14486.05</v>
      </c>
      <c r="O804" s="11" t="n">
        <v>52203.6</v>
      </c>
      <c r="P804" s="11" t="s">
        <v>1167</v>
      </c>
      <c r="Q804" s="11" t="s">
        <v>1109</v>
      </c>
      <c r="R804" s="11" t="s">
        <v>88</v>
      </c>
      <c r="S804" s="11" t="n">
        <v>1592</v>
      </c>
      <c r="T804" s="11" t="s">
        <v>1173</v>
      </c>
      <c r="U804" s="11" t="n">
        <v>20</v>
      </c>
      <c r="V804" s="25" t="n">
        <v>39.6367</v>
      </c>
      <c r="W804" s="25" t="n">
        <v>0.0001</v>
      </c>
      <c r="X804" s="25" t="n">
        <v>0.0033</v>
      </c>
      <c r="Y804" s="25" t="n">
        <v>0.0038</v>
      </c>
      <c r="Z804" s="25" t="n">
        <v>0.0011</v>
      </c>
      <c r="AA804" s="25" t="n">
        <v>0.0314</v>
      </c>
      <c r="AB804" s="25" t="n">
        <v>58.4442</v>
      </c>
      <c r="AC804" s="25" t="n">
        <v>0.0677</v>
      </c>
      <c r="AD804" s="25" t="n">
        <v>0.3688</v>
      </c>
      <c r="AE804" s="25" t="n">
        <v>0.0056</v>
      </c>
      <c r="AF804" s="25" t="n">
        <v>0.0001</v>
      </c>
      <c r="AG804" s="25" t="n">
        <v>0.0002</v>
      </c>
      <c r="AH804" s="25" t="n">
        <v>0.026</v>
      </c>
      <c r="AI804" s="25" t="n">
        <v>0.005</v>
      </c>
      <c r="AJ804" s="25" t="n">
        <v>0.0187</v>
      </c>
      <c r="AK804" s="25" t="n">
        <v>98.6127</v>
      </c>
      <c r="AL804" s="25"/>
      <c r="AM804" s="26" t="n">
        <v>40.1943157422928</v>
      </c>
      <c r="AN804" s="26" t="n">
        <v>0.000101406816769037</v>
      </c>
      <c r="AO804" s="26" t="n">
        <v>0.00334642495337822</v>
      </c>
      <c r="AP804" s="26" t="n">
        <v>0.0038534590372234</v>
      </c>
      <c r="AQ804" s="26" t="n">
        <v>0.00111547498445941</v>
      </c>
      <c r="AR804" s="26" t="n">
        <v>0.0318417404654776</v>
      </c>
      <c r="AS804" s="26" t="n">
        <v>59.2664028061294</v>
      </c>
      <c r="AT804" s="26" t="n">
        <v>0.068652414952638</v>
      </c>
      <c r="AU804" s="26" t="n">
        <v>0.373988340244208</v>
      </c>
      <c r="AV804" s="26" t="n">
        <v>0.00567878173906606</v>
      </c>
      <c r="AW804" s="26" t="n">
        <v>0.000101406816769037</v>
      </c>
      <c r="AX804" s="26" t="n">
        <v>0.000202813633538074</v>
      </c>
      <c r="AY804" s="26" t="n">
        <v>0.0263657723599496</v>
      </c>
      <c r="AZ804" s="26" t="n">
        <v>0.00507034083845184</v>
      </c>
      <c r="BA804" s="26" t="n">
        <v>0.0189630747358099</v>
      </c>
      <c r="BB804" s="26" t="n">
        <v>100</v>
      </c>
      <c r="BC804" s="26"/>
      <c r="BD804" s="25" t="n">
        <v>53.947</v>
      </c>
      <c r="BE804" s="25" t="n">
        <v>0.0001</v>
      </c>
      <c r="BF804" s="25" t="n">
        <v>0.003</v>
      </c>
      <c r="BG804" s="25" t="n">
        <v>0.0033</v>
      </c>
      <c r="BH804" s="25" t="n">
        <v>0.0009</v>
      </c>
      <c r="BI804" s="25" t="n">
        <v>0.025</v>
      </c>
      <c r="BJ804" s="25" t="n">
        <v>45.6698</v>
      </c>
      <c r="BK804" s="25" t="n">
        <v>0.0502</v>
      </c>
      <c r="BL804" s="25" t="n">
        <v>0.2742</v>
      </c>
      <c r="BM804" s="25" t="n">
        <v>0.0038</v>
      </c>
      <c r="BN804" s="25" t="n">
        <v>0.0001</v>
      </c>
      <c r="BO804" s="25" t="n">
        <v>0.0001</v>
      </c>
      <c r="BP804" s="25" t="n">
        <v>0.0144</v>
      </c>
      <c r="BQ804" s="25" t="n">
        <v>0.0018</v>
      </c>
      <c r="BR804" s="25" t="n">
        <v>0.0064</v>
      </c>
      <c r="BS804" s="25" t="n">
        <v>100.0001</v>
      </c>
      <c r="BT804" s="25"/>
      <c r="BU804" s="25" t="n">
        <f aca="false">AU804/AT804</f>
        <v>5.44756277695717</v>
      </c>
      <c r="BV804" s="25" t="n">
        <f aca="false">SUM(BE804:BR804)</f>
        <v>46.0531</v>
      </c>
      <c r="BW804" s="28" t="n">
        <f aca="false">BV804/BD804</f>
        <v>0.853673049474484</v>
      </c>
    </row>
    <row r="805" customFormat="false" ht="11.25" hidden="false" customHeight="false" outlineLevel="0" collapsed="false">
      <c r="A805" s="11" t="s">
        <v>1162</v>
      </c>
      <c r="B805" s="12" t="s">
        <v>1163</v>
      </c>
      <c r="C805" s="11" t="s">
        <v>714</v>
      </c>
      <c r="D805" s="12" t="s">
        <v>1164</v>
      </c>
      <c r="E805" s="12" t="s">
        <v>1165</v>
      </c>
      <c r="F805" s="11" t="s">
        <v>1105</v>
      </c>
      <c r="G805" s="11" t="s">
        <v>153</v>
      </c>
      <c r="H805" s="11" t="s">
        <v>1106</v>
      </c>
      <c r="I805" s="11" t="s">
        <v>1166</v>
      </c>
      <c r="N805" s="11" t="n">
        <v>14486.05</v>
      </c>
      <c r="O805" s="11" t="n">
        <v>52203.6</v>
      </c>
      <c r="P805" s="11" t="s">
        <v>1167</v>
      </c>
      <c r="Q805" s="11" t="s">
        <v>1109</v>
      </c>
      <c r="R805" s="11" t="s">
        <v>88</v>
      </c>
      <c r="S805" s="11" t="n">
        <v>1594</v>
      </c>
      <c r="T805" s="11" t="s">
        <v>1174</v>
      </c>
      <c r="U805" s="11" t="n">
        <v>22</v>
      </c>
      <c r="V805" s="25" t="n">
        <v>40.1634</v>
      </c>
      <c r="W805" s="25" t="n">
        <v>0.0001</v>
      </c>
      <c r="X805" s="25" t="n">
        <v>0.0124</v>
      </c>
      <c r="Y805" s="25" t="n">
        <v>0.0037</v>
      </c>
      <c r="Z805" s="25" t="n">
        <v>0.0073</v>
      </c>
      <c r="AA805" s="25" t="n">
        <v>0.0014</v>
      </c>
      <c r="AB805" s="25" t="n">
        <v>59.4906</v>
      </c>
      <c r="AC805" s="25" t="n">
        <v>0.0048</v>
      </c>
      <c r="AD805" s="25" t="n">
        <v>0.377</v>
      </c>
      <c r="AE805" s="25" t="n">
        <v>0.0001</v>
      </c>
      <c r="AF805" s="25" t="n">
        <v>0.0036</v>
      </c>
      <c r="AG805" s="25" t="n">
        <v>0.016</v>
      </c>
      <c r="AH805" s="25" t="n">
        <v>0.0002</v>
      </c>
      <c r="AI805" s="25" t="n">
        <v>0.0174</v>
      </c>
      <c r="AJ805" s="25" t="n">
        <v>0.0001</v>
      </c>
      <c r="AK805" s="25" t="n">
        <v>100.0981</v>
      </c>
      <c r="AL805" s="25"/>
      <c r="AM805" s="26" t="n">
        <v>40.1240383184096</v>
      </c>
      <c r="AN805" s="26" t="n">
        <v>9.99019961417849E-005</v>
      </c>
      <c r="AO805" s="26" t="n">
        <v>0.0123878475215813</v>
      </c>
      <c r="AP805" s="26" t="n">
        <v>0.00369637385724604</v>
      </c>
      <c r="AQ805" s="26" t="n">
        <v>0.0072928457183503</v>
      </c>
      <c r="AR805" s="26" t="n">
        <v>0.00139862794598499</v>
      </c>
      <c r="AS805" s="26" t="n">
        <v>59.4322969167247</v>
      </c>
      <c r="AT805" s="26" t="n">
        <v>0.00479529581480567</v>
      </c>
      <c r="AU805" s="26" t="n">
        <v>0.376630525454529</v>
      </c>
      <c r="AV805" s="26" t="n">
        <v>9.99019961417849E-005</v>
      </c>
      <c r="AW805" s="26" t="n">
        <v>0.00359647186110426</v>
      </c>
      <c r="AX805" s="26" t="n">
        <v>0.0159843193826856</v>
      </c>
      <c r="AY805" s="26" t="n">
        <v>0.00019980399228357</v>
      </c>
      <c r="AZ805" s="26" t="n">
        <v>0.0173829473286706</v>
      </c>
      <c r="BA805" s="26" t="n">
        <v>9.99019961417849E-005</v>
      </c>
      <c r="BB805" s="26" t="n">
        <v>100</v>
      </c>
      <c r="BC805" s="26"/>
      <c r="BD805" s="25" t="n">
        <v>53.8693</v>
      </c>
      <c r="BE805" s="25" t="n">
        <v>0.0001</v>
      </c>
      <c r="BF805" s="25" t="n">
        <v>0.0112</v>
      </c>
      <c r="BG805" s="25" t="n">
        <v>0.0031</v>
      </c>
      <c r="BH805" s="25" t="n">
        <v>0.0061</v>
      </c>
      <c r="BI805" s="25" t="n">
        <v>0.0011</v>
      </c>
      <c r="BJ805" s="25" t="n">
        <v>45.8117</v>
      </c>
      <c r="BK805" s="25" t="n">
        <v>0.0035</v>
      </c>
      <c r="BL805" s="25" t="n">
        <v>0.2761</v>
      </c>
      <c r="BM805" s="25" t="n">
        <v>0.0001</v>
      </c>
      <c r="BN805" s="25" t="n">
        <v>0.0024</v>
      </c>
      <c r="BO805" s="25" t="n">
        <v>0.0092</v>
      </c>
      <c r="BP805" s="25" t="n">
        <v>0.0001</v>
      </c>
      <c r="BQ805" s="25" t="n">
        <v>0.0061</v>
      </c>
      <c r="BR805" s="25" t="n">
        <v>0</v>
      </c>
      <c r="BS805" s="25" t="n">
        <v>100.0001</v>
      </c>
      <c r="BT805" s="25"/>
      <c r="BU805" s="25" t="n">
        <f aca="false">AU805/AT805</f>
        <v>78.5416666666667</v>
      </c>
      <c r="BV805" s="25" t="n">
        <f aca="false">SUM(BE805:BR805)</f>
        <v>46.1308</v>
      </c>
      <c r="BW805" s="28" t="n">
        <f aca="false">BV805/BD805</f>
        <v>0.856346750375446</v>
      </c>
    </row>
    <row r="806" customFormat="false" ht="11.25" hidden="false" customHeight="false" outlineLevel="0" collapsed="false">
      <c r="A806" s="11" t="s">
        <v>1162</v>
      </c>
      <c r="B806" s="12" t="s">
        <v>1163</v>
      </c>
      <c r="C806" s="11" t="s">
        <v>714</v>
      </c>
      <c r="D806" s="12" t="s">
        <v>1164</v>
      </c>
      <c r="E806" s="12" t="s">
        <v>1165</v>
      </c>
      <c r="F806" s="11" t="s">
        <v>1105</v>
      </c>
      <c r="G806" s="11" t="s">
        <v>153</v>
      </c>
      <c r="H806" s="11" t="s">
        <v>1106</v>
      </c>
      <c r="I806" s="11" t="s">
        <v>1166</v>
      </c>
      <c r="N806" s="11" t="n">
        <v>14486.05</v>
      </c>
      <c r="O806" s="11" t="n">
        <v>52203.6</v>
      </c>
      <c r="P806" s="11" t="s">
        <v>1167</v>
      </c>
      <c r="Q806" s="11" t="s">
        <v>1109</v>
      </c>
      <c r="R806" s="11" t="s">
        <v>88</v>
      </c>
      <c r="S806" s="11" t="n">
        <v>1598</v>
      </c>
      <c r="T806" s="11" t="s">
        <v>1175</v>
      </c>
      <c r="U806" s="11" t="n">
        <v>26</v>
      </c>
      <c r="V806" s="25" t="n">
        <v>40.2711</v>
      </c>
      <c r="W806" s="25" t="n">
        <v>0.0316</v>
      </c>
      <c r="X806" s="25" t="n">
        <v>0.0077</v>
      </c>
      <c r="Y806" s="25" t="n">
        <v>0.0123</v>
      </c>
      <c r="Z806" s="25" t="n">
        <v>0.0064</v>
      </c>
      <c r="AA806" s="25" t="n">
        <v>0.0123</v>
      </c>
      <c r="AB806" s="25" t="n">
        <v>60.0949</v>
      </c>
      <c r="AC806" s="25" t="n">
        <v>0.0199</v>
      </c>
      <c r="AD806" s="25" t="n">
        <v>0.4048</v>
      </c>
      <c r="AE806" s="25" t="n">
        <v>0.0001</v>
      </c>
      <c r="AF806" s="25" t="n">
        <v>0.0124</v>
      </c>
      <c r="AG806" s="25" t="n">
        <v>0.0153</v>
      </c>
      <c r="AH806" s="25" t="n">
        <v>0.0046</v>
      </c>
      <c r="AI806" s="25" t="n">
        <v>0.0001</v>
      </c>
      <c r="AJ806" s="25" t="n">
        <v>0.0001</v>
      </c>
      <c r="AK806" s="25" t="n">
        <v>100.8936</v>
      </c>
      <c r="AL806" s="25"/>
      <c r="AM806" s="26" t="n">
        <v>39.914424700873</v>
      </c>
      <c r="AN806" s="26" t="n">
        <v>0.0313201233774987</v>
      </c>
      <c r="AO806" s="26" t="n">
        <v>0.00763180221540316</v>
      </c>
      <c r="AP806" s="26" t="n">
        <v>0.0121910606817479</v>
      </c>
      <c r="AQ806" s="26" t="n">
        <v>0.00634331612708834</v>
      </c>
      <c r="AR806" s="26" t="n">
        <v>0.0121910606817479</v>
      </c>
      <c r="AS806" s="26" t="n">
        <v>59.5626481759002</v>
      </c>
      <c r="AT806" s="26" t="n">
        <v>0.0197237485826653</v>
      </c>
      <c r="AU806" s="26" t="n">
        <v>0.401214745038337</v>
      </c>
      <c r="AV806" s="26" t="n">
        <v>9.91143144857553E-005</v>
      </c>
      <c r="AW806" s="26" t="n">
        <v>0.0122901749962337</v>
      </c>
      <c r="AX806" s="26" t="n">
        <v>0.0151644901163206</v>
      </c>
      <c r="AY806" s="26" t="n">
        <v>0.00455925846634474</v>
      </c>
      <c r="AZ806" s="26" t="n">
        <v>9.91143144857553E-005</v>
      </c>
      <c r="BA806" s="26" t="n">
        <v>9.91143144857553E-005</v>
      </c>
      <c r="BB806" s="26" t="n">
        <v>100</v>
      </c>
      <c r="BC806" s="26"/>
      <c r="BD806" s="25" t="n">
        <v>53.6468</v>
      </c>
      <c r="BE806" s="25" t="n">
        <v>0.03</v>
      </c>
      <c r="BF806" s="25" t="n">
        <v>0.0069</v>
      </c>
      <c r="BG806" s="25" t="n">
        <v>0.0103</v>
      </c>
      <c r="BH806" s="25" t="n">
        <v>0.0053</v>
      </c>
      <c r="BI806" s="25" t="n">
        <v>0.0096</v>
      </c>
      <c r="BJ806" s="25" t="n">
        <v>45.9627</v>
      </c>
      <c r="BK806" s="25" t="n">
        <v>0.0144</v>
      </c>
      <c r="BL806" s="25" t="n">
        <v>0.2945</v>
      </c>
      <c r="BM806" s="25" t="n">
        <v>0.0001</v>
      </c>
      <c r="BN806" s="25" t="n">
        <v>0.0081</v>
      </c>
      <c r="BO806" s="25" t="n">
        <v>0.0087</v>
      </c>
      <c r="BP806" s="25" t="n">
        <v>0.0025</v>
      </c>
      <c r="BQ806" s="25" t="n">
        <v>0</v>
      </c>
      <c r="BR806" s="25" t="n">
        <v>0</v>
      </c>
      <c r="BS806" s="25" t="n">
        <v>99.9999</v>
      </c>
      <c r="BT806" s="25"/>
      <c r="BU806" s="25" t="n">
        <f aca="false">AU806/AT806</f>
        <v>20.3417085427136</v>
      </c>
      <c r="BV806" s="25" t="n">
        <f aca="false">SUM(BE806:BR806)</f>
        <v>46.3531</v>
      </c>
      <c r="BW806" s="28" t="n">
        <f aca="false">BV806/BD806</f>
        <v>0.864042216870345</v>
      </c>
      <c r="BX806" s="11" t="s">
        <v>90</v>
      </c>
    </row>
    <row r="807" customFormat="false" ht="11.25" hidden="false" customHeight="false" outlineLevel="0" collapsed="false">
      <c r="A807" s="11" t="s">
        <v>1162</v>
      </c>
      <c r="B807" s="12" t="s">
        <v>1163</v>
      </c>
      <c r="C807" s="11" t="s">
        <v>714</v>
      </c>
      <c r="D807" s="12" t="s">
        <v>1164</v>
      </c>
      <c r="E807" s="12" t="s">
        <v>1165</v>
      </c>
      <c r="F807" s="11" t="s">
        <v>1105</v>
      </c>
      <c r="G807" s="11" t="s">
        <v>153</v>
      </c>
      <c r="H807" s="11" t="s">
        <v>1106</v>
      </c>
      <c r="I807" s="11" t="s">
        <v>1166</v>
      </c>
      <c r="N807" s="11" t="n">
        <v>14486.05</v>
      </c>
      <c r="O807" s="11" t="n">
        <v>52203.6</v>
      </c>
      <c r="P807" s="11" t="s">
        <v>1167</v>
      </c>
      <c r="Q807" s="11" t="s">
        <v>1109</v>
      </c>
      <c r="R807" s="11" t="s">
        <v>93</v>
      </c>
      <c r="S807" s="11" t="n">
        <v>1595</v>
      </c>
      <c r="T807" s="11" t="s">
        <v>1176</v>
      </c>
      <c r="U807" s="11" t="n">
        <v>23</v>
      </c>
      <c r="V807" s="25" t="n">
        <v>54.192</v>
      </c>
      <c r="W807" s="25" t="n">
        <v>0.0197</v>
      </c>
      <c r="X807" s="25" t="n">
        <v>0.0077</v>
      </c>
      <c r="Y807" s="25" t="n">
        <v>0.0086</v>
      </c>
      <c r="Z807" s="25" t="n">
        <v>0.0076</v>
      </c>
      <c r="AA807" s="25" t="n">
        <v>0.0213</v>
      </c>
      <c r="AB807" s="25" t="n">
        <v>44.8554</v>
      </c>
      <c r="AC807" s="25" t="n">
        <v>2.0051</v>
      </c>
      <c r="AD807" s="25" t="n">
        <v>0.1688</v>
      </c>
      <c r="AE807" s="25" t="n">
        <v>0.0381</v>
      </c>
      <c r="AF807" s="25" t="n">
        <v>0.0001</v>
      </c>
      <c r="AG807" s="25" t="n">
        <v>0.0002</v>
      </c>
      <c r="AH807" s="25" t="n">
        <v>0.0002</v>
      </c>
      <c r="AI807" s="25" t="n">
        <v>0.0001</v>
      </c>
      <c r="AJ807" s="25" t="n">
        <v>0.0001</v>
      </c>
      <c r="AK807" s="25" t="n">
        <v>101.325</v>
      </c>
      <c r="AL807" s="25"/>
      <c r="AM807" s="26" t="n">
        <v>53.4833456698742</v>
      </c>
      <c r="AN807" s="26" t="n">
        <v>0.0194423883543054</v>
      </c>
      <c r="AO807" s="26" t="n">
        <v>0.0075993091537133</v>
      </c>
      <c r="AP807" s="26" t="n">
        <v>0.00848754009375771</v>
      </c>
      <c r="AQ807" s="26" t="n">
        <v>0.00750061682704169</v>
      </c>
      <c r="AR807" s="26" t="n">
        <v>0.0210214655810511</v>
      </c>
      <c r="AS807" s="26" t="n">
        <v>44.2688378978534</v>
      </c>
      <c r="AT807" s="26" t="n">
        <v>1.97887984209228</v>
      </c>
      <c r="AU807" s="26" t="n">
        <v>0.166592647421663</v>
      </c>
      <c r="AV807" s="26" t="n">
        <v>0.0376017764618801</v>
      </c>
      <c r="AW807" s="26" t="n">
        <v>9.86923266716013E-005</v>
      </c>
      <c r="AX807" s="26" t="n">
        <v>0.000197384653343203</v>
      </c>
      <c r="AY807" s="26" t="n">
        <v>0.000197384653343203</v>
      </c>
      <c r="AZ807" s="26" t="n">
        <v>9.86923266716013E-005</v>
      </c>
      <c r="BA807" s="26" t="n">
        <v>9.86923266716013E-005</v>
      </c>
      <c r="BB807" s="26" t="n">
        <v>100</v>
      </c>
      <c r="BC807" s="26"/>
      <c r="BD807" s="25" t="n">
        <v>66.7474</v>
      </c>
      <c r="BE807" s="25" t="n">
        <v>0.0173</v>
      </c>
      <c r="BF807" s="25" t="n">
        <v>0.0064</v>
      </c>
      <c r="BG807" s="25" t="n">
        <v>0.0067</v>
      </c>
      <c r="BH807" s="25" t="n">
        <v>0.0058</v>
      </c>
      <c r="BI807" s="25" t="n">
        <v>0.0153</v>
      </c>
      <c r="BJ807" s="25" t="n">
        <v>31.7199</v>
      </c>
      <c r="BK807" s="25" t="n">
        <v>1.3437</v>
      </c>
      <c r="BL807" s="25" t="n">
        <v>0.1135</v>
      </c>
      <c r="BM807" s="25" t="n">
        <v>0.0237</v>
      </c>
      <c r="BN807" s="25" t="n">
        <v>0.0001</v>
      </c>
      <c r="BO807" s="25" t="n">
        <v>0.0001</v>
      </c>
      <c r="BP807" s="25" t="n">
        <v>0.0001</v>
      </c>
      <c r="BQ807" s="25" t="n">
        <v>0</v>
      </c>
      <c r="BR807" s="25" t="n">
        <v>0</v>
      </c>
      <c r="BS807" s="25" t="n">
        <v>100</v>
      </c>
      <c r="BT807" s="25"/>
      <c r="BU807" s="25" t="n">
        <f aca="false">AU807/AT807</f>
        <v>0.0841853274150915</v>
      </c>
      <c r="BV807" s="25"/>
      <c r="BW807" s="25"/>
    </row>
    <row r="808" customFormat="false" ht="11.25" hidden="false" customHeight="false" outlineLevel="0" collapsed="false">
      <c r="A808" s="11" t="s">
        <v>1162</v>
      </c>
      <c r="B808" s="12" t="s">
        <v>1163</v>
      </c>
      <c r="C808" s="11" t="s">
        <v>714</v>
      </c>
      <c r="D808" s="12" t="s">
        <v>1164</v>
      </c>
      <c r="E808" s="12" t="s">
        <v>1165</v>
      </c>
      <c r="F808" s="11" t="s">
        <v>1105</v>
      </c>
      <c r="G808" s="11" t="s">
        <v>153</v>
      </c>
      <c r="H808" s="11" t="s">
        <v>1106</v>
      </c>
      <c r="I808" s="11" t="s">
        <v>1166</v>
      </c>
      <c r="N808" s="11" t="n">
        <v>14486.05</v>
      </c>
      <c r="O808" s="11" t="n">
        <v>52203.6</v>
      </c>
      <c r="P808" s="11" t="s">
        <v>1167</v>
      </c>
      <c r="Q808" s="11" t="s">
        <v>1109</v>
      </c>
      <c r="R808" s="11" t="s">
        <v>93</v>
      </c>
      <c r="S808" s="11" t="n">
        <v>1596</v>
      </c>
      <c r="T808" s="11" t="s">
        <v>1177</v>
      </c>
      <c r="U808" s="11" t="n">
        <v>24</v>
      </c>
      <c r="V808" s="25" t="n">
        <v>53.7732</v>
      </c>
      <c r="W808" s="25" t="n">
        <v>0.0001</v>
      </c>
      <c r="X808" s="25" t="n">
        <v>0.0001</v>
      </c>
      <c r="Y808" s="25" t="n">
        <v>0.0001</v>
      </c>
      <c r="Z808" s="25" t="n">
        <v>0.0001</v>
      </c>
      <c r="AA808" s="25" t="n">
        <v>0.0112</v>
      </c>
      <c r="AB808" s="25" t="n">
        <v>43.6297</v>
      </c>
      <c r="AC808" s="25" t="n">
        <v>3.2986</v>
      </c>
      <c r="AD808" s="25" t="n">
        <v>0.189</v>
      </c>
      <c r="AE808" s="25" t="n">
        <v>0.0001</v>
      </c>
      <c r="AF808" s="25" t="n">
        <v>0.0184</v>
      </c>
      <c r="AG808" s="25" t="n">
        <v>0.0002</v>
      </c>
      <c r="AH808" s="25" t="n">
        <v>0.0002</v>
      </c>
      <c r="AI808" s="25" t="n">
        <v>0.0001</v>
      </c>
      <c r="AJ808" s="25" t="n">
        <v>0.0001</v>
      </c>
      <c r="AK808" s="25" t="n">
        <v>100.9212</v>
      </c>
      <c r="AL808" s="25"/>
      <c r="AM808" s="26" t="n">
        <v>53.282362873212</v>
      </c>
      <c r="AN808" s="26" t="n">
        <v>9.9087208634063E-005</v>
      </c>
      <c r="AO808" s="26" t="n">
        <v>9.9087208634063E-005</v>
      </c>
      <c r="AP808" s="26" t="n">
        <v>9.9087208634063E-005</v>
      </c>
      <c r="AQ808" s="26" t="n">
        <v>9.9087208634063E-005</v>
      </c>
      <c r="AR808" s="26" t="n">
        <v>0.0110977673670151</v>
      </c>
      <c r="AS808" s="26" t="n">
        <v>43.2314518654158</v>
      </c>
      <c r="AT808" s="26" t="n">
        <v>3.2684906640032</v>
      </c>
      <c r="AU808" s="26" t="n">
        <v>0.187274824318379</v>
      </c>
      <c r="AV808" s="26" t="n">
        <v>9.9087208634063E-005</v>
      </c>
      <c r="AW808" s="26" t="n">
        <v>0.0182320463886676</v>
      </c>
      <c r="AX808" s="26" t="n">
        <v>0.000198174417268126</v>
      </c>
      <c r="AY808" s="26" t="n">
        <v>0.000198174417268126</v>
      </c>
      <c r="AZ808" s="26" t="n">
        <v>9.9087208634063E-005</v>
      </c>
      <c r="BA808" s="26" t="n">
        <v>9.9087208634063E-005</v>
      </c>
      <c r="BB808" s="26" t="n">
        <v>100</v>
      </c>
      <c r="BC808" s="26"/>
      <c r="BD808" s="25" t="n">
        <v>66.6031</v>
      </c>
      <c r="BE808" s="25" t="n">
        <v>0.0001</v>
      </c>
      <c r="BF808" s="25" t="n">
        <v>0.0001</v>
      </c>
      <c r="BG808" s="25" t="n">
        <v>0.0001</v>
      </c>
      <c r="BH808" s="25" t="n">
        <v>0.0001</v>
      </c>
      <c r="BI808" s="25" t="n">
        <v>0.0081</v>
      </c>
      <c r="BJ808" s="25" t="n">
        <v>31.0262</v>
      </c>
      <c r="BK808" s="25" t="n">
        <v>2.2229</v>
      </c>
      <c r="BL808" s="25" t="n">
        <v>0.1278</v>
      </c>
      <c r="BM808" s="25" t="n">
        <v>0.0001</v>
      </c>
      <c r="BN808" s="25" t="n">
        <v>0.0112</v>
      </c>
      <c r="BO808" s="25" t="n">
        <v>0.0001</v>
      </c>
      <c r="BP808" s="25" t="n">
        <v>0.0001</v>
      </c>
      <c r="BQ808" s="25" t="n">
        <v>0</v>
      </c>
      <c r="BR808" s="25" t="n">
        <v>0</v>
      </c>
      <c r="BS808" s="25" t="n">
        <v>100</v>
      </c>
      <c r="BT808" s="25"/>
      <c r="BU808" s="25" t="n">
        <f aca="false">AU808/AT808</f>
        <v>0.0572970351058025</v>
      </c>
      <c r="BV808" s="25"/>
      <c r="BW808" s="25"/>
    </row>
    <row r="809" customFormat="false" ht="11.25" hidden="false" customHeight="false" outlineLevel="0" collapsed="false">
      <c r="A809" s="11" t="s">
        <v>1178</v>
      </c>
      <c r="B809" s="12" t="s">
        <v>1179</v>
      </c>
      <c r="C809" s="11" t="s">
        <v>714</v>
      </c>
      <c r="D809" s="12" t="s">
        <v>1180</v>
      </c>
      <c r="E809" s="12" t="s">
        <v>151</v>
      </c>
      <c r="F809" s="11" t="s">
        <v>152</v>
      </c>
      <c r="G809" s="11" t="s">
        <v>153</v>
      </c>
      <c r="H809" s="11" t="s">
        <v>1181</v>
      </c>
      <c r="I809" s="11" t="s">
        <v>1182</v>
      </c>
      <c r="K809" s="11" t="s">
        <v>1183</v>
      </c>
      <c r="L809" s="13" t="n">
        <v>4350</v>
      </c>
      <c r="M809" s="13" t="n">
        <v>11200</v>
      </c>
      <c r="N809" s="29" t="n">
        <v>569541.824877127</v>
      </c>
      <c r="O809" s="29" t="n">
        <v>6172187.22749097</v>
      </c>
      <c r="P809" s="11" t="s">
        <v>1184</v>
      </c>
      <c r="Q809" s="11" t="s">
        <v>1185</v>
      </c>
      <c r="R809" s="11" t="s">
        <v>163</v>
      </c>
      <c r="S809" s="11" t="n">
        <v>1622</v>
      </c>
      <c r="T809" s="11" t="s">
        <v>1186</v>
      </c>
      <c r="U809" s="11" t="n">
        <v>11</v>
      </c>
      <c r="V809" s="25" t="n">
        <v>34.6967</v>
      </c>
      <c r="W809" s="25" t="n">
        <v>0.0001</v>
      </c>
      <c r="X809" s="25" t="n">
        <v>0.0007</v>
      </c>
      <c r="Y809" s="25" t="n">
        <v>0.0001</v>
      </c>
      <c r="Z809" s="25" t="n">
        <v>0.0001</v>
      </c>
      <c r="AA809" s="25" t="n">
        <v>0.0001</v>
      </c>
      <c r="AB809" s="25" t="n">
        <v>29.39</v>
      </c>
      <c r="AC809" s="25" t="n">
        <v>0.9059</v>
      </c>
      <c r="AD809" s="25" t="n">
        <v>35.8901</v>
      </c>
      <c r="AE809" s="25" t="n">
        <v>0.0815</v>
      </c>
      <c r="AF809" s="25" t="n">
        <v>0.0327</v>
      </c>
      <c r="AG809" s="25" t="n">
        <v>0.0609</v>
      </c>
      <c r="AH809" s="25" t="n">
        <v>0.0262</v>
      </c>
      <c r="AI809" s="25" t="n">
        <v>0.0233</v>
      </c>
      <c r="AJ809" s="25" t="n">
        <v>0.0001</v>
      </c>
      <c r="AK809" s="25" t="n">
        <v>101.1085</v>
      </c>
      <c r="AL809" s="25"/>
      <c r="AM809" s="26" t="n">
        <v>34.3163037726798</v>
      </c>
      <c r="AN809" s="26" t="n">
        <v>9.89036530064238E-005</v>
      </c>
      <c r="AO809" s="26" t="n">
        <v>0.000692325571044966</v>
      </c>
      <c r="AP809" s="26" t="n">
        <v>9.89036530064238E-005</v>
      </c>
      <c r="AQ809" s="26" t="n">
        <v>9.89036530064238E-005</v>
      </c>
      <c r="AR809" s="26" t="n">
        <v>9.89036530064238E-005</v>
      </c>
      <c r="AS809" s="26" t="n">
        <v>29.0677836185879</v>
      </c>
      <c r="AT809" s="26" t="n">
        <v>0.895968192585193</v>
      </c>
      <c r="AU809" s="26" t="n">
        <v>35.4966199676585</v>
      </c>
      <c r="AV809" s="26" t="n">
        <v>0.0806064772002354</v>
      </c>
      <c r="AW809" s="26" t="n">
        <v>0.0323414945331006</v>
      </c>
      <c r="AX809" s="26" t="n">
        <v>0.0602323246809121</v>
      </c>
      <c r="AY809" s="26" t="n">
        <v>0.025912757087683</v>
      </c>
      <c r="AZ809" s="26" t="n">
        <v>0.0230445511504967</v>
      </c>
      <c r="BA809" s="26" t="n">
        <v>9.89036530064238E-005</v>
      </c>
      <c r="BB809" s="26" t="n">
        <v>99.9999999999999</v>
      </c>
      <c r="BC809" s="26"/>
      <c r="BD809" s="25" t="n">
        <v>48.3474</v>
      </c>
      <c r="BE809" s="25" t="n">
        <v>0.0001</v>
      </c>
      <c r="BF809" s="25" t="n">
        <v>0.0006</v>
      </c>
      <c r="BG809" s="25" t="n">
        <v>0.0001</v>
      </c>
      <c r="BH809" s="25" t="n">
        <v>0.0001</v>
      </c>
      <c r="BI809" s="25" t="n">
        <v>0.0001</v>
      </c>
      <c r="BJ809" s="25" t="n">
        <v>23.5127</v>
      </c>
      <c r="BK809" s="25" t="n">
        <v>0.6868</v>
      </c>
      <c r="BL809" s="25" t="n">
        <v>27.3128</v>
      </c>
      <c r="BM809" s="25" t="n">
        <v>0.0573</v>
      </c>
      <c r="BN809" s="25" t="n">
        <v>0.0223</v>
      </c>
      <c r="BO809" s="25" t="n">
        <v>0.0363</v>
      </c>
      <c r="BP809" s="25" t="n">
        <v>0.0148</v>
      </c>
      <c r="BQ809" s="25" t="n">
        <v>0.0085</v>
      </c>
      <c r="BR809" s="25" t="n">
        <v>0</v>
      </c>
      <c r="BS809" s="25" t="n">
        <v>99.9999</v>
      </c>
      <c r="BT809" s="25"/>
      <c r="BU809" s="25" t="n">
        <f aca="false">AU809/AT809</f>
        <v>39.6181697759135</v>
      </c>
      <c r="BV809" s="25"/>
      <c r="BW809" s="25"/>
    </row>
    <row r="810" customFormat="false" ht="11.25" hidden="false" customHeight="false" outlineLevel="0" collapsed="false">
      <c r="A810" s="11" t="s">
        <v>1178</v>
      </c>
      <c r="B810" s="12" t="s">
        <v>1179</v>
      </c>
      <c r="C810" s="11" t="s">
        <v>714</v>
      </c>
      <c r="D810" s="12" t="s">
        <v>1180</v>
      </c>
      <c r="E810" s="12" t="s">
        <v>151</v>
      </c>
      <c r="F810" s="11" t="s">
        <v>152</v>
      </c>
      <c r="G810" s="11" t="s">
        <v>153</v>
      </c>
      <c r="H810" s="11" t="s">
        <v>1181</v>
      </c>
      <c r="I810" s="11" t="s">
        <v>1182</v>
      </c>
      <c r="K810" s="11" t="s">
        <v>1183</v>
      </c>
      <c r="L810" s="13" t="n">
        <v>4350</v>
      </c>
      <c r="M810" s="13" t="n">
        <v>11200</v>
      </c>
      <c r="N810" s="29" t="n">
        <v>569541.824877127</v>
      </c>
      <c r="O810" s="29" t="n">
        <v>6172187.22749097</v>
      </c>
      <c r="P810" s="11" t="s">
        <v>1184</v>
      </c>
      <c r="Q810" s="11" t="s">
        <v>1185</v>
      </c>
      <c r="R810" s="11" t="s">
        <v>163</v>
      </c>
      <c r="S810" s="11" t="n">
        <v>1624</v>
      </c>
      <c r="T810" s="11" t="s">
        <v>1187</v>
      </c>
      <c r="U810" s="11" t="n">
        <v>13</v>
      </c>
      <c r="V810" s="25" t="n">
        <v>33.5274</v>
      </c>
      <c r="W810" s="25" t="n">
        <v>0.0001</v>
      </c>
      <c r="X810" s="25" t="n">
        <v>0.0077</v>
      </c>
      <c r="Y810" s="25" t="n">
        <v>0.0009</v>
      </c>
      <c r="Z810" s="25" t="n">
        <v>0.0095</v>
      </c>
      <c r="AA810" s="25" t="n">
        <v>0.0319</v>
      </c>
      <c r="AB810" s="25" t="n">
        <v>28.5463</v>
      </c>
      <c r="AC810" s="25" t="n">
        <v>0.9018</v>
      </c>
      <c r="AD810" s="25" t="n">
        <v>37.4452</v>
      </c>
      <c r="AE810" s="25" t="n">
        <v>0.019</v>
      </c>
      <c r="AF810" s="25" t="n">
        <v>0.0312</v>
      </c>
      <c r="AG810" s="25" t="n">
        <v>0.0003</v>
      </c>
      <c r="AH810" s="25" t="n">
        <v>0.0224</v>
      </c>
      <c r="AI810" s="25" t="n">
        <v>0.0001</v>
      </c>
      <c r="AJ810" s="25" t="n">
        <v>0.0001</v>
      </c>
      <c r="AK810" s="25" t="n">
        <v>100.5439</v>
      </c>
      <c r="AL810" s="25"/>
      <c r="AM810" s="26" t="n">
        <v>33.3460309377297</v>
      </c>
      <c r="AN810" s="26" t="n">
        <v>9.94590422690984E-005</v>
      </c>
      <c r="AO810" s="26" t="n">
        <v>0.00765834625472057</v>
      </c>
      <c r="AP810" s="26" t="n">
        <v>0.000895131380421885</v>
      </c>
      <c r="AQ810" s="26" t="n">
        <v>0.00944860901556435</v>
      </c>
      <c r="AR810" s="26" t="n">
        <v>0.0317274344838424</v>
      </c>
      <c r="AS810" s="26" t="n">
        <v>28.3918765832636</v>
      </c>
      <c r="AT810" s="26" t="n">
        <v>0.896921643182729</v>
      </c>
      <c r="AU810" s="26" t="n">
        <v>37.2426372957484</v>
      </c>
      <c r="AV810" s="26" t="n">
        <v>0.0188972180311287</v>
      </c>
      <c r="AW810" s="26" t="n">
        <v>0.0310312211879587</v>
      </c>
      <c r="AX810" s="26" t="n">
        <v>0.000298377126807295</v>
      </c>
      <c r="AY810" s="26" t="n">
        <v>0.022278825468278</v>
      </c>
      <c r="AZ810" s="26" t="n">
        <v>9.94590422690984E-005</v>
      </c>
      <c r="BA810" s="26" t="n">
        <v>9.94590422690984E-005</v>
      </c>
      <c r="BB810" s="26" t="n">
        <v>100</v>
      </c>
      <c r="BC810" s="26"/>
      <c r="BD810" s="25" t="n">
        <v>47.2733</v>
      </c>
      <c r="BE810" s="25" t="n">
        <v>0.0001</v>
      </c>
      <c r="BF810" s="25" t="n">
        <v>0.0073</v>
      </c>
      <c r="BG810" s="25" t="n">
        <v>0.0008</v>
      </c>
      <c r="BH810" s="25" t="n">
        <v>0.0082</v>
      </c>
      <c r="BI810" s="25" t="n">
        <v>0.0263</v>
      </c>
      <c r="BJ810" s="25" t="n">
        <v>23.1092</v>
      </c>
      <c r="BK810" s="25" t="n">
        <v>0.6918</v>
      </c>
      <c r="BL810" s="25" t="n">
        <v>28.8349</v>
      </c>
      <c r="BM810" s="25" t="n">
        <v>0.0135</v>
      </c>
      <c r="BN810" s="25" t="n">
        <v>0.0216</v>
      </c>
      <c r="BO810" s="25" t="n">
        <v>0.0002</v>
      </c>
      <c r="BP810" s="25" t="n">
        <v>0.0128</v>
      </c>
      <c r="BQ810" s="25" t="n">
        <v>0</v>
      </c>
      <c r="BR810" s="25" t="n">
        <v>0</v>
      </c>
      <c r="BS810" s="25" t="n">
        <v>100</v>
      </c>
      <c r="BT810" s="25"/>
      <c r="BU810" s="25" t="n">
        <f aca="false">AU810/AT810</f>
        <v>41.5227323131515</v>
      </c>
      <c r="BV810" s="25"/>
      <c r="BW810" s="25"/>
    </row>
    <row r="811" customFormat="false" ht="11.25" hidden="false" customHeight="false" outlineLevel="0" collapsed="false">
      <c r="A811" s="11" t="s">
        <v>1178</v>
      </c>
      <c r="B811" s="12" t="s">
        <v>1179</v>
      </c>
      <c r="C811" s="11" t="s">
        <v>714</v>
      </c>
      <c r="D811" s="12" t="s">
        <v>1180</v>
      </c>
      <c r="E811" s="12" t="s">
        <v>151</v>
      </c>
      <c r="F811" s="11" t="s">
        <v>152</v>
      </c>
      <c r="G811" s="11" t="s">
        <v>153</v>
      </c>
      <c r="H811" s="11" t="s">
        <v>1181</v>
      </c>
      <c r="I811" s="11" t="s">
        <v>1182</v>
      </c>
      <c r="K811" s="11" t="s">
        <v>1183</v>
      </c>
      <c r="L811" s="13" t="n">
        <v>4350</v>
      </c>
      <c r="M811" s="13" t="n">
        <v>11200</v>
      </c>
      <c r="N811" s="29" t="n">
        <v>569541.824877127</v>
      </c>
      <c r="O811" s="29" t="n">
        <v>6172187.22749097</v>
      </c>
      <c r="P811" s="11" t="s">
        <v>1184</v>
      </c>
      <c r="Q811" s="11" t="s">
        <v>1185</v>
      </c>
      <c r="R811" s="11" t="s">
        <v>163</v>
      </c>
      <c r="S811" s="11" t="n">
        <v>1626</v>
      </c>
      <c r="T811" s="11" t="s">
        <v>1188</v>
      </c>
      <c r="U811" s="11" t="n">
        <v>15</v>
      </c>
      <c r="V811" s="25" t="n">
        <v>33.5837</v>
      </c>
      <c r="W811" s="25" t="n">
        <v>0.0023</v>
      </c>
      <c r="X811" s="25" t="n">
        <v>0.0167</v>
      </c>
      <c r="Y811" s="25" t="n">
        <v>0.0001</v>
      </c>
      <c r="Z811" s="25" t="n">
        <v>0.0136</v>
      </c>
      <c r="AA811" s="25" t="n">
        <v>0.0001</v>
      </c>
      <c r="AB811" s="25" t="n">
        <v>28.4197</v>
      </c>
      <c r="AC811" s="25" t="n">
        <v>0.9147</v>
      </c>
      <c r="AD811" s="25" t="n">
        <v>37.8078</v>
      </c>
      <c r="AE811" s="25" t="n">
        <v>0.0279</v>
      </c>
      <c r="AF811" s="25" t="n">
        <v>0.0001</v>
      </c>
      <c r="AG811" s="25" t="n">
        <v>0.018</v>
      </c>
      <c r="AH811" s="25" t="n">
        <v>0.0258</v>
      </c>
      <c r="AI811" s="25" t="n">
        <v>0.0001</v>
      </c>
      <c r="AJ811" s="25" t="n">
        <v>0.0001</v>
      </c>
      <c r="AK811" s="25" t="n">
        <v>100.8307</v>
      </c>
      <c r="AL811" s="25"/>
      <c r="AM811" s="26" t="n">
        <v>33.3070185965187</v>
      </c>
      <c r="AN811" s="26" t="n">
        <v>0.00228105130679446</v>
      </c>
      <c r="AO811" s="26" t="n">
        <v>0.0165624160102032</v>
      </c>
      <c r="AP811" s="26" t="n">
        <v>9.91761437736721E-005</v>
      </c>
      <c r="AQ811" s="26" t="n">
        <v>0.0134879555532194</v>
      </c>
      <c r="AR811" s="26" t="n">
        <v>9.91761437736721E-005</v>
      </c>
      <c r="AS811" s="26" t="n">
        <v>28.1855625320463</v>
      </c>
      <c r="AT811" s="26" t="n">
        <v>0.907164187097779</v>
      </c>
      <c r="AU811" s="26" t="n">
        <v>37.4963180856624</v>
      </c>
      <c r="AV811" s="26" t="n">
        <v>0.0276701441128545</v>
      </c>
      <c r="AW811" s="26" t="n">
        <v>9.91761437736721E-005</v>
      </c>
      <c r="AX811" s="26" t="n">
        <v>0.017851705879261</v>
      </c>
      <c r="AY811" s="26" t="n">
        <v>0.0255874450936074</v>
      </c>
      <c r="AZ811" s="26" t="n">
        <v>9.91761437736721E-005</v>
      </c>
      <c r="BA811" s="26" t="n">
        <v>9.91761437736721E-005</v>
      </c>
      <c r="BB811" s="26" t="n">
        <v>100</v>
      </c>
      <c r="BC811" s="26"/>
      <c r="BD811" s="25" t="n">
        <v>47.2342</v>
      </c>
      <c r="BE811" s="25" t="n">
        <v>0.0023</v>
      </c>
      <c r="BF811" s="25" t="n">
        <v>0.0157</v>
      </c>
      <c r="BG811" s="25" t="n">
        <v>0.0001</v>
      </c>
      <c r="BH811" s="25" t="n">
        <v>0.0118</v>
      </c>
      <c r="BI811" s="25" t="n">
        <v>0.0001</v>
      </c>
      <c r="BJ811" s="25" t="n">
        <v>22.9491</v>
      </c>
      <c r="BK811" s="25" t="n">
        <v>0.6999</v>
      </c>
      <c r="BL811" s="25" t="n">
        <v>29.0413</v>
      </c>
      <c r="BM811" s="25" t="n">
        <v>0.0198</v>
      </c>
      <c r="BN811" s="25" t="n">
        <v>0.0001</v>
      </c>
      <c r="BO811" s="25" t="n">
        <v>0.0108</v>
      </c>
      <c r="BP811" s="25" t="n">
        <v>0.0147</v>
      </c>
      <c r="BQ811" s="25" t="n">
        <v>0</v>
      </c>
      <c r="BR811" s="25" t="n">
        <v>0</v>
      </c>
      <c r="BS811" s="25" t="n">
        <v>99.9999</v>
      </c>
      <c r="BT811" s="25"/>
      <c r="BU811" s="25" t="n">
        <f aca="false">AU811/AT811</f>
        <v>41.3335519842571</v>
      </c>
      <c r="BV811" s="25"/>
      <c r="BW811" s="25"/>
    </row>
    <row r="812" customFormat="false" ht="11.25" hidden="false" customHeight="false" outlineLevel="0" collapsed="false">
      <c r="A812" s="11" t="s">
        <v>1178</v>
      </c>
      <c r="B812" s="12" t="s">
        <v>1179</v>
      </c>
      <c r="C812" s="11" t="s">
        <v>714</v>
      </c>
      <c r="D812" s="12" t="s">
        <v>1180</v>
      </c>
      <c r="E812" s="12" t="s">
        <v>151</v>
      </c>
      <c r="F812" s="11" t="s">
        <v>152</v>
      </c>
      <c r="G812" s="11" t="s">
        <v>153</v>
      </c>
      <c r="H812" s="11" t="s">
        <v>1181</v>
      </c>
      <c r="I812" s="11" t="s">
        <v>1182</v>
      </c>
      <c r="K812" s="11" t="s">
        <v>1183</v>
      </c>
      <c r="L812" s="13" t="n">
        <v>4350</v>
      </c>
      <c r="M812" s="13" t="n">
        <v>11200</v>
      </c>
      <c r="N812" s="29" t="n">
        <v>569541.824877127</v>
      </c>
      <c r="O812" s="29" t="n">
        <v>6172187.22749097</v>
      </c>
      <c r="P812" s="11" t="s">
        <v>1184</v>
      </c>
      <c r="Q812" s="11" t="s">
        <v>1185</v>
      </c>
      <c r="R812" s="11" t="s">
        <v>88</v>
      </c>
      <c r="S812" s="11" t="n">
        <v>1621</v>
      </c>
      <c r="T812" s="11" t="s">
        <v>1189</v>
      </c>
      <c r="U812" s="11" t="n">
        <v>10</v>
      </c>
      <c r="V812" s="25" t="n">
        <v>40.3255</v>
      </c>
      <c r="W812" s="25" t="n">
        <v>0.0001</v>
      </c>
      <c r="X812" s="25" t="n">
        <v>0.005</v>
      </c>
      <c r="Y812" s="25" t="n">
        <v>0.0016</v>
      </c>
      <c r="Z812" s="25" t="n">
        <v>0.0098</v>
      </c>
      <c r="AA812" s="25" t="n">
        <v>0.0098</v>
      </c>
      <c r="AB812" s="25" t="n">
        <v>59.3174</v>
      </c>
      <c r="AC812" s="25" t="n">
        <v>0.0081</v>
      </c>
      <c r="AD812" s="25" t="n">
        <v>0.5508</v>
      </c>
      <c r="AE812" s="25" t="n">
        <v>0.0357</v>
      </c>
      <c r="AF812" s="25" t="n">
        <v>0.0001</v>
      </c>
      <c r="AG812" s="25" t="n">
        <v>0.0002</v>
      </c>
      <c r="AH812" s="25" t="n">
        <v>0.0023</v>
      </c>
      <c r="AI812" s="25" t="n">
        <v>0.0001</v>
      </c>
      <c r="AJ812" s="25" t="n">
        <v>0.0001</v>
      </c>
      <c r="AK812" s="25" t="n">
        <v>100.2666</v>
      </c>
      <c r="AL812" s="25"/>
      <c r="AM812" s="26" t="n">
        <v>40.2182780706636</v>
      </c>
      <c r="AN812" s="26" t="n">
        <v>9.97341088657639E-005</v>
      </c>
      <c r="AO812" s="26" t="n">
        <v>0.00498670544328819</v>
      </c>
      <c r="AP812" s="26" t="n">
        <v>0.00159574574185222</v>
      </c>
      <c r="AQ812" s="26" t="n">
        <v>0.00977394266884486</v>
      </c>
      <c r="AR812" s="26" t="n">
        <v>0.00977394266884486</v>
      </c>
      <c r="AS812" s="26" t="n">
        <v>59.1596802923406</v>
      </c>
      <c r="AT812" s="26" t="n">
        <v>0.00807846281812687</v>
      </c>
      <c r="AU812" s="26" t="n">
        <v>0.549335471632627</v>
      </c>
      <c r="AV812" s="26" t="n">
        <v>0.0356050768650777</v>
      </c>
      <c r="AW812" s="26" t="n">
        <v>9.97341088657639E-005</v>
      </c>
      <c r="AX812" s="26" t="n">
        <v>0.000199468217731528</v>
      </c>
      <c r="AY812" s="26" t="n">
        <v>0.00229388450391257</v>
      </c>
      <c r="AZ812" s="26" t="n">
        <v>9.97341088657639E-005</v>
      </c>
      <c r="BA812" s="26" t="n">
        <v>9.97341088657639E-005</v>
      </c>
      <c r="BB812" s="26" t="n">
        <v>100</v>
      </c>
      <c r="BC812" s="26"/>
      <c r="BD812" s="25" t="n">
        <v>53.9669</v>
      </c>
      <c r="BE812" s="25" t="n">
        <v>0.0001</v>
      </c>
      <c r="BF812" s="25" t="n">
        <v>0.0045</v>
      </c>
      <c r="BG812" s="25" t="n">
        <v>0.0013</v>
      </c>
      <c r="BH812" s="25" t="n">
        <v>0.0081</v>
      </c>
      <c r="BI812" s="25" t="n">
        <v>0.0077</v>
      </c>
      <c r="BJ812" s="25" t="n">
        <v>45.5773</v>
      </c>
      <c r="BK812" s="25" t="n">
        <v>0.0059</v>
      </c>
      <c r="BL812" s="25" t="n">
        <v>0.4026</v>
      </c>
      <c r="BM812" s="25" t="n">
        <v>0.0241</v>
      </c>
      <c r="BN812" s="25" t="n">
        <v>0.0001</v>
      </c>
      <c r="BO812" s="25" t="n">
        <v>0.0001</v>
      </c>
      <c r="BP812" s="25" t="n">
        <v>0.0013</v>
      </c>
      <c r="BQ812" s="25" t="n">
        <v>0</v>
      </c>
      <c r="BR812" s="25" t="n">
        <v>0</v>
      </c>
      <c r="BS812" s="25" t="n">
        <v>100</v>
      </c>
      <c r="BT812" s="25"/>
      <c r="BU812" s="25" t="n">
        <f aca="false">AU812/AT812</f>
        <v>68</v>
      </c>
      <c r="BV812" s="25" t="n">
        <f aca="false">SUM(BE812:BR812)</f>
        <v>46.0331</v>
      </c>
      <c r="BW812" s="28" t="n">
        <f aca="false">BV812/BD812</f>
        <v>0.852987664661116</v>
      </c>
    </row>
    <row r="813" customFormat="false" ht="11.25" hidden="false" customHeight="false" outlineLevel="0" collapsed="false">
      <c r="A813" s="11" t="s">
        <v>1178</v>
      </c>
      <c r="B813" s="12" t="s">
        <v>1179</v>
      </c>
      <c r="C813" s="11" t="s">
        <v>714</v>
      </c>
      <c r="D813" s="12" t="s">
        <v>1180</v>
      </c>
      <c r="E813" s="12" t="s">
        <v>151</v>
      </c>
      <c r="F813" s="11" t="s">
        <v>152</v>
      </c>
      <c r="G813" s="11" t="s">
        <v>153</v>
      </c>
      <c r="H813" s="11" t="s">
        <v>1181</v>
      </c>
      <c r="I813" s="11" t="s">
        <v>1182</v>
      </c>
      <c r="K813" s="11" t="s">
        <v>1183</v>
      </c>
      <c r="L813" s="13" t="n">
        <v>4350</v>
      </c>
      <c r="M813" s="13" t="n">
        <v>11200</v>
      </c>
      <c r="N813" s="29" t="n">
        <v>569541.824877127</v>
      </c>
      <c r="O813" s="29" t="n">
        <v>6172187.22749097</v>
      </c>
      <c r="P813" s="11" t="s">
        <v>1184</v>
      </c>
      <c r="Q813" s="11" t="s">
        <v>1185</v>
      </c>
      <c r="R813" s="11" t="s">
        <v>88</v>
      </c>
      <c r="S813" s="11" t="n">
        <v>1623</v>
      </c>
      <c r="T813" s="11" t="s">
        <v>1190</v>
      </c>
      <c r="U813" s="11" t="n">
        <v>12</v>
      </c>
      <c r="V813" s="25" t="n">
        <v>40.1189</v>
      </c>
      <c r="W813" s="25" t="n">
        <v>0.0001</v>
      </c>
      <c r="X813" s="25" t="n">
        <v>0.002</v>
      </c>
      <c r="Y813" s="25" t="n">
        <v>0.0001</v>
      </c>
      <c r="Z813" s="25" t="n">
        <v>0.0145</v>
      </c>
      <c r="AA813" s="25" t="n">
        <v>0.0001</v>
      </c>
      <c r="AB813" s="25" t="n">
        <v>59.9622</v>
      </c>
      <c r="AC813" s="25" t="n">
        <v>0.045</v>
      </c>
      <c r="AD813" s="25" t="n">
        <v>0.6109</v>
      </c>
      <c r="AE813" s="25" t="n">
        <v>0.0111</v>
      </c>
      <c r="AF813" s="25" t="n">
        <v>0.0001</v>
      </c>
      <c r="AG813" s="25" t="n">
        <v>0.0103</v>
      </c>
      <c r="AH813" s="25" t="n">
        <v>0.0002</v>
      </c>
      <c r="AI813" s="25" t="n">
        <v>0.0001</v>
      </c>
      <c r="AJ813" s="25" t="n">
        <v>0.0001</v>
      </c>
      <c r="AK813" s="25" t="n">
        <v>100.7757</v>
      </c>
      <c r="AL813" s="25"/>
      <c r="AM813" s="26" t="n">
        <v>39.8100931077631</v>
      </c>
      <c r="AN813" s="26" t="n">
        <v>9.92302707894859E-005</v>
      </c>
      <c r="AO813" s="26" t="n">
        <v>0.00198460541578972</v>
      </c>
      <c r="AP813" s="26" t="n">
        <v>9.92302707894859E-005</v>
      </c>
      <c r="AQ813" s="26" t="n">
        <v>0.0143883892644755</v>
      </c>
      <c r="AR813" s="26" t="n">
        <v>9.92302707894859E-005</v>
      </c>
      <c r="AS813" s="26" t="n">
        <v>59.5006534313331</v>
      </c>
      <c r="AT813" s="26" t="n">
        <v>0.0446536218552687</v>
      </c>
      <c r="AU813" s="26" t="n">
        <v>0.60619772425297</v>
      </c>
      <c r="AV813" s="26" t="n">
        <v>0.0110145600576329</v>
      </c>
      <c r="AW813" s="26" t="n">
        <v>9.92302707894859E-005</v>
      </c>
      <c r="AX813" s="26" t="n">
        <v>0.0102207178913171</v>
      </c>
      <c r="AY813" s="26" t="n">
        <v>0.000198460541578972</v>
      </c>
      <c r="AZ813" s="26" t="n">
        <v>9.92302707894859E-005</v>
      </c>
      <c r="BA813" s="26" t="n">
        <v>9.92302707894859E-005</v>
      </c>
      <c r="BB813" s="26" t="n">
        <v>100</v>
      </c>
      <c r="BC813" s="26"/>
      <c r="BD813" s="25" t="n">
        <v>53.5459</v>
      </c>
      <c r="BE813" s="25" t="n">
        <v>0.0001</v>
      </c>
      <c r="BF813" s="25" t="n">
        <v>0.0018</v>
      </c>
      <c r="BG813" s="25" t="n">
        <v>0.0001</v>
      </c>
      <c r="BH813" s="25" t="n">
        <v>0.0119</v>
      </c>
      <c r="BI813" s="25" t="n">
        <v>0.0001</v>
      </c>
      <c r="BJ813" s="25" t="n">
        <v>45.9486</v>
      </c>
      <c r="BK813" s="25" t="n">
        <v>0.0327</v>
      </c>
      <c r="BL813" s="25" t="n">
        <v>0.4453</v>
      </c>
      <c r="BM813" s="25" t="n">
        <v>0.0075</v>
      </c>
      <c r="BN813" s="25" t="n">
        <v>0.0001</v>
      </c>
      <c r="BO813" s="25" t="n">
        <v>0.0059</v>
      </c>
      <c r="BP813" s="25" t="n">
        <v>0.0001</v>
      </c>
      <c r="BQ813" s="25" t="n">
        <v>0</v>
      </c>
      <c r="BR813" s="25" t="n">
        <v>0</v>
      </c>
      <c r="BS813" s="25" t="n">
        <v>100.0001</v>
      </c>
      <c r="BT813" s="25"/>
      <c r="BU813" s="25" t="n">
        <f aca="false">AU813/AT813</f>
        <v>13.5755555555556</v>
      </c>
      <c r="BV813" s="25" t="n">
        <f aca="false">SUM(BE813:BR813)</f>
        <v>46.4542</v>
      </c>
      <c r="BW813" s="28" t="n">
        <f aca="false">BV813/BD813</f>
        <v>0.867558487204436</v>
      </c>
      <c r="BX813" s="11" t="s">
        <v>90</v>
      </c>
    </row>
    <row r="814" customFormat="false" ht="11.25" hidden="false" customHeight="false" outlineLevel="0" collapsed="false">
      <c r="A814" s="11" t="s">
        <v>1178</v>
      </c>
      <c r="B814" s="12" t="s">
        <v>1179</v>
      </c>
      <c r="C814" s="11" t="s">
        <v>714</v>
      </c>
      <c r="D814" s="12" t="s">
        <v>1180</v>
      </c>
      <c r="E814" s="12" t="s">
        <v>151</v>
      </c>
      <c r="F814" s="11" t="s">
        <v>152</v>
      </c>
      <c r="G814" s="11" t="s">
        <v>153</v>
      </c>
      <c r="H814" s="11" t="s">
        <v>1181</v>
      </c>
      <c r="I814" s="11" t="s">
        <v>1182</v>
      </c>
      <c r="K814" s="11" t="s">
        <v>1183</v>
      </c>
      <c r="L814" s="13" t="n">
        <v>4350</v>
      </c>
      <c r="M814" s="13" t="n">
        <v>11200</v>
      </c>
      <c r="N814" s="29" t="n">
        <v>569541.824877127</v>
      </c>
      <c r="O814" s="29" t="n">
        <v>6172187.22749097</v>
      </c>
      <c r="P814" s="11" t="s">
        <v>1184</v>
      </c>
      <c r="Q814" s="11" t="s">
        <v>1185</v>
      </c>
      <c r="R814" s="11" t="s">
        <v>88</v>
      </c>
      <c r="S814" s="11" t="n">
        <v>1625</v>
      </c>
      <c r="T814" s="11" t="s">
        <v>1191</v>
      </c>
      <c r="U814" s="11" t="n">
        <v>14</v>
      </c>
      <c r="V814" s="25" t="n">
        <v>39.7698</v>
      </c>
      <c r="W814" s="25" t="n">
        <v>0.0336</v>
      </c>
      <c r="X814" s="25" t="n">
        <v>0.0001</v>
      </c>
      <c r="Y814" s="25" t="n">
        <v>0.0001</v>
      </c>
      <c r="Z814" s="25" t="n">
        <v>0.0018</v>
      </c>
      <c r="AA814" s="25" t="n">
        <v>0.0037</v>
      </c>
      <c r="AB814" s="25" t="n">
        <v>59.3594</v>
      </c>
      <c r="AC814" s="25" t="n">
        <v>0.027</v>
      </c>
      <c r="AD814" s="25" t="n">
        <v>0.5581</v>
      </c>
      <c r="AE814" s="25" t="n">
        <v>0.0123</v>
      </c>
      <c r="AF814" s="25" t="n">
        <v>0.0001</v>
      </c>
      <c r="AG814" s="25" t="n">
        <v>0.0002</v>
      </c>
      <c r="AH814" s="25" t="n">
        <v>0.0002</v>
      </c>
      <c r="AI814" s="25" t="n">
        <v>0.0001</v>
      </c>
      <c r="AJ814" s="25" t="n">
        <v>0.0001</v>
      </c>
      <c r="AK814" s="25" t="n">
        <v>99.7666</v>
      </c>
      <c r="AL814" s="25"/>
      <c r="AM814" s="26" t="n">
        <v>39.8628398682525</v>
      </c>
      <c r="AN814" s="26" t="n">
        <v>0.0336786058660914</v>
      </c>
      <c r="AO814" s="26" t="n">
        <v>0.000100233946030034</v>
      </c>
      <c r="AP814" s="26" t="n">
        <v>0.000100233946030034</v>
      </c>
      <c r="AQ814" s="26" t="n">
        <v>0.00180421102854061</v>
      </c>
      <c r="AR814" s="26" t="n">
        <v>0.00370865600311126</v>
      </c>
      <c r="AS814" s="26" t="n">
        <v>59.498268959752</v>
      </c>
      <c r="AT814" s="26" t="n">
        <v>0.0270631654281092</v>
      </c>
      <c r="AU814" s="26" t="n">
        <v>0.55940565279362</v>
      </c>
      <c r="AV814" s="26" t="n">
        <v>0.0123287753616942</v>
      </c>
      <c r="AW814" s="26" t="n">
        <v>0.000100233946030034</v>
      </c>
      <c r="AX814" s="26" t="n">
        <v>0.000200467892060068</v>
      </c>
      <c r="AY814" s="26" t="n">
        <v>0.000200467892060068</v>
      </c>
      <c r="AZ814" s="26" t="n">
        <v>0.000100233946030034</v>
      </c>
      <c r="BA814" s="26" t="n">
        <v>0.000100233946030034</v>
      </c>
      <c r="BB814" s="26" t="n">
        <v>99.9999999999999</v>
      </c>
      <c r="BC814" s="26"/>
      <c r="BD814" s="25" t="n">
        <v>53.5954</v>
      </c>
      <c r="BE814" s="25" t="n">
        <v>0.0323</v>
      </c>
      <c r="BF814" s="25" t="n">
        <v>0.0001</v>
      </c>
      <c r="BG814" s="25" t="n">
        <v>0.0001</v>
      </c>
      <c r="BH814" s="25" t="n">
        <v>0.0015</v>
      </c>
      <c r="BI814" s="25" t="n">
        <v>0.0029</v>
      </c>
      <c r="BJ814" s="25" t="n">
        <v>45.9284</v>
      </c>
      <c r="BK814" s="25" t="n">
        <v>0.0198</v>
      </c>
      <c r="BL814" s="25" t="n">
        <v>0.4108</v>
      </c>
      <c r="BM814" s="25" t="n">
        <v>0.0084</v>
      </c>
      <c r="BN814" s="25" t="n">
        <v>0.0001</v>
      </c>
      <c r="BO814" s="25" t="n">
        <v>0.0001</v>
      </c>
      <c r="BP814" s="25" t="n">
        <v>0.0001</v>
      </c>
      <c r="BQ814" s="25" t="n">
        <v>0</v>
      </c>
      <c r="BR814" s="25" t="n">
        <v>0</v>
      </c>
      <c r="BS814" s="25" t="n">
        <v>100</v>
      </c>
      <c r="BT814" s="25"/>
      <c r="BU814" s="25" t="n">
        <f aca="false">AU814/AT814</f>
        <v>20.6703703703704</v>
      </c>
      <c r="BV814" s="25" t="n">
        <f aca="false">SUM(BE814:BR814)</f>
        <v>46.4046</v>
      </c>
      <c r="BW814" s="28" t="n">
        <f aca="false">BV814/BD814</f>
        <v>0.865831769144367</v>
      </c>
      <c r="BX814" s="11" t="s">
        <v>90</v>
      </c>
    </row>
    <row r="815" customFormat="false" ht="11.25" hidden="false" customHeight="false" outlineLevel="0" collapsed="false">
      <c r="A815" s="11" t="s">
        <v>1192</v>
      </c>
      <c r="B815" s="12" t="s">
        <v>1179</v>
      </c>
      <c r="C815" s="11" t="s">
        <v>1193</v>
      </c>
      <c r="D815" s="12" t="s">
        <v>1194</v>
      </c>
      <c r="E815" s="12" t="s">
        <v>151</v>
      </c>
      <c r="F815" s="11" t="s">
        <v>152</v>
      </c>
      <c r="G815" s="11" t="s">
        <v>153</v>
      </c>
      <c r="H815" s="11" t="s">
        <v>1195</v>
      </c>
      <c r="I815" s="11" t="s">
        <v>1196</v>
      </c>
      <c r="K815" s="11" t="s">
        <v>1197</v>
      </c>
      <c r="L815" s="13" t="n">
        <v>4350</v>
      </c>
      <c r="M815" s="13" t="n">
        <v>11200</v>
      </c>
      <c r="N815" s="29" t="n">
        <v>569541.824877127</v>
      </c>
      <c r="O815" s="29" t="n">
        <v>6172187.22749097</v>
      </c>
      <c r="P815" s="11" t="s">
        <v>1198</v>
      </c>
      <c r="Q815" s="11" t="s">
        <v>1185</v>
      </c>
      <c r="R815" s="11" t="s">
        <v>163</v>
      </c>
      <c r="S815" s="11" t="n">
        <v>1628</v>
      </c>
      <c r="T815" s="11" t="s">
        <v>1199</v>
      </c>
      <c r="U815" s="11" t="n">
        <v>17</v>
      </c>
      <c r="V815" s="25" t="n">
        <v>33.5696</v>
      </c>
      <c r="W815" s="25" t="n">
        <v>0.0113</v>
      </c>
      <c r="X815" s="25" t="n">
        <v>0.0055</v>
      </c>
      <c r="Y815" s="25" t="n">
        <v>0.0106</v>
      </c>
      <c r="Z815" s="25" t="n">
        <v>0.0132</v>
      </c>
      <c r="AA815" s="25" t="n">
        <v>0.0001</v>
      </c>
      <c r="AB815" s="25" t="n">
        <v>28.9775</v>
      </c>
      <c r="AC815" s="25" t="n">
        <v>0.8649</v>
      </c>
      <c r="AD815" s="25" t="n">
        <v>36.8412</v>
      </c>
      <c r="AE815" s="25" t="n">
        <v>0.0333</v>
      </c>
      <c r="AF815" s="25" t="n">
        <v>0.0133</v>
      </c>
      <c r="AG815" s="25" t="n">
        <v>0.0003</v>
      </c>
      <c r="AH815" s="25" t="n">
        <v>0.0088</v>
      </c>
      <c r="AI815" s="25" t="n">
        <v>0.055</v>
      </c>
      <c r="AJ815" s="25" t="n">
        <v>0.0001</v>
      </c>
      <c r="AK815" s="25" t="n">
        <v>100.4047</v>
      </c>
      <c r="AL815" s="25"/>
      <c r="AM815" s="26" t="n">
        <v>33.4342914226127</v>
      </c>
      <c r="AN815" s="26" t="n">
        <v>0.0112544532277871</v>
      </c>
      <c r="AO815" s="26" t="n">
        <v>0.00547783121706454</v>
      </c>
      <c r="AP815" s="26" t="n">
        <v>0.0105572747092517</v>
      </c>
      <c r="AQ815" s="26" t="n">
        <v>0.0131467949209549</v>
      </c>
      <c r="AR815" s="26" t="n">
        <v>9.95969312193553E-005</v>
      </c>
      <c r="AS815" s="26" t="n">
        <v>28.8607007440887</v>
      </c>
      <c r="AT815" s="26" t="n">
        <v>0.861413858116204</v>
      </c>
      <c r="AU815" s="26" t="n">
        <v>36.6927046243851</v>
      </c>
      <c r="AV815" s="26" t="n">
        <v>0.0331657780960453</v>
      </c>
      <c r="AW815" s="26" t="n">
        <v>0.0132463918521743</v>
      </c>
      <c r="AX815" s="26" t="n">
        <v>0.000298790793658066</v>
      </c>
      <c r="AY815" s="26" t="n">
        <v>0.00876452994730327</v>
      </c>
      <c r="AZ815" s="26" t="n">
        <v>0.0547783121706454</v>
      </c>
      <c r="BA815" s="26" t="n">
        <v>9.95969312193553E-005</v>
      </c>
      <c r="BB815" s="26" t="n">
        <v>100</v>
      </c>
      <c r="BC815" s="26"/>
      <c r="BD815" s="25" t="n">
        <v>47.3705</v>
      </c>
      <c r="BE815" s="25" t="n">
        <v>0.0114</v>
      </c>
      <c r="BF815" s="25" t="n">
        <v>0.0052</v>
      </c>
      <c r="BG815" s="25" t="n">
        <v>0.0094</v>
      </c>
      <c r="BH815" s="25" t="n">
        <v>0.0115</v>
      </c>
      <c r="BI815" s="25" t="n">
        <v>0.0001</v>
      </c>
      <c r="BJ815" s="25" t="n">
        <v>23.4769</v>
      </c>
      <c r="BK815" s="25" t="n">
        <v>0.664</v>
      </c>
      <c r="BL815" s="25" t="n">
        <v>28.3924</v>
      </c>
      <c r="BM815" s="25" t="n">
        <v>0.0237</v>
      </c>
      <c r="BN815" s="25" t="n">
        <v>0.0092</v>
      </c>
      <c r="BO815" s="25" t="n">
        <v>0.0002</v>
      </c>
      <c r="BP815" s="25" t="n">
        <v>0.005</v>
      </c>
      <c r="BQ815" s="25" t="n">
        <v>0.0204</v>
      </c>
      <c r="BR815" s="25" t="n">
        <v>0</v>
      </c>
      <c r="BS815" s="25" t="n">
        <v>99.9999</v>
      </c>
      <c r="BT815" s="25"/>
      <c r="BU815" s="25" t="n">
        <f aca="false">AU815/AT815</f>
        <v>42.5959070412765</v>
      </c>
      <c r="BV815" s="25"/>
      <c r="BW815" s="25"/>
    </row>
    <row r="816" customFormat="false" ht="11.25" hidden="false" customHeight="false" outlineLevel="0" collapsed="false">
      <c r="A816" s="11" t="s">
        <v>1192</v>
      </c>
      <c r="B816" s="12" t="s">
        <v>1179</v>
      </c>
      <c r="C816" s="11" t="s">
        <v>1193</v>
      </c>
      <c r="D816" s="12" t="s">
        <v>1194</v>
      </c>
      <c r="E816" s="12" t="s">
        <v>151</v>
      </c>
      <c r="F816" s="11" t="s">
        <v>152</v>
      </c>
      <c r="G816" s="11" t="s">
        <v>153</v>
      </c>
      <c r="H816" s="11" t="s">
        <v>1195</v>
      </c>
      <c r="I816" s="11" t="s">
        <v>1196</v>
      </c>
      <c r="K816" s="11" t="s">
        <v>1197</v>
      </c>
      <c r="L816" s="13" t="n">
        <v>4350</v>
      </c>
      <c r="M816" s="13" t="n">
        <v>11200</v>
      </c>
      <c r="N816" s="29" t="n">
        <v>569541.824877127</v>
      </c>
      <c r="O816" s="29" t="n">
        <v>6172187.22749097</v>
      </c>
      <c r="P816" s="11" t="s">
        <v>1198</v>
      </c>
      <c r="Q816" s="11" t="s">
        <v>1185</v>
      </c>
      <c r="R816" s="11" t="s">
        <v>163</v>
      </c>
      <c r="S816" s="11" t="n">
        <v>1630</v>
      </c>
      <c r="T816" s="11" t="s">
        <v>1200</v>
      </c>
      <c r="U816" s="11" t="n">
        <v>19</v>
      </c>
      <c r="V816" s="25" t="n">
        <v>33.9641</v>
      </c>
      <c r="W816" s="25" t="n">
        <v>0.0001</v>
      </c>
      <c r="X816" s="25" t="n">
        <v>0.009</v>
      </c>
      <c r="Y816" s="25" t="n">
        <v>0.0001</v>
      </c>
      <c r="Z816" s="25" t="n">
        <v>0.0097</v>
      </c>
      <c r="AA816" s="25" t="n">
        <v>0.0194</v>
      </c>
      <c r="AB816" s="25" t="n">
        <v>28.5699</v>
      </c>
      <c r="AC816" s="25" t="n">
        <v>0.8547</v>
      </c>
      <c r="AD816" s="25" t="n">
        <v>37.4602</v>
      </c>
      <c r="AE816" s="25" t="n">
        <v>0.0416</v>
      </c>
      <c r="AF816" s="25" t="n">
        <v>0.0193</v>
      </c>
      <c r="AG816" s="25" t="n">
        <v>0.0003</v>
      </c>
      <c r="AH816" s="25" t="n">
        <v>0.0128</v>
      </c>
      <c r="AI816" s="25" t="n">
        <v>0.0001</v>
      </c>
      <c r="AJ816" s="25" t="n">
        <v>0.0001</v>
      </c>
      <c r="AK816" s="25" t="n">
        <v>100.9614</v>
      </c>
      <c r="AL816" s="25"/>
      <c r="AM816" s="26" t="n">
        <v>33.6406785167401</v>
      </c>
      <c r="AN816" s="26" t="n">
        <v>9.904775488454E-005</v>
      </c>
      <c r="AO816" s="26" t="n">
        <v>0.0089142979396086</v>
      </c>
      <c r="AP816" s="26" t="n">
        <v>9.904775488454E-005</v>
      </c>
      <c r="AQ816" s="26" t="n">
        <v>0.00960763222380038</v>
      </c>
      <c r="AR816" s="26" t="n">
        <v>0.0192152644476008</v>
      </c>
      <c r="AS816" s="26" t="n">
        <v>28.2978445227582</v>
      </c>
      <c r="AT816" s="26" t="n">
        <v>0.846561160998164</v>
      </c>
      <c r="AU816" s="26" t="n">
        <v>37.1034870752585</v>
      </c>
      <c r="AV816" s="26" t="n">
        <v>0.0412038660319686</v>
      </c>
      <c r="AW816" s="26" t="n">
        <v>0.0191162166927162</v>
      </c>
      <c r="AX816" s="26" t="n">
        <v>0.00029714326465362</v>
      </c>
      <c r="AY816" s="26" t="n">
        <v>0.0126781126252211</v>
      </c>
      <c r="AZ816" s="26" t="n">
        <v>9.904775488454E-005</v>
      </c>
      <c r="BA816" s="26" t="n">
        <v>9.904775488454E-005</v>
      </c>
      <c r="BB816" s="26" t="n">
        <v>100</v>
      </c>
      <c r="BC816" s="26"/>
      <c r="BD816" s="25" t="n">
        <v>47.602</v>
      </c>
      <c r="BE816" s="25" t="n">
        <v>0.0001</v>
      </c>
      <c r="BF816" s="25" t="n">
        <v>0.0085</v>
      </c>
      <c r="BG816" s="25" t="n">
        <v>0.0001</v>
      </c>
      <c r="BH816" s="25" t="n">
        <v>0.0084</v>
      </c>
      <c r="BI816" s="25" t="n">
        <v>0.0158</v>
      </c>
      <c r="BJ816" s="25" t="n">
        <v>22.9896</v>
      </c>
      <c r="BK816" s="25" t="n">
        <v>0.6518</v>
      </c>
      <c r="BL816" s="25" t="n">
        <v>28.6735</v>
      </c>
      <c r="BM816" s="25" t="n">
        <v>0.0294</v>
      </c>
      <c r="BN816" s="25" t="n">
        <v>0.0133</v>
      </c>
      <c r="BO816" s="25" t="n">
        <v>0.0002</v>
      </c>
      <c r="BP816" s="25" t="n">
        <v>0.0073</v>
      </c>
      <c r="BQ816" s="25" t="n">
        <v>0</v>
      </c>
      <c r="BR816" s="25" t="n">
        <v>0</v>
      </c>
      <c r="BS816" s="25" t="n">
        <v>100</v>
      </c>
      <c r="BT816" s="25"/>
      <c r="BU816" s="25" t="n">
        <f aca="false">AU816/AT816</f>
        <v>43.8284778284778</v>
      </c>
      <c r="BV816" s="25"/>
      <c r="BW816" s="25"/>
    </row>
    <row r="817" customFormat="false" ht="11.25" hidden="false" customHeight="false" outlineLevel="0" collapsed="false">
      <c r="A817" s="11" t="s">
        <v>1192</v>
      </c>
      <c r="B817" s="12" t="s">
        <v>1179</v>
      </c>
      <c r="C817" s="11" t="s">
        <v>1193</v>
      </c>
      <c r="D817" s="12" t="s">
        <v>1194</v>
      </c>
      <c r="E817" s="12" t="s">
        <v>151</v>
      </c>
      <c r="F817" s="11" t="s">
        <v>152</v>
      </c>
      <c r="G817" s="11" t="s">
        <v>153</v>
      </c>
      <c r="H817" s="11" t="s">
        <v>1195</v>
      </c>
      <c r="I817" s="11" t="s">
        <v>1196</v>
      </c>
      <c r="K817" s="11" t="s">
        <v>1197</v>
      </c>
      <c r="L817" s="13" t="n">
        <v>4350</v>
      </c>
      <c r="M817" s="13" t="n">
        <v>11200</v>
      </c>
      <c r="N817" s="29" t="n">
        <v>569541.824877127</v>
      </c>
      <c r="O817" s="29" t="n">
        <v>6172187.22749097</v>
      </c>
      <c r="P817" s="11" t="s">
        <v>1198</v>
      </c>
      <c r="Q817" s="11" t="s">
        <v>1185</v>
      </c>
      <c r="R817" s="11" t="s">
        <v>163</v>
      </c>
      <c r="S817" s="11" t="n">
        <v>1632</v>
      </c>
      <c r="T817" s="11" t="s">
        <v>1201</v>
      </c>
      <c r="U817" s="11" t="n">
        <v>21</v>
      </c>
      <c r="V817" s="25" t="n">
        <v>33.6771</v>
      </c>
      <c r="W817" s="25" t="n">
        <v>0.0001</v>
      </c>
      <c r="X817" s="25" t="n">
        <v>0.0209</v>
      </c>
      <c r="Y817" s="25" t="n">
        <v>0.008</v>
      </c>
      <c r="Z817" s="25" t="n">
        <v>0.0024</v>
      </c>
      <c r="AA817" s="25" t="n">
        <v>0.0001</v>
      </c>
      <c r="AB817" s="25" t="n">
        <v>28.5591</v>
      </c>
      <c r="AC817" s="25" t="n">
        <v>0.9064</v>
      </c>
      <c r="AD817" s="25" t="n">
        <v>37.5899</v>
      </c>
      <c r="AE817" s="25" t="n">
        <v>0.0552</v>
      </c>
      <c r="AF817" s="25" t="n">
        <v>0.0415</v>
      </c>
      <c r="AG817" s="25" t="n">
        <v>0.0003</v>
      </c>
      <c r="AH817" s="25" t="n">
        <v>0.0003</v>
      </c>
      <c r="AI817" s="25" t="n">
        <v>0.0272</v>
      </c>
      <c r="AJ817" s="25" t="n">
        <v>0.0001</v>
      </c>
      <c r="AK817" s="25" t="n">
        <v>100.8886</v>
      </c>
      <c r="AL817" s="25"/>
      <c r="AM817" s="26" t="n">
        <v>33.3804810454303</v>
      </c>
      <c r="AN817" s="26" t="n">
        <v>9.91192265528514E-005</v>
      </c>
      <c r="AO817" s="26" t="n">
        <v>0.0207159183495459</v>
      </c>
      <c r="AP817" s="26" t="n">
        <v>0.00792953812422811</v>
      </c>
      <c r="AQ817" s="26" t="n">
        <v>0.00237886143726843</v>
      </c>
      <c r="AR817" s="26" t="n">
        <v>9.91192265528514E-005</v>
      </c>
      <c r="AS817" s="26" t="n">
        <v>28.3075590304554</v>
      </c>
      <c r="AT817" s="26" t="n">
        <v>0.898416669475045</v>
      </c>
      <c r="AU817" s="26" t="n">
        <v>37.2588181419903</v>
      </c>
      <c r="AV817" s="26" t="n">
        <v>0.054713813057174</v>
      </c>
      <c r="AW817" s="26" t="n">
        <v>0.0411344790194333</v>
      </c>
      <c r="AX817" s="26" t="n">
        <v>0.000297357679658554</v>
      </c>
      <c r="AY817" s="26" t="n">
        <v>0.000297357679658554</v>
      </c>
      <c r="AZ817" s="26" t="n">
        <v>0.0269604296223756</v>
      </c>
      <c r="BA817" s="26" t="n">
        <v>9.91192265528514E-005</v>
      </c>
      <c r="BB817" s="26" t="n">
        <v>100</v>
      </c>
      <c r="BC817" s="26"/>
      <c r="BD817" s="25" t="n">
        <v>47.3173</v>
      </c>
      <c r="BE817" s="25" t="n">
        <v>0.0001</v>
      </c>
      <c r="BF817" s="25" t="n">
        <v>0.0196</v>
      </c>
      <c r="BG817" s="25" t="n">
        <v>0.0071</v>
      </c>
      <c r="BH817" s="25" t="n">
        <v>0.0021</v>
      </c>
      <c r="BI817" s="25" t="n">
        <v>0.0001</v>
      </c>
      <c r="BJ817" s="25" t="n">
        <v>23.0382</v>
      </c>
      <c r="BK817" s="25" t="n">
        <v>0.6929</v>
      </c>
      <c r="BL817" s="25" t="n">
        <v>28.8444</v>
      </c>
      <c r="BM817" s="25" t="n">
        <v>0.0391</v>
      </c>
      <c r="BN817" s="25" t="n">
        <v>0.0286</v>
      </c>
      <c r="BO817" s="25" t="n">
        <v>0.0002</v>
      </c>
      <c r="BP817" s="25" t="n">
        <v>0.0001</v>
      </c>
      <c r="BQ817" s="25" t="n">
        <v>0.0101</v>
      </c>
      <c r="BR817" s="25" t="n">
        <v>0</v>
      </c>
      <c r="BS817" s="25" t="n">
        <v>99.9999</v>
      </c>
      <c r="BT817" s="25"/>
      <c r="BU817" s="25" t="n">
        <f aca="false">AU817/AT817</f>
        <v>41.4716460723742</v>
      </c>
      <c r="BV817" s="25"/>
      <c r="BW817" s="25"/>
    </row>
    <row r="818" customFormat="false" ht="11.25" hidden="false" customHeight="false" outlineLevel="0" collapsed="false">
      <c r="A818" s="11" t="s">
        <v>1192</v>
      </c>
      <c r="B818" s="12" t="s">
        <v>1179</v>
      </c>
      <c r="C818" s="11" t="s">
        <v>1193</v>
      </c>
      <c r="D818" s="12" t="s">
        <v>1194</v>
      </c>
      <c r="E818" s="12" t="s">
        <v>151</v>
      </c>
      <c r="F818" s="11" t="s">
        <v>152</v>
      </c>
      <c r="G818" s="11" t="s">
        <v>153</v>
      </c>
      <c r="H818" s="11" t="s">
        <v>1195</v>
      </c>
      <c r="I818" s="11" t="s">
        <v>1196</v>
      </c>
      <c r="K818" s="11" t="s">
        <v>1197</v>
      </c>
      <c r="L818" s="13" t="n">
        <v>4350</v>
      </c>
      <c r="M818" s="13" t="n">
        <v>11200</v>
      </c>
      <c r="N818" s="29" t="n">
        <v>569541.824877127</v>
      </c>
      <c r="O818" s="29" t="n">
        <v>6172187.22749097</v>
      </c>
      <c r="P818" s="11" t="s">
        <v>1198</v>
      </c>
      <c r="Q818" s="11" t="s">
        <v>1185</v>
      </c>
      <c r="R818" s="11" t="s">
        <v>88</v>
      </c>
      <c r="S818" s="11" t="n">
        <v>1627</v>
      </c>
      <c r="T818" s="11" t="s">
        <v>1202</v>
      </c>
      <c r="U818" s="11" t="n">
        <v>16</v>
      </c>
      <c r="V818" s="25" t="n">
        <v>40.0742</v>
      </c>
      <c r="W818" s="25" t="n">
        <v>0.0001</v>
      </c>
      <c r="X818" s="25" t="n">
        <v>0.0169</v>
      </c>
      <c r="Y818" s="25" t="n">
        <v>0.0148</v>
      </c>
      <c r="Z818" s="25" t="n">
        <v>0.0191</v>
      </c>
      <c r="AA818" s="25" t="n">
        <v>0.0259</v>
      </c>
      <c r="AB818" s="25" t="n">
        <v>60.001</v>
      </c>
      <c r="AC818" s="25" t="n">
        <v>0.0649</v>
      </c>
      <c r="AD818" s="25" t="n">
        <v>0.489</v>
      </c>
      <c r="AE818" s="25" t="n">
        <v>0.0578</v>
      </c>
      <c r="AF818" s="25" t="n">
        <v>0.0177</v>
      </c>
      <c r="AG818" s="25" t="n">
        <v>0.0002</v>
      </c>
      <c r="AH818" s="25" t="n">
        <v>0.0047</v>
      </c>
      <c r="AI818" s="25" t="n">
        <v>0.0001</v>
      </c>
      <c r="AJ818" s="25" t="n">
        <v>0.0001</v>
      </c>
      <c r="AK818" s="25" t="n">
        <v>100.7865</v>
      </c>
      <c r="AL818" s="25"/>
      <c r="AM818" s="26" t="n">
        <v>39.7614759913282</v>
      </c>
      <c r="AN818" s="26" t="n">
        <v>9.9219637550664E-005</v>
      </c>
      <c r="AO818" s="26" t="n">
        <v>0.0167681187460622</v>
      </c>
      <c r="AP818" s="26" t="n">
        <v>0.0146845063574983</v>
      </c>
      <c r="AQ818" s="26" t="n">
        <v>0.0189509507721768</v>
      </c>
      <c r="AR818" s="26" t="n">
        <v>0.025697886125622</v>
      </c>
      <c r="AS818" s="26" t="n">
        <v>59.5327747267739</v>
      </c>
      <c r="AT818" s="26" t="n">
        <v>0.064393544770381</v>
      </c>
      <c r="AU818" s="26" t="n">
        <v>0.485184027622747</v>
      </c>
      <c r="AV818" s="26" t="n">
        <v>0.0573489505042838</v>
      </c>
      <c r="AW818" s="26" t="n">
        <v>0.0175618758464675</v>
      </c>
      <c r="AX818" s="26" t="n">
        <v>0.000198439275101328</v>
      </c>
      <c r="AY818" s="26" t="n">
        <v>0.00466332296488121</v>
      </c>
      <c r="AZ818" s="26" t="n">
        <v>9.9219637550664E-005</v>
      </c>
      <c r="BA818" s="26" t="n">
        <v>9.9219637550664E-005</v>
      </c>
      <c r="BB818" s="26" t="n">
        <v>100</v>
      </c>
      <c r="BC818" s="26"/>
      <c r="BD818" s="25" t="n">
        <v>53.4942</v>
      </c>
      <c r="BE818" s="25" t="n">
        <v>0.0001</v>
      </c>
      <c r="BF818" s="25" t="n">
        <v>0.0151</v>
      </c>
      <c r="BG818" s="25" t="n">
        <v>0.0124</v>
      </c>
      <c r="BH818" s="25" t="n">
        <v>0.0158</v>
      </c>
      <c r="BI818" s="25" t="n">
        <v>0.0202</v>
      </c>
      <c r="BJ818" s="25" t="n">
        <v>45.9853</v>
      </c>
      <c r="BK818" s="25" t="n">
        <v>0.0472</v>
      </c>
      <c r="BL818" s="25" t="n">
        <v>0.3565</v>
      </c>
      <c r="BM818" s="25" t="n">
        <v>0.0389</v>
      </c>
      <c r="BN818" s="25" t="n">
        <v>0.0116</v>
      </c>
      <c r="BO818" s="25" t="n">
        <v>0.0001</v>
      </c>
      <c r="BP818" s="25" t="n">
        <v>0.0025</v>
      </c>
      <c r="BQ818" s="25" t="n">
        <v>0</v>
      </c>
      <c r="BR818" s="25" t="n">
        <v>0</v>
      </c>
      <c r="BS818" s="25" t="n">
        <v>99.9999</v>
      </c>
      <c r="BT818" s="25"/>
      <c r="BU818" s="25" t="n">
        <f aca="false">AU818/AT818</f>
        <v>7.5346687211094</v>
      </c>
      <c r="BV818" s="25" t="n">
        <f aca="false">SUM(BE818:BR818)</f>
        <v>46.5057</v>
      </c>
      <c r="BW818" s="28" t="n">
        <f aca="false">BV818/BD818</f>
        <v>0.869359668898684</v>
      </c>
      <c r="BX818" s="11" t="s">
        <v>90</v>
      </c>
    </row>
    <row r="819" customFormat="false" ht="11.25" hidden="false" customHeight="false" outlineLevel="0" collapsed="false">
      <c r="A819" s="11" t="s">
        <v>1192</v>
      </c>
      <c r="B819" s="12" t="s">
        <v>1179</v>
      </c>
      <c r="C819" s="11" t="s">
        <v>1193</v>
      </c>
      <c r="D819" s="12" t="s">
        <v>1194</v>
      </c>
      <c r="E819" s="12" t="s">
        <v>151</v>
      </c>
      <c r="F819" s="11" t="s">
        <v>152</v>
      </c>
      <c r="G819" s="11" t="s">
        <v>153</v>
      </c>
      <c r="H819" s="11" t="s">
        <v>1195</v>
      </c>
      <c r="I819" s="11" t="s">
        <v>1196</v>
      </c>
      <c r="K819" s="11" t="s">
        <v>1197</v>
      </c>
      <c r="L819" s="13" t="n">
        <v>4350</v>
      </c>
      <c r="M819" s="13" t="n">
        <v>11200</v>
      </c>
      <c r="N819" s="29" t="n">
        <v>569541.824877127</v>
      </c>
      <c r="O819" s="29" t="n">
        <v>6172187.22749097</v>
      </c>
      <c r="P819" s="11" t="s">
        <v>1198</v>
      </c>
      <c r="Q819" s="11" t="s">
        <v>1185</v>
      </c>
      <c r="R819" s="11" t="s">
        <v>88</v>
      </c>
      <c r="S819" s="11" t="n">
        <v>1629</v>
      </c>
      <c r="T819" s="11" t="s">
        <v>1203</v>
      </c>
      <c r="U819" s="11" t="n">
        <v>18</v>
      </c>
      <c r="V819" s="25" t="n">
        <v>39.804</v>
      </c>
      <c r="W819" s="25" t="n">
        <v>0.0001</v>
      </c>
      <c r="X819" s="25" t="n">
        <v>0.0141</v>
      </c>
      <c r="Y819" s="25" t="n">
        <v>0.0014</v>
      </c>
      <c r="Z819" s="25" t="n">
        <v>0.0083</v>
      </c>
      <c r="AA819" s="25" t="n">
        <v>0.0001</v>
      </c>
      <c r="AB819" s="25" t="n">
        <v>59.7999</v>
      </c>
      <c r="AC819" s="25" t="n">
        <v>0.0401</v>
      </c>
      <c r="AD819" s="25" t="n">
        <v>0.455</v>
      </c>
      <c r="AE819" s="25" t="n">
        <v>0.0001</v>
      </c>
      <c r="AF819" s="25" t="n">
        <v>0.0001</v>
      </c>
      <c r="AG819" s="25" t="n">
        <v>0.0002</v>
      </c>
      <c r="AH819" s="25" t="n">
        <v>0.0002</v>
      </c>
      <c r="AI819" s="25" t="n">
        <v>0.0001</v>
      </c>
      <c r="AJ819" s="25" t="n">
        <v>0.0001</v>
      </c>
      <c r="AK819" s="25" t="n">
        <v>100.1238</v>
      </c>
      <c r="AL819" s="25"/>
      <c r="AM819" s="26" t="n">
        <v>39.7547835779305</v>
      </c>
      <c r="AN819" s="26" t="n">
        <v>9.98763530748933E-005</v>
      </c>
      <c r="AO819" s="26" t="n">
        <v>0.01408256578356</v>
      </c>
      <c r="AP819" s="26" t="n">
        <v>0.00139826894304851</v>
      </c>
      <c r="AQ819" s="26" t="n">
        <v>0.00828973730521614</v>
      </c>
      <c r="AR819" s="26" t="n">
        <v>9.98763530748933E-005</v>
      </c>
      <c r="AS819" s="26" t="n">
        <v>59.7259592624331</v>
      </c>
      <c r="AT819" s="26" t="n">
        <v>0.0400504175830322</v>
      </c>
      <c r="AU819" s="26" t="n">
        <v>0.454437406490764</v>
      </c>
      <c r="AV819" s="26" t="n">
        <v>9.98763530748933E-005</v>
      </c>
      <c r="AW819" s="26" t="n">
        <v>9.98763530748933E-005</v>
      </c>
      <c r="AX819" s="26" t="n">
        <v>0.000199752706149787</v>
      </c>
      <c r="AY819" s="26" t="n">
        <v>0.000199752706149787</v>
      </c>
      <c r="AZ819" s="26" t="n">
        <v>9.98763530748933E-005</v>
      </c>
      <c r="BA819" s="26" t="n">
        <v>9.98763530748933E-005</v>
      </c>
      <c r="BB819" s="26" t="n">
        <v>100</v>
      </c>
      <c r="BC819" s="26"/>
      <c r="BD819" s="25" t="n">
        <v>53.4829</v>
      </c>
      <c r="BE819" s="25" t="n">
        <v>0.0001</v>
      </c>
      <c r="BF819" s="25" t="n">
        <v>0.0126</v>
      </c>
      <c r="BG819" s="25" t="n">
        <v>0.0012</v>
      </c>
      <c r="BH819" s="25" t="n">
        <v>0.0069</v>
      </c>
      <c r="BI819" s="25" t="n">
        <v>0.0001</v>
      </c>
      <c r="BJ819" s="25" t="n">
        <v>46.1324</v>
      </c>
      <c r="BK819" s="25" t="n">
        <v>0.0294</v>
      </c>
      <c r="BL819" s="25" t="n">
        <v>0.3339</v>
      </c>
      <c r="BM819" s="25" t="n">
        <v>0.0001</v>
      </c>
      <c r="BN819" s="25" t="n">
        <v>0.0001</v>
      </c>
      <c r="BO819" s="25" t="n">
        <v>0.0001</v>
      </c>
      <c r="BP819" s="25" t="n">
        <v>0.0001</v>
      </c>
      <c r="BQ819" s="25" t="n">
        <v>0</v>
      </c>
      <c r="BR819" s="25" t="n">
        <v>0</v>
      </c>
      <c r="BS819" s="25" t="n">
        <v>99.9999</v>
      </c>
      <c r="BT819" s="25"/>
      <c r="BU819" s="25" t="n">
        <f aca="false">AU819/AT819</f>
        <v>11.3466334164589</v>
      </c>
      <c r="BV819" s="25" t="n">
        <f aca="false">SUM(BE819:BR819)</f>
        <v>46.517</v>
      </c>
      <c r="BW819" s="28" t="n">
        <f aca="false">BV819/BD819</f>
        <v>0.869754631854294</v>
      </c>
      <c r="BX819" s="11" t="s">
        <v>90</v>
      </c>
    </row>
    <row r="820" customFormat="false" ht="11.25" hidden="false" customHeight="false" outlineLevel="0" collapsed="false">
      <c r="A820" s="11" t="s">
        <v>1192</v>
      </c>
      <c r="B820" s="12" t="s">
        <v>1179</v>
      </c>
      <c r="C820" s="11" t="s">
        <v>1193</v>
      </c>
      <c r="D820" s="12" t="s">
        <v>1194</v>
      </c>
      <c r="E820" s="12" t="s">
        <v>151</v>
      </c>
      <c r="F820" s="11" t="s">
        <v>152</v>
      </c>
      <c r="G820" s="11" t="s">
        <v>153</v>
      </c>
      <c r="H820" s="11" t="s">
        <v>1195</v>
      </c>
      <c r="I820" s="11" t="s">
        <v>1196</v>
      </c>
      <c r="K820" s="11" t="s">
        <v>1197</v>
      </c>
      <c r="L820" s="13" t="n">
        <v>4350</v>
      </c>
      <c r="M820" s="13" t="n">
        <v>11200</v>
      </c>
      <c r="N820" s="29" t="n">
        <v>569541.824877127</v>
      </c>
      <c r="O820" s="29" t="n">
        <v>6172187.22749097</v>
      </c>
      <c r="P820" s="11" t="s">
        <v>1198</v>
      </c>
      <c r="Q820" s="11" t="s">
        <v>1185</v>
      </c>
      <c r="R820" s="11" t="s">
        <v>88</v>
      </c>
      <c r="S820" s="11" t="n">
        <v>1631</v>
      </c>
      <c r="T820" s="11" t="s">
        <v>1204</v>
      </c>
      <c r="U820" s="11" t="n">
        <v>20</v>
      </c>
      <c r="V820" s="25" t="n">
        <v>39.8158</v>
      </c>
      <c r="W820" s="25" t="n">
        <v>0.0001</v>
      </c>
      <c r="X820" s="25" t="n">
        <v>0.018</v>
      </c>
      <c r="Y820" s="25" t="n">
        <v>0.0001</v>
      </c>
      <c r="Z820" s="25" t="n">
        <v>0.0001</v>
      </c>
      <c r="AA820" s="25" t="n">
        <v>0.0127</v>
      </c>
      <c r="AB820" s="25" t="n">
        <v>59.9106</v>
      </c>
      <c r="AC820" s="25" t="n">
        <v>0.048</v>
      </c>
      <c r="AD820" s="25" t="n">
        <v>0.5546</v>
      </c>
      <c r="AE820" s="25" t="n">
        <v>0.043</v>
      </c>
      <c r="AF820" s="25" t="n">
        <v>0.0155</v>
      </c>
      <c r="AG820" s="25" t="n">
        <v>0.0272</v>
      </c>
      <c r="AH820" s="25" t="n">
        <v>0.0165</v>
      </c>
      <c r="AI820" s="25" t="n">
        <v>0.0001</v>
      </c>
      <c r="AJ820" s="25" t="n">
        <v>0.0048</v>
      </c>
      <c r="AK820" s="25" t="n">
        <v>100.4671</v>
      </c>
      <c r="AL820" s="25"/>
      <c r="AM820" s="26" t="n">
        <v>39.6306850700379</v>
      </c>
      <c r="AN820" s="26" t="n">
        <v>9.95350716801819E-005</v>
      </c>
      <c r="AO820" s="26" t="n">
        <v>0.0179163129024327</v>
      </c>
      <c r="AP820" s="26" t="n">
        <v>9.95350716801819E-005</v>
      </c>
      <c r="AQ820" s="26" t="n">
        <v>9.95350716801819E-005</v>
      </c>
      <c r="AR820" s="26" t="n">
        <v>0.0126409541033831</v>
      </c>
      <c r="AS820" s="26" t="n">
        <v>59.632058654027</v>
      </c>
      <c r="AT820" s="26" t="n">
        <v>0.0477768344064873</v>
      </c>
      <c r="AU820" s="26" t="n">
        <v>0.552021507538289</v>
      </c>
      <c r="AV820" s="26" t="n">
        <v>0.0428000808224782</v>
      </c>
      <c r="AW820" s="26" t="n">
        <v>0.0154279361104282</v>
      </c>
      <c r="AX820" s="26" t="n">
        <v>0.0270735394970095</v>
      </c>
      <c r="AY820" s="26" t="n">
        <v>0.01642328682723</v>
      </c>
      <c r="AZ820" s="26" t="n">
        <v>9.95350716801819E-005</v>
      </c>
      <c r="BA820" s="26" t="n">
        <v>0.00477768344064873</v>
      </c>
      <c r="BB820" s="26" t="n">
        <v>100</v>
      </c>
      <c r="BC820" s="26"/>
      <c r="BD820" s="25" t="n">
        <v>53.3649</v>
      </c>
      <c r="BE820" s="25" t="n">
        <v>0.0001</v>
      </c>
      <c r="BF820" s="25" t="n">
        <v>0.0162</v>
      </c>
      <c r="BG820" s="25" t="n">
        <v>0.0001</v>
      </c>
      <c r="BH820" s="25" t="n">
        <v>0.0001</v>
      </c>
      <c r="BI820" s="25" t="n">
        <v>0.0099</v>
      </c>
      <c r="BJ820" s="25" t="n">
        <v>46.1022</v>
      </c>
      <c r="BK820" s="25" t="n">
        <v>0.035</v>
      </c>
      <c r="BL820" s="25" t="n">
        <v>0.406</v>
      </c>
      <c r="BM820" s="25" t="n">
        <v>0.0291</v>
      </c>
      <c r="BN820" s="25" t="n">
        <v>0.0102</v>
      </c>
      <c r="BO820" s="25" t="n">
        <v>0.0156</v>
      </c>
      <c r="BP820" s="25" t="n">
        <v>0.009</v>
      </c>
      <c r="BQ820" s="25" t="n">
        <v>0</v>
      </c>
      <c r="BR820" s="25" t="n">
        <v>0.0016</v>
      </c>
      <c r="BS820" s="25" t="n">
        <v>100</v>
      </c>
      <c r="BT820" s="25"/>
      <c r="BU820" s="25" t="n">
        <f aca="false">AU820/AT820</f>
        <v>11.5541666666667</v>
      </c>
      <c r="BV820" s="25" t="n">
        <f aca="false">SUM(BE820:BR820)</f>
        <v>46.6351</v>
      </c>
      <c r="BW820" s="28" t="n">
        <f aca="false">BV820/BD820</f>
        <v>0.873890890828991</v>
      </c>
      <c r="BX820" s="11" t="s">
        <v>90</v>
      </c>
    </row>
    <row r="821" customFormat="false" ht="11.25" hidden="false" customHeight="false" outlineLevel="0" collapsed="false">
      <c r="A821" s="11" t="s">
        <v>1205</v>
      </c>
      <c r="B821" s="12" t="s">
        <v>1179</v>
      </c>
      <c r="C821" s="11" t="s">
        <v>714</v>
      </c>
      <c r="D821" s="12" t="s">
        <v>1206</v>
      </c>
      <c r="E821" s="12" t="s">
        <v>151</v>
      </c>
      <c r="F821" s="11" t="s">
        <v>152</v>
      </c>
      <c r="G821" s="11" t="s">
        <v>80</v>
      </c>
      <c r="H821" s="11" t="s">
        <v>1207</v>
      </c>
      <c r="I821" s="11" t="s">
        <v>1208</v>
      </c>
      <c r="K821" s="11" t="s">
        <v>1209</v>
      </c>
      <c r="L821" s="13" t="n">
        <v>4497</v>
      </c>
      <c r="M821" s="13" t="n">
        <v>9801</v>
      </c>
      <c r="N821" s="29" t="n">
        <v>569350.434042973</v>
      </c>
      <c r="O821" s="29" t="n">
        <v>6171803.55180834</v>
      </c>
      <c r="P821" s="11" t="s">
        <v>1210</v>
      </c>
      <c r="Q821" s="11" t="s">
        <v>1185</v>
      </c>
      <c r="R821" s="11" t="s">
        <v>163</v>
      </c>
      <c r="S821" s="11" t="n">
        <v>1634</v>
      </c>
      <c r="T821" s="11" t="s">
        <v>1211</v>
      </c>
      <c r="U821" s="11" t="n">
        <v>23</v>
      </c>
      <c r="V821" s="25" t="n">
        <v>34.0613</v>
      </c>
      <c r="W821" s="25" t="n">
        <v>0.0001</v>
      </c>
      <c r="X821" s="25" t="n">
        <v>0.014</v>
      </c>
      <c r="Y821" s="25" t="n">
        <v>0.0095</v>
      </c>
      <c r="Z821" s="25" t="n">
        <v>0.0085</v>
      </c>
      <c r="AA821" s="25" t="n">
        <v>0.0041</v>
      </c>
      <c r="AB821" s="25" t="n">
        <v>31.3998</v>
      </c>
      <c r="AC821" s="25" t="n">
        <v>1.0042</v>
      </c>
      <c r="AD821" s="25" t="n">
        <v>34.9904</v>
      </c>
      <c r="AE821" s="25" t="n">
        <v>0.0006</v>
      </c>
      <c r="AF821" s="25" t="n">
        <v>0.0215</v>
      </c>
      <c r="AG821" s="25" t="n">
        <v>0.0085</v>
      </c>
      <c r="AH821" s="25" t="n">
        <v>0.0383</v>
      </c>
      <c r="AI821" s="25" t="n">
        <v>0.0357</v>
      </c>
      <c r="AJ821" s="25" t="n">
        <v>0.0001</v>
      </c>
      <c r="AK821" s="25" t="n">
        <v>101.5966</v>
      </c>
      <c r="AL821" s="25"/>
      <c r="AM821" s="26" t="n">
        <v>33.5260235086607</v>
      </c>
      <c r="AN821" s="26" t="n">
        <v>9.8428490717209E-005</v>
      </c>
      <c r="AO821" s="26" t="n">
        <v>0.0137799887004093</v>
      </c>
      <c r="AP821" s="26" t="n">
        <v>0.00935070661813486</v>
      </c>
      <c r="AQ821" s="26" t="n">
        <v>0.00836642171096277</v>
      </c>
      <c r="AR821" s="26" t="n">
        <v>0.00403556811940557</v>
      </c>
      <c r="AS821" s="26" t="n">
        <v>30.9063492282222</v>
      </c>
      <c r="AT821" s="26" t="n">
        <v>0.988418903782213</v>
      </c>
      <c r="AU821" s="26" t="n">
        <v>34.4405226159143</v>
      </c>
      <c r="AV821" s="26" t="n">
        <v>0.000590570944303254</v>
      </c>
      <c r="AW821" s="26" t="n">
        <v>0.0211621255041999</v>
      </c>
      <c r="AX821" s="26" t="n">
        <v>0.00836642171096277</v>
      </c>
      <c r="AY821" s="26" t="n">
        <v>0.0376981119446911</v>
      </c>
      <c r="AZ821" s="26" t="n">
        <v>0.0351389711860436</v>
      </c>
      <c r="BA821" s="26" t="n">
        <v>9.8428490717209E-005</v>
      </c>
      <c r="BB821" s="26" t="n">
        <v>100</v>
      </c>
      <c r="BC821" s="26"/>
      <c r="BD821" s="25" t="n">
        <v>47.434</v>
      </c>
      <c r="BE821" s="25" t="n">
        <v>0.0001</v>
      </c>
      <c r="BF821" s="25" t="n">
        <v>0.0131</v>
      </c>
      <c r="BG821" s="25" t="n">
        <v>0.0083</v>
      </c>
      <c r="BH821" s="25" t="n">
        <v>0.0073</v>
      </c>
      <c r="BI821" s="25" t="n">
        <v>0.0033</v>
      </c>
      <c r="BJ821" s="25" t="n">
        <v>25.1058</v>
      </c>
      <c r="BK821" s="25" t="n">
        <v>0.7609</v>
      </c>
      <c r="BL821" s="25" t="n">
        <v>26.6124</v>
      </c>
      <c r="BM821" s="25" t="n">
        <v>0.0004</v>
      </c>
      <c r="BN821" s="25" t="n">
        <v>0.0147</v>
      </c>
      <c r="BO821" s="25" t="n">
        <v>0.0051</v>
      </c>
      <c r="BP821" s="25" t="n">
        <v>0.0217</v>
      </c>
      <c r="BQ821" s="25" t="n">
        <v>0.0131</v>
      </c>
      <c r="BR821" s="25" t="n">
        <v>0</v>
      </c>
      <c r="BS821" s="25" t="n">
        <v>100.0002</v>
      </c>
      <c r="BT821" s="25"/>
      <c r="BU821" s="25" t="n">
        <f aca="false">AU821/AT821</f>
        <v>34.8440549691297</v>
      </c>
      <c r="BV821" s="25"/>
      <c r="BW821" s="25"/>
    </row>
    <row r="822" customFormat="false" ht="11.25" hidden="false" customHeight="false" outlineLevel="0" collapsed="false">
      <c r="A822" s="11" t="s">
        <v>1205</v>
      </c>
      <c r="B822" s="12" t="s">
        <v>1179</v>
      </c>
      <c r="C822" s="11" t="s">
        <v>714</v>
      </c>
      <c r="D822" s="12" t="s">
        <v>1206</v>
      </c>
      <c r="E822" s="12" t="s">
        <v>151</v>
      </c>
      <c r="F822" s="11" t="s">
        <v>152</v>
      </c>
      <c r="G822" s="11" t="s">
        <v>80</v>
      </c>
      <c r="H822" s="11" t="s">
        <v>1207</v>
      </c>
      <c r="I822" s="11" t="s">
        <v>1208</v>
      </c>
      <c r="K822" s="11" t="s">
        <v>1209</v>
      </c>
      <c r="L822" s="13" t="n">
        <v>4497</v>
      </c>
      <c r="M822" s="13" t="n">
        <v>9801</v>
      </c>
      <c r="N822" s="29" t="n">
        <v>569350.434042973</v>
      </c>
      <c r="O822" s="29" t="n">
        <v>6171803.55180834</v>
      </c>
      <c r="P822" s="11" t="s">
        <v>1210</v>
      </c>
      <c r="Q822" s="11" t="s">
        <v>1185</v>
      </c>
      <c r="R822" s="11" t="s">
        <v>163</v>
      </c>
      <c r="S822" s="11" t="n">
        <v>1636</v>
      </c>
      <c r="T822" s="11" t="s">
        <v>1212</v>
      </c>
      <c r="U822" s="11" t="n">
        <v>25</v>
      </c>
      <c r="V822" s="25" t="n">
        <v>33.7047</v>
      </c>
      <c r="W822" s="25" t="n">
        <v>0.0071</v>
      </c>
      <c r="X822" s="25" t="n">
        <v>0.003</v>
      </c>
      <c r="Y822" s="25" t="n">
        <v>0.0001</v>
      </c>
      <c r="Z822" s="25" t="n">
        <v>0.0001</v>
      </c>
      <c r="AA822" s="25" t="n">
        <v>0.0001</v>
      </c>
      <c r="AB822" s="25" t="n">
        <v>31.2821</v>
      </c>
      <c r="AC822" s="25" t="n">
        <v>1.0717</v>
      </c>
      <c r="AD822" s="25" t="n">
        <v>35.3116</v>
      </c>
      <c r="AE822" s="25" t="n">
        <v>0.0178</v>
      </c>
      <c r="AF822" s="25" t="n">
        <v>0.0408</v>
      </c>
      <c r="AG822" s="25" t="n">
        <v>0.0003</v>
      </c>
      <c r="AH822" s="25" t="n">
        <v>0.0061</v>
      </c>
      <c r="AI822" s="25" t="n">
        <v>0.0001</v>
      </c>
      <c r="AJ822" s="25" t="n">
        <v>0.0001</v>
      </c>
      <c r="AK822" s="25" t="n">
        <v>101.4457</v>
      </c>
      <c r="AL822" s="25"/>
      <c r="AM822" s="26" t="n">
        <v>33.2243752076234</v>
      </c>
      <c r="AN822" s="26" t="n">
        <v>0.00699881808691743</v>
      </c>
      <c r="AO822" s="26" t="n">
        <v>0.0029572470789792</v>
      </c>
      <c r="AP822" s="26" t="n">
        <v>9.85749026326399E-005</v>
      </c>
      <c r="AQ822" s="26" t="n">
        <v>9.85749026326399E-005</v>
      </c>
      <c r="AR822" s="26" t="n">
        <v>9.85749026326399E-005</v>
      </c>
      <c r="AS822" s="26" t="n">
        <v>30.836299616445</v>
      </c>
      <c r="AT822" s="26" t="n">
        <v>1.056427231514</v>
      </c>
      <c r="AU822" s="26" t="n">
        <v>34.8083753180273</v>
      </c>
      <c r="AV822" s="26" t="n">
        <v>0.0175463326686099</v>
      </c>
      <c r="AW822" s="26" t="n">
        <v>0.0402185602741171</v>
      </c>
      <c r="AX822" s="26" t="n">
        <v>0.00029572470789792</v>
      </c>
      <c r="AY822" s="26" t="n">
        <v>0.00601306906059103</v>
      </c>
      <c r="AZ822" s="26" t="n">
        <v>9.85749026326399E-005</v>
      </c>
      <c r="BA822" s="26" t="n">
        <v>9.85749026326399E-005</v>
      </c>
      <c r="BB822" s="26" t="n">
        <v>100</v>
      </c>
      <c r="BC822" s="26"/>
      <c r="BD822" s="25" t="n">
        <v>47.0919</v>
      </c>
      <c r="BE822" s="25" t="n">
        <v>0.0071</v>
      </c>
      <c r="BF822" s="25" t="n">
        <v>0.0028</v>
      </c>
      <c r="BG822" s="25" t="n">
        <v>0.0001</v>
      </c>
      <c r="BH822" s="25" t="n">
        <v>0.0001</v>
      </c>
      <c r="BI822" s="25" t="n">
        <v>0.0001</v>
      </c>
      <c r="BJ822" s="25" t="n">
        <v>25.094</v>
      </c>
      <c r="BK822" s="25" t="n">
        <v>0.8147</v>
      </c>
      <c r="BL822" s="25" t="n">
        <v>26.945</v>
      </c>
      <c r="BM822" s="25" t="n">
        <v>0.0126</v>
      </c>
      <c r="BN822" s="25" t="n">
        <v>0.0279</v>
      </c>
      <c r="BO822" s="25" t="n">
        <v>0.0002</v>
      </c>
      <c r="BP822" s="25" t="n">
        <v>0.0034</v>
      </c>
      <c r="BQ822" s="25" t="n">
        <v>0</v>
      </c>
      <c r="BR822" s="25" t="n">
        <v>0</v>
      </c>
      <c r="BS822" s="25" t="n">
        <v>99.9999</v>
      </c>
      <c r="BT822" s="25"/>
      <c r="BU822" s="25" t="n">
        <f aca="false">AU822/AT822</f>
        <v>32.9491462162919</v>
      </c>
      <c r="BV822" s="25"/>
      <c r="BW822" s="25"/>
    </row>
    <row r="823" customFormat="false" ht="11.25" hidden="false" customHeight="false" outlineLevel="0" collapsed="false">
      <c r="A823" s="11" t="s">
        <v>1205</v>
      </c>
      <c r="B823" s="12" t="s">
        <v>1179</v>
      </c>
      <c r="C823" s="11" t="s">
        <v>714</v>
      </c>
      <c r="D823" s="12" t="s">
        <v>1206</v>
      </c>
      <c r="E823" s="12" t="s">
        <v>151</v>
      </c>
      <c r="F823" s="11" t="s">
        <v>152</v>
      </c>
      <c r="G823" s="11" t="s">
        <v>80</v>
      </c>
      <c r="H823" s="11" t="s">
        <v>1207</v>
      </c>
      <c r="I823" s="11" t="s">
        <v>1208</v>
      </c>
      <c r="K823" s="11" t="s">
        <v>1209</v>
      </c>
      <c r="L823" s="13" t="n">
        <v>4497</v>
      </c>
      <c r="M823" s="13" t="n">
        <v>9801</v>
      </c>
      <c r="N823" s="29" t="n">
        <v>569350.434042973</v>
      </c>
      <c r="O823" s="29" t="n">
        <v>6171803.55180834</v>
      </c>
      <c r="P823" s="11" t="s">
        <v>1210</v>
      </c>
      <c r="Q823" s="11" t="s">
        <v>1185</v>
      </c>
      <c r="R823" s="11" t="s">
        <v>163</v>
      </c>
      <c r="S823" s="11" t="n">
        <v>1638</v>
      </c>
      <c r="T823" s="11" t="s">
        <v>1213</v>
      </c>
      <c r="U823" s="11" t="n">
        <v>27</v>
      </c>
      <c r="V823" s="25" t="n">
        <v>33.7763</v>
      </c>
      <c r="W823" s="25" t="n">
        <v>0.0001</v>
      </c>
      <c r="X823" s="25" t="n">
        <v>0.0082</v>
      </c>
      <c r="Y823" s="25" t="n">
        <v>0.0001</v>
      </c>
      <c r="Z823" s="25" t="n">
        <v>0.0001</v>
      </c>
      <c r="AA823" s="25" t="n">
        <v>0.0152</v>
      </c>
      <c r="AB823" s="25" t="n">
        <v>31.3368</v>
      </c>
      <c r="AC823" s="25" t="n">
        <v>1.0968</v>
      </c>
      <c r="AD823" s="25" t="n">
        <v>35.1216</v>
      </c>
      <c r="AE823" s="25" t="n">
        <v>0.0006</v>
      </c>
      <c r="AF823" s="25" t="n">
        <v>0.003</v>
      </c>
      <c r="AG823" s="25" t="n">
        <v>0.006</v>
      </c>
      <c r="AH823" s="25" t="n">
        <v>0.033</v>
      </c>
      <c r="AI823" s="25" t="n">
        <v>0.0001</v>
      </c>
      <c r="AJ823" s="25" t="n">
        <v>0.0001</v>
      </c>
      <c r="AK823" s="25" t="n">
        <v>101.398</v>
      </c>
      <c r="AL823" s="25"/>
      <c r="AM823" s="26" t="n">
        <v>33.3106175664214</v>
      </c>
      <c r="AN823" s="26" t="n">
        <v>9.86212745813527E-005</v>
      </c>
      <c r="AO823" s="26" t="n">
        <v>0.00808694451567092</v>
      </c>
      <c r="AP823" s="26" t="n">
        <v>9.86212745813527E-005</v>
      </c>
      <c r="AQ823" s="26" t="n">
        <v>9.86212745813527E-005</v>
      </c>
      <c r="AR823" s="26" t="n">
        <v>0.0149904337363656</v>
      </c>
      <c r="AS823" s="26" t="n">
        <v>30.9047515730093</v>
      </c>
      <c r="AT823" s="26" t="n">
        <v>1.08167813960828</v>
      </c>
      <c r="AU823" s="26" t="n">
        <v>34.6373695733644</v>
      </c>
      <c r="AV823" s="26" t="n">
        <v>0.000591727647488116</v>
      </c>
      <c r="AW823" s="26" t="n">
        <v>0.00295863823744058</v>
      </c>
      <c r="AX823" s="26" t="n">
        <v>0.00591727647488116</v>
      </c>
      <c r="AY823" s="26" t="n">
        <v>0.0325450206118464</v>
      </c>
      <c r="AZ823" s="26" t="n">
        <v>9.86212745813527E-005</v>
      </c>
      <c r="BA823" s="26" t="n">
        <v>9.86212745813527E-005</v>
      </c>
      <c r="BB823" s="26" t="n">
        <v>100</v>
      </c>
      <c r="BC823" s="26"/>
      <c r="BD823" s="25" t="n">
        <v>47.1878</v>
      </c>
      <c r="BE823" s="25" t="n">
        <v>0.0001</v>
      </c>
      <c r="BF823" s="25" t="n">
        <v>0.0076</v>
      </c>
      <c r="BG823" s="25" t="n">
        <v>0.0001</v>
      </c>
      <c r="BH823" s="25" t="n">
        <v>0.0001</v>
      </c>
      <c r="BI823" s="25" t="n">
        <v>0.0124</v>
      </c>
      <c r="BJ823" s="25" t="n">
        <v>25.1357</v>
      </c>
      <c r="BK823" s="25" t="n">
        <v>0.8337</v>
      </c>
      <c r="BL823" s="25" t="n">
        <v>26.7977</v>
      </c>
      <c r="BM823" s="25" t="n">
        <v>0.0004</v>
      </c>
      <c r="BN823" s="25" t="n">
        <v>0.002</v>
      </c>
      <c r="BO823" s="25" t="n">
        <v>0.0036</v>
      </c>
      <c r="BP823" s="25" t="n">
        <v>0.0187</v>
      </c>
      <c r="BQ823" s="25" t="n">
        <v>0</v>
      </c>
      <c r="BR823" s="25" t="n">
        <v>0</v>
      </c>
      <c r="BS823" s="25" t="n">
        <v>99.9999</v>
      </c>
      <c r="BT823" s="25"/>
      <c r="BU823" s="25" t="n">
        <f aca="false">AU823/AT823</f>
        <v>32.0218818380744</v>
      </c>
      <c r="BV823" s="25"/>
      <c r="BW823" s="25"/>
    </row>
    <row r="824" customFormat="false" ht="11.25" hidden="false" customHeight="false" outlineLevel="0" collapsed="false">
      <c r="A824" s="11" t="s">
        <v>1205</v>
      </c>
      <c r="B824" s="12" t="s">
        <v>1179</v>
      </c>
      <c r="C824" s="11" t="s">
        <v>714</v>
      </c>
      <c r="D824" s="12" t="s">
        <v>1206</v>
      </c>
      <c r="E824" s="12" t="s">
        <v>151</v>
      </c>
      <c r="F824" s="11" t="s">
        <v>152</v>
      </c>
      <c r="G824" s="11" t="s">
        <v>80</v>
      </c>
      <c r="H824" s="11" t="s">
        <v>1207</v>
      </c>
      <c r="I824" s="11" t="s">
        <v>1208</v>
      </c>
      <c r="K824" s="11" t="s">
        <v>1209</v>
      </c>
      <c r="L824" s="13" t="n">
        <v>4497</v>
      </c>
      <c r="M824" s="13" t="n">
        <v>9801</v>
      </c>
      <c r="N824" s="29" t="n">
        <v>569350.434042973</v>
      </c>
      <c r="O824" s="29" t="n">
        <v>6171803.55180834</v>
      </c>
      <c r="P824" s="11" t="s">
        <v>1210</v>
      </c>
      <c r="Q824" s="11" t="s">
        <v>1185</v>
      </c>
      <c r="R824" s="11" t="s">
        <v>163</v>
      </c>
      <c r="S824" s="11" t="n">
        <v>1639</v>
      </c>
      <c r="T824" s="11" t="s">
        <v>1214</v>
      </c>
      <c r="U824" s="11" t="n">
        <v>28</v>
      </c>
      <c r="V824" s="25" t="n">
        <v>33.4416</v>
      </c>
      <c r="W824" s="25" t="n">
        <v>0.0001</v>
      </c>
      <c r="X824" s="25" t="n">
        <v>0.005</v>
      </c>
      <c r="Y824" s="25" t="n">
        <v>0.0001</v>
      </c>
      <c r="Z824" s="25" t="n">
        <v>0.0001</v>
      </c>
      <c r="AA824" s="25" t="n">
        <v>0.0316</v>
      </c>
      <c r="AB824" s="25" t="n">
        <v>30.8203</v>
      </c>
      <c r="AC824" s="25" t="n">
        <v>1.0556</v>
      </c>
      <c r="AD824" s="25" t="n">
        <v>35.3486</v>
      </c>
      <c r="AE824" s="25" t="n">
        <v>0.0553</v>
      </c>
      <c r="AF824" s="25" t="n">
        <v>0.0001</v>
      </c>
      <c r="AG824" s="25" t="n">
        <v>0.0247</v>
      </c>
      <c r="AH824" s="25" t="n">
        <v>0.0371</v>
      </c>
      <c r="AI824" s="25" t="n">
        <v>0.0001</v>
      </c>
      <c r="AJ824" s="25" t="n">
        <v>0.0001</v>
      </c>
      <c r="AK824" s="25" t="n">
        <v>100.8204</v>
      </c>
      <c r="AL824" s="25"/>
      <c r="AM824" s="26" t="n">
        <v>33.1694776057227</v>
      </c>
      <c r="AN824" s="26" t="n">
        <v>9.9186275793391E-005</v>
      </c>
      <c r="AO824" s="26" t="n">
        <v>0.00495931378966955</v>
      </c>
      <c r="AP824" s="26" t="n">
        <v>9.9186275793391E-005</v>
      </c>
      <c r="AQ824" s="26" t="n">
        <v>9.9186275793391E-005</v>
      </c>
      <c r="AR824" s="26" t="n">
        <v>0.0313428631507116</v>
      </c>
      <c r="AS824" s="26" t="n">
        <v>30.5695077583505</v>
      </c>
      <c r="AT824" s="26" t="n">
        <v>1.04701032727504</v>
      </c>
      <c r="AU824" s="26" t="n">
        <v>35.0609598851026</v>
      </c>
      <c r="AV824" s="26" t="n">
        <v>0.0548500105137452</v>
      </c>
      <c r="AW824" s="26" t="n">
        <v>9.9186275793391E-005</v>
      </c>
      <c r="AX824" s="26" t="n">
        <v>0.0244990101209676</v>
      </c>
      <c r="AY824" s="26" t="n">
        <v>0.0367981083193481</v>
      </c>
      <c r="AZ824" s="26" t="n">
        <v>9.9186275793391E-005</v>
      </c>
      <c r="BA824" s="26" t="n">
        <v>9.9186275793391E-005</v>
      </c>
      <c r="BB824" s="26" t="n">
        <v>100</v>
      </c>
      <c r="BC824" s="26"/>
      <c r="BD824" s="25" t="n">
        <v>47.0399</v>
      </c>
      <c r="BE824" s="25" t="n">
        <v>0.0001</v>
      </c>
      <c r="BF824" s="25" t="n">
        <v>0.0047</v>
      </c>
      <c r="BG824" s="25" t="n">
        <v>0.0001</v>
      </c>
      <c r="BH824" s="25" t="n">
        <v>0.0001</v>
      </c>
      <c r="BI824" s="25" t="n">
        <v>0.0259</v>
      </c>
      <c r="BJ824" s="25" t="n">
        <v>24.8905</v>
      </c>
      <c r="BK824" s="25" t="n">
        <v>0.8078</v>
      </c>
      <c r="BL824" s="25" t="n">
        <v>27.1554</v>
      </c>
      <c r="BM824" s="25" t="n">
        <v>0.0392</v>
      </c>
      <c r="BN824" s="25" t="n">
        <v>0.0001</v>
      </c>
      <c r="BO824" s="25" t="n">
        <v>0.0149</v>
      </c>
      <c r="BP824" s="25" t="n">
        <v>0.0212</v>
      </c>
      <c r="BQ824" s="25" t="n">
        <v>0</v>
      </c>
      <c r="BR824" s="25" t="n">
        <v>0</v>
      </c>
      <c r="BS824" s="25" t="n">
        <v>99.9999</v>
      </c>
      <c r="BT824" s="25"/>
      <c r="BU824" s="25" t="n">
        <f aca="false">AU824/AT824</f>
        <v>33.4867374005305</v>
      </c>
      <c r="BV824" s="25"/>
      <c r="BW824" s="25"/>
    </row>
    <row r="825" customFormat="false" ht="11.25" hidden="false" customHeight="false" outlineLevel="0" collapsed="false">
      <c r="A825" s="11" t="s">
        <v>1205</v>
      </c>
      <c r="B825" s="12" t="s">
        <v>1179</v>
      </c>
      <c r="C825" s="11" t="s">
        <v>714</v>
      </c>
      <c r="D825" s="12" t="s">
        <v>1206</v>
      </c>
      <c r="E825" s="12" t="s">
        <v>151</v>
      </c>
      <c r="F825" s="11" t="s">
        <v>152</v>
      </c>
      <c r="G825" s="11" t="s">
        <v>80</v>
      </c>
      <c r="H825" s="11" t="s">
        <v>1207</v>
      </c>
      <c r="I825" s="11" t="s">
        <v>1208</v>
      </c>
      <c r="K825" s="11" t="s">
        <v>1209</v>
      </c>
      <c r="L825" s="13" t="n">
        <v>4497</v>
      </c>
      <c r="M825" s="13" t="n">
        <v>9801</v>
      </c>
      <c r="N825" s="29" t="n">
        <v>569350.434042973</v>
      </c>
      <c r="O825" s="29" t="n">
        <v>6171803.55180834</v>
      </c>
      <c r="P825" s="11" t="s">
        <v>1210</v>
      </c>
      <c r="Q825" s="11" t="s">
        <v>1185</v>
      </c>
      <c r="R825" s="11" t="s">
        <v>88</v>
      </c>
      <c r="S825" s="11" t="n">
        <v>1633</v>
      </c>
      <c r="T825" s="11" t="s">
        <v>1215</v>
      </c>
      <c r="U825" s="11" t="n">
        <v>22</v>
      </c>
      <c r="V825" s="25" t="n">
        <v>39.8392</v>
      </c>
      <c r="W825" s="25" t="n">
        <v>0.0001</v>
      </c>
      <c r="X825" s="25" t="n">
        <v>0.0001</v>
      </c>
      <c r="Y825" s="25" t="n">
        <v>0.0088</v>
      </c>
      <c r="Z825" s="25" t="n">
        <v>0.0146</v>
      </c>
      <c r="AA825" s="25" t="n">
        <v>0.0095</v>
      </c>
      <c r="AB825" s="25" t="n">
        <v>60.5666</v>
      </c>
      <c r="AC825" s="25" t="n">
        <v>0.025</v>
      </c>
      <c r="AD825" s="25" t="n">
        <v>0.463</v>
      </c>
      <c r="AE825" s="25" t="n">
        <v>0.0031</v>
      </c>
      <c r="AF825" s="25" t="n">
        <v>0.0015</v>
      </c>
      <c r="AG825" s="25" t="n">
        <v>0.0022</v>
      </c>
      <c r="AH825" s="25" t="n">
        <v>0.0002</v>
      </c>
      <c r="AI825" s="25" t="n">
        <v>0.0001</v>
      </c>
      <c r="AJ825" s="25" t="n">
        <v>0.0001</v>
      </c>
      <c r="AK825" s="25" t="n">
        <v>100.9341</v>
      </c>
      <c r="AL825" s="25"/>
      <c r="AM825" s="26" t="n">
        <v>39.470506003422</v>
      </c>
      <c r="AN825" s="26" t="n">
        <v>9.90745446781613E-005</v>
      </c>
      <c r="AO825" s="26" t="n">
        <v>9.90745446781613E-005</v>
      </c>
      <c r="AP825" s="26" t="n">
        <v>0.00871855993167819</v>
      </c>
      <c r="AQ825" s="26" t="n">
        <v>0.0144648835230115</v>
      </c>
      <c r="AR825" s="26" t="n">
        <v>0.00941208174442532</v>
      </c>
      <c r="AS825" s="26" t="n">
        <v>60.0060831770432</v>
      </c>
      <c r="AT825" s="26" t="n">
        <v>0.0247686361695403</v>
      </c>
      <c r="AU825" s="26" t="n">
        <v>0.458715141859887</v>
      </c>
      <c r="AV825" s="26" t="n">
        <v>0.003071310885023</v>
      </c>
      <c r="AW825" s="26" t="n">
        <v>0.00148611817017242</v>
      </c>
      <c r="AX825" s="26" t="n">
        <v>0.00217963998291955</v>
      </c>
      <c r="AY825" s="26" t="n">
        <v>0.000198149089356323</v>
      </c>
      <c r="AZ825" s="26" t="n">
        <v>9.90745446781613E-005</v>
      </c>
      <c r="BA825" s="26" t="n">
        <v>9.90745446781613E-005</v>
      </c>
      <c r="BB825" s="26" t="n">
        <v>100</v>
      </c>
      <c r="BC825" s="26"/>
      <c r="BD825" s="25" t="n">
        <v>53.1877</v>
      </c>
      <c r="BE825" s="25" t="n">
        <v>0.0001</v>
      </c>
      <c r="BF825" s="25" t="n">
        <v>0.0001</v>
      </c>
      <c r="BG825" s="25" t="n">
        <v>0.0074</v>
      </c>
      <c r="BH825" s="25" t="n">
        <v>0.012</v>
      </c>
      <c r="BI825" s="25" t="n">
        <v>0.0074</v>
      </c>
      <c r="BJ825" s="25" t="n">
        <v>46.425</v>
      </c>
      <c r="BK825" s="25" t="n">
        <v>0.0182</v>
      </c>
      <c r="BL825" s="25" t="n">
        <v>0.3376</v>
      </c>
      <c r="BM825" s="25" t="n">
        <v>0.0021</v>
      </c>
      <c r="BN825" s="25" t="n">
        <v>0.001</v>
      </c>
      <c r="BO825" s="25" t="n">
        <v>0.0013</v>
      </c>
      <c r="BP825" s="25" t="n">
        <v>0.0001</v>
      </c>
      <c r="BQ825" s="25" t="n">
        <v>0</v>
      </c>
      <c r="BR825" s="25" t="n">
        <v>0</v>
      </c>
      <c r="BS825" s="25" t="n">
        <v>100</v>
      </c>
      <c r="BT825" s="25"/>
      <c r="BU825" s="25" t="n">
        <f aca="false">AU825/AT825</f>
        <v>18.52</v>
      </c>
      <c r="BV825" s="25" t="n">
        <f aca="false">SUM(BE825:BR825)</f>
        <v>46.8123</v>
      </c>
      <c r="BW825" s="28" t="n">
        <f aca="false">BV825/BD825</f>
        <v>0.880133940741939</v>
      </c>
      <c r="BX825" s="11" t="s">
        <v>90</v>
      </c>
    </row>
    <row r="826" customFormat="false" ht="11.25" hidden="false" customHeight="false" outlineLevel="0" collapsed="false">
      <c r="A826" s="11" t="s">
        <v>1205</v>
      </c>
      <c r="B826" s="12" t="s">
        <v>1179</v>
      </c>
      <c r="C826" s="11" t="s">
        <v>714</v>
      </c>
      <c r="D826" s="12" t="s">
        <v>1206</v>
      </c>
      <c r="E826" s="12" t="s">
        <v>151</v>
      </c>
      <c r="F826" s="11" t="s">
        <v>152</v>
      </c>
      <c r="G826" s="11" t="s">
        <v>80</v>
      </c>
      <c r="H826" s="11" t="s">
        <v>1207</v>
      </c>
      <c r="I826" s="11" t="s">
        <v>1208</v>
      </c>
      <c r="K826" s="11" t="s">
        <v>1209</v>
      </c>
      <c r="L826" s="13" t="n">
        <v>4497</v>
      </c>
      <c r="M826" s="13" t="n">
        <v>9801</v>
      </c>
      <c r="N826" s="29" t="n">
        <v>569350.434042973</v>
      </c>
      <c r="O826" s="29" t="n">
        <v>6171803.55180834</v>
      </c>
      <c r="P826" s="11" t="s">
        <v>1210</v>
      </c>
      <c r="Q826" s="11" t="s">
        <v>1185</v>
      </c>
      <c r="R826" s="11" t="s">
        <v>88</v>
      </c>
      <c r="S826" s="11" t="n">
        <v>1635</v>
      </c>
      <c r="T826" s="11" t="s">
        <v>1216</v>
      </c>
      <c r="U826" s="11" t="n">
        <v>24</v>
      </c>
      <c r="V826" s="25" t="n">
        <v>39.2017</v>
      </c>
      <c r="W826" s="25" t="n">
        <v>0.0001</v>
      </c>
      <c r="X826" s="25" t="n">
        <v>0.0155</v>
      </c>
      <c r="Y826" s="25" t="n">
        <v>0.0054</v>
      </c>
      <c r="Z826" s="25" t="n">
        <v>0.009</v>
      </c>
      <c r="AA826" s="25" t="n">
        <v>0.0001</v>
      </c>
      <c r="AB826" s="25" t="n">
        <v>60.0351</v>
      </c>
      <c r="AC826" s="25" t="n">
        <v>0.0755</v>
      </c>
      <c r="AD826" s="25" t="n">
        <v>0.5103</v>
      </c>
      <c r="AE826" s="25" t="n">
        <v>0.0043</v>
      </c>
      <c r="AF826" s="25" t="n">
        <v>0.0214</v>
      </c>
      <c r="AG826" s="25" t="n">
        <v>0.0273</v>
      </c>
      <c r="AH826" s="25" t="n">
        <v>0.0348</v>
      </c>
      <c r="AI826" s="25" t="n">
        <v>0.0001</v>
      </c>
      <c r="AJ826" s="25" t="n">
        <v>0.0171</v>
      </c>
      <c r="AK826" s="25" t="n">
        <v>99.9577</v>
      </c>
      <c r="AL826" s="25"/>
      <c r="AM826" s="26" t="n">
        <v>39.2182893363893</v>
      </c>
      <c r="AN826" s="26" t="n">
        <v>0.000100042317900472</v>
      </c>
      <c r="AO826" s="26" t="n">
        <v>0.0155065592745731</v>
      </c>
      <c r="AP826" s="26" t="n">
        <v>0.00540228516662548</v>
      </c>
      <c r="AQ826" s="26" t="n">
        <v>0.00900380861104247</v>
      </c>
      <c r="AR826" s="26" t="n">
        <v>0.000100042317900472</v>
      </c>
      <c r="AS826" s="26" t="n">
        <v>60.0605055938662</v>
      </c>
      <c r="AT826" s="26" t="n">
        <v>0.0755319500148563</v>
      </c>
      <c r="AU826" s="26" t="n">
        <v>0.510515948246108</v>
      </c>
      <c r="AV826" s="26" t="n">
        <v>0.00430181966972029</v>
      </c>
      <c r="AW826" s="26" t="n">
        <v>0.021409056030701</v>
      </c>
      <c r="AX826" s="26" t="n">
        <v>0.0273115527868288</v>
      </c>
      <c r="AY826" s="26" t="n">
        <v>0.0348147266293642</v>
      </c>
      <c r="AZ826" s="26" t="n">
        <v>0.000100042317900472</v>
      </c>
      <c r="BA826" s="26" t="n">
        <v>0.0171072363609807</v>
      </c>
      <c r="BB826" s="26" t="n">
        <v>100</v>
      </c>
      <c r="BC826" s="26"/>
      <c r="BD826" s="25" t="n">
        <v>52.9378</v>
      </c>
      <c r="BE826" s="25" t="n">
        <v>0.0001</v>
      </c>
      <c r="BF826" s="25" t="n">
        <v>0.014</v>
      </c>
      <c r="BG826" s="25" t="n">
        <v>0.0046</v>
      </c>
      <c r="BH826" s="25" t="n">
        <v>0.0075</v>
      </c>
      <c r="BI826" s="25" t="n">
        <v>0.0001</v>
      </c>
      <c r="BJ826" s="25" t="n">
        <v>46.5462</v>
      </c>
      <c r="BK826" s="25" t="n">
        <v>0.0555</v>
      </c>
      <c r="BL826" s="25" t="n">
        <v>0.3763</v>
      </c>
      <c r="BM826" s="25" t="n">
        <v>0.0029</v>
      </c>
      <c r="BN826" s="25" t="n">
        <v>0.0141</v>
      </c>
      <c r="BO826" s="25" t="n">
        <v>0.0158</v>
      </c>
      <c r="BP826" s="25" t="n">
        <v>0.0191</v>
      </c>
      <c r="BQ826" s="25" t="n">
        <v>0</v>
      </c>
      <c r="BR826" s="25" t="n">
        <v>0.0058</v>
      </c>
      <c r="BS826" s="25" t="n">
        <v>99.9998</v>
      </c>
      <c r="BT826" s="25"/>
      <c r="BU826" s="25" t="n">
        <f aca="false">AU826/AT826</f>
        <v>6.75894039735099</v>
      </c>
      <c r="BV826" s="25" t="n">
        <f aca="false">SUM(BE826:BR826)</f>
        <v>47.062</v>
      </c>
      <c r="BW826" s="28" t="n">
        <f aca="false">BV826/BD826</f>
        <v>0.889005587689704</v>
      </c>
      <c r="BX826" s="11" t="s">
        <v>90</v>
      </c>
    </row>
    <row r="827" customFormat="false" ht="11.25" hidden="false" customHeight="false" outlineLevel="0" collapsed="false">
      <c r="A827" s="11" t="s">
        <v>1205</v>
      </c>
      <c r="B827" s="12" t="s">
        <v>1179</v>
      </c>
      <c r="C827" s="11" t="s">
        <v>714</v>
      </c>
      <c r="D827" s="12" t="s">
        <v>1206</v>
      </c>
      <c r="E827" s="12" t="s">
        <v>151</v>
      </c>
      <c r="F827" s="11" t="s">
        <v>152</v>
      </c>
      <c r="G827" s="11" t="s">
        <v>80</v>
      </c>
      <c r="H827" s="11" t="s">
        <v>1207</v>
      </c>
      <c r="I827" s="11" t="s">
        <v>1208</v>
      </c>
      <c r="K827" s="11" t="s">
        <v>1209</v>
      </c>
      <c r="L827" s="13" t="n">
        <v>4497</v>
      </c>
      <c r="M827" s="13" t="n">
        <v>9801</v>
      </c>
      <c r="N827" s="29" t="n">
        <v>569350.434042973</v>
      </c>
      <c r="O827" s="29" t="n">
        <v>6171803.55180834</v>
      </c>
      <c r="P827" s="11" t="s">
        <v>1210</v>
      </c>
      <c r="Q827" s="11" t="s">
        <v>1185</v>
      </c>
      <c r="R827" s="11" t="s">
        <v>88</v>
      </c>
      <c r="S827" s="11" t="n">
        <v>1637</v>
      </c>
      <c r="T827" s="11" t="s">
        <v>1217</v>
      </c>
      <c r="U827" s="11" t="n">
        <v>26</v>
      </c>
      <c r="V827" s="25" t="n">
        <v>39.2713</v>
      </c>
      <c r="W827" s="25" t="n">
        <v>0.0001</v>
      </c>
      <c r="X827" s="25" t="n">
        <v>0.0001</v>
      </c>
      <c r="Y827" s="25" t="n">
        <v>0.0002</v>
      </c>
      <c r="Z827" s="25" t="n">
        <v>0.0054</v>
      </c>
      <c r="AA827" s="25" t="n">
        <v>0.0177</v>
      </c>
      <c r="AB827" s="25" t="n">
        <v>60.4695</v>
      </c>
      <c r="AC827" s="25" t="n">
        <v>0.0603</v>
      </c>
      <c r="AD827" s="25" t="n">
        <v>0.5782</v>
      </c>
      <c r="AE827" s="25" t="n">
        <v>0.032</v>
      </c>
      <c r="AF827" s="25" t="n">
        <v>0.0228</v>
      </c>
      <c r="AG827" s="25" t="n">
        <v>0.0002</v>
      </c>
      <c r="AH827" s="25" t="n">
        <v>0.0002</v>
      </c>
      <c r="AI827" s="25" t="n">
        <v>0.0001</v>
      </c>
      <c r="AJ827" s="25" t="n">
        <v>0.0001</v>
      </c>
      <c r="AK827" s="25" t="n">
        <v>100.4582</v>
      </c>
      <c r="AL827" s="25"/>
      <c r="AM827" s="26" t="n">
        <v>39.092179632922</v>
      </c>
      <c r="AN827" s="26" t="n">
        <v>9.95438898964943E-005</v>
      </c>
      <c r="AO827" s="26" t="n">
        <v>9.95438898964943E-005</v>
      </c>
      <c r="AP827" s="26" t="n">
        <v>0.000199087779792989</v>
      </c>
      <c r="AQ827" s="26" t="n">
        <v>0.00537537005441069</v>
      </c>
      <c r="AR827" s="26" t="n">
        <v>0.0176192685116795</v>
      </c>
      <c r="AS827" s="26" t="n">
        <v>60.1936925009606</v>
      </c>
      <c r="AT827" s="26" t="n">
        <v>0.060024965607586</v>
      </c>
      <c r="AU827" s="26" t="n">
        <v>0.57556277138153</v>
      </c>
      <c r="AV827" s="26" t="n">
        <v>0.0318540447668782</v>
      </c>
      <c r="AW827" s="26" t="n">
        <v>0.0226960068964007</v>
      </c>
      <c r="AX827" s="26" t="n">
        <v>0.000199087779792989</v>
      </c>
      <c r="AY827" s="26" t="n">
        <v>0.000199087779792989</v>
      </c>
      <c r="AZ827" s="26" t="n">
        <v>9.95438898964943E-005</v>
      </c>
      <c r="BA827" s="26" t="n">
        <v>9.95438898964943E-005</v>
      </c>
      <c r="BB827" s="26" t="n">
        <v>100</v>
      </c>
      <c r="BC827" s="26"/>
      <c r="BD827" s="25" t="n">
        <v>52.7986</v>
      </c>
      <c r="BE827" s="25" t="n">
        <v>0.0001</v>
      </c>
      <c r="BF827" s="25" t="n">
        <v>0.0001</v>
      </c>
      <c r="BG827" s="25" t="n">
        <v>0.0001</v>
      </c>
      <c r="BH827" s="25" t="n">
        <v>0.0045</v>
      </c>
      <c r="BI827" s="25" t="n">
        <v>0.0139</v>
      </c>
      <c r="BJ827" s="25" t="n">
        <v>46.6769</v>
      </c>
      <c r="BK827" s="25" t="n">
        <v>0.0441</v>
      </c>
      <c r="BL827" s="25" t="n">
        <v>0.4246</v>
      </c>
      <c r="BM827" s="25" t="n">
        <v>0.0217</v>
      </c>
      <c r="BN827" s="25" t="n">
        <v>0.0151</v>
      </c>
      <c r="BO827" s="25" t="n">
        <v>0.0001</v>
      </c>
      <c r="BP827" s="25" t="n">
        <v>0.0001</v>
      </c>
      <c r="BQ827" s="25" t="n">
        <v>0</v>
      </c>
      <c r="BR827" s="25" t="n">
        <v>0</v>
      </c>
      <c r="BS827" s="25" t="n">
        <v>99.9999</v>
      </c>
      <c r="BT827" s="25"/>
      <c r="BU827" s="25" t="n">
        <f aca="false">AU827/AT827</f>
        <v>9.58872305140962</v>
      </c>
      <c r="BV827" s="25" t="n">
        <f aca="false">SUM(BE827:BR827)</f>
        <v>47.2013</v>
      </c>
      <c r="BW827" s="28" t="n">
        <f aca="false">BV827/BD827</f>
        <v>0.893987719371347</v>
      </c>
      <c r="BX827" s="11" t="s">
        <v>90</v>
      </c>
    </row>
    <row r="828" customFormat="false" ht="11.25" hidden="false" customHeight="false" outlineLevel="0" collapsed="false">
      <c r="A828" s="11" t="s">
        <v>1218</v>
      </c>
      <c r="B828" s="12" t="s">
        <v>1219</v>
      </c>
      <c r="C828" s="11" t="s">
        <v>302</v>
      </c>
      <c r="D828" s="12" t="s">
        <v>811</v>
      </c>
      <c r="E828" s="12" t="s">
        <v>78</v>
      </c>
      <c r="F828" s="11" t="s">
        <v>79</v>
      </c>
      <c r="G828" s="11" t="s">
        <v>311</v>
      </c>
      <c r="K828" s="11" t="s">
        <v>1220</v>
      </c>
      <c r="L828" s="13" t="n">
        <v>6525</v>
      </c>
      <c r="M828" s="13" t="n">
        <v>24445</v>
      </c>
      <c r="N828" s="11" t="n">
        <v>572270.592722367</v>
      </c>
      <c r="O828" s="11" t="n">
        <v>6175235.39080676</v>
      </c>
      <c r="P828" s="11" t="s">
        <v>1221</v>
      </c>
      <c r="Q828" s="11" t="s">
        <v>1222</v>
      </c>
      <c r="R828" s="11" t="s">
        <v>85</v>
      </c>
      <c r="S828" s="11" t="n">
        <v>346</v>
      </c>
      <c r="T828" s="11" t="s">
        <v>1223</v>
      </c>
      <c r="U828" s="11" t="n">
        <v>9</v>
      </c>
      <c r="V828" s="25" t="n">
        <v>34.7877</v>
      </c>
      <c r="W828" s="25" t="n">
        <v>0.0001</v>
      </c>
      <c r="X828" s="25" t="n">
        <v>0.0001</v>
      </c>
      <c r="Y828" s="25" t="n">
        <v>0.0001</v>
      </c>
      <c r="Z828" s="25" t="n">
        <v>0.0111</v>
      </c>
      <c r="AA828" s="25" t="n">
        <v>0.0001</v>
      </c>
      <c r="AB828" s="25" t="n">
        <v>30.4936</v>
      </c>
      <c r="AC828" s="25" t="n">
        <v>0.0376</v>
      </c>
      <c r="AD828" s="25" t="n">
        <v>0.0269</v>
      </c>
      <c r="AE828" s="25" t="n">
        <v>33.9517</v>
      </c>
      <c r="AF828" s="25" t="n">
        <v>0.034</v>
      </c>
      <c r="AG828" s="25" t="n">
        <v>0.008</v>
      </c>
      <c r="AH828" s="25" t="n">
        <v>0.0002</v>
      </c>
      <c r="AI828" s="25" t="n">
        <v>0.0496</v>
      </c>
      <c r="AJ828" s="25" t="n">
        <v>0.0001</v>
      </c>
      <c r="AK828" s="25" t="n">
        <v>99.4009</v>
      </c>
      <c r="AL828" s="25"/>
      <c r="AM828" s="26" t="n">
        <v>34.9973692391115</v>
      </c>
      <c r="AN828" s="26" t="n">
        <v>0.000100602710840646</v>
      </c>
      <c r="AO828" s="26" t="n">
        <v>0.000100602710840646</v>
      </c>
      <c r="AP828" s="26" t="n">
        <v>0.000100602710840646</v>
      </c>
      <c r="AQ828" s="26" t="n">
        <v>0.0111669009033117</v>
      </c>
      <c r="AR828" s="26" t="n">
        <v>0.000100602710840646</v>
      </c>
      <c r="AS828" s="26" t="n">
        <v>30.6773882329033</v>
      </c>
      <c r="AT828" s="26" t="n">
        <v>0.037826619276083</v>
      </c>
      <c r="AU828" s="26" t="n">
        <v>0.0270621292161339</v>
      </c>
      <c r="AV828" s="26" t="n">
        <v>34.1563305764837</v>
      </c>
      <c r="AW828" s="26" t="n">
        <v>0.0342049216858197</v>
      </c>
      <c r="AX828" s="26" t="n">
        <v>0.0080482168672517</v>
      </c>
      <c r="AY828" s="26" t="n">
        <v>0.000201205421681293</v>
      </c>
      <c r="AZ828" s="26" t="n">
        <v>0.0498989445769606</v>
      </c>
      <c r="BA828" s="26" t="n">
        <v>0.000100602710840646</v>
      </c>
      <c r="BB828" s="26" t="n">
        <v>100</v>
      </c>
      <c r="BC828" s="26"/>
      <c r="BD828" s="25" t="n">
        <v>50.0515</v>
      </c>
      <c r="BE828" s="25" t="n">
        <v>0.0001</v>
      </c>
      <c r="BF828" s="25" t="n">
        <v>0.0001</v>
      </c>
      <c r="BG828" s="25" t="n">
        <v>0.0001</v>
      </c>
      <c r="BH828" s="25" t="n">
        <v>0.0098</v>
      </c>
      <c r="BI828" s="25" t="n">
        <v>0.0001</v>
      </c>
      <c r="BJ828" s="25" t="n">
        <v>25.1894</v>
      </c>
      <c r="BK828" s="25" t="n">
        <v>0.0295</v>
      </c>
      <c r="BL828" s="25" t="n">
        <v>0.0211</v>
      </c>
      <c r="BM828" s="25" t="n">
        <v>24.6503</v>
      </c>
      <c r="BN828" s="25" t="n">
        <v>0.024</v>
      </c>
      <c r="BO828" s="25" t="n">
        <v>0.0049</v>
      </c>
      <c r="BP828" s="25" t="n">
        <v>0.0001</v>
      </c>
      <c r="BQ828" s="25" t="n">
        <v>0.0188</v>
      </c>
      <c r="BR828" s="25" t="n">
        <v>0</v>
      </c>
      <c r="BS828" s="25" t="n">
        <v>99.9998</v>
      </c>
      <c r="BT828" s="25"/>
      <c r="BU828" s="25" t="n">
        <f aca="false">AU828/AT828</f>
        <v>0.715425531914894</v>
      </c>
      <c r="BV828" s="25"/>
      <c r="BW828" s="25"/>
    </row>
    <row r="829" customFormat="false" ht="11.25" hidden="false" customHeight="false" outlineLevel="0" collapsed="false">
      <c r="A829" s="11" t="s">
        <v>1218</v>
      </c>
      <c r="B829" s="12" t="s">
        <v>1219</v>
      </c>
      <c r="C829" s="11" t="s">
        <v>302</v>
      </c>
      <c r="D829" s="12" t="s">
        <v>811</v>
      </c>
      <c r="E829" s="12" t="s">
        <v>78</v>
      </c>
      <c r="F829" s="11" t="s">
        <v>79</v>
      </c>
      <c r="G829" s="11" t="s">
        <v>311</v>
      </c>
      <c r="K829" s="11" t="s">
        <v>1220</v>
      </c>
      <c r="L829" s="13" t="n">
        <v>6525</v>
      </c>
      <c r="M829" s="13" t="n">
        <v>24445</v>
      </c>
      <c r="N829" s="11" t="n">
        <v>572270.592722367</v>
      </c>
      <c r="O829" s="11" t="n">
        <v>6175235.39080676</v>
      </c>
      <c r="P829" s="11" t="s">
        <v>1221</v>
      </c>
      <c r="Q829" s="11" t="s">
        <v>1222</v>
      </c>
      <c r="R829" s="11" t="s">
        <v>85</v>
      </c>
      <c r="S829" s="11" t="n">
        <v>347</v>
      </c>
      <c r="T829" s="11" t="s">
        <v>1224</v>
      </c>
      <c r="U829" s="11" t="n">
        <v>10</v>
      </c>
      <c r="V829" s="25" t="n">
        <v>34.5085</v>
      </c>
      <c r="W829" s="25" t="n">
        <v>0.0001</v>
      </c>
      <c r="X829" s="25" t="n">
        <v>0.0001</v>
      </c>
      <c r="Y829" s="25" t="n">
        <v>0.0001</v>
      </c>
      <c r="Z829" s="25" t="n">
        <v>0.0001</v>
      </c>
      <c r="AA829" s="25" t="n">
        <v>0.0078</v>
      </c>
      <c r="AB829" s="25" t="n">
        <v>30.8925</v>
      </c>
      <c r="AC829" s="25" t="n">
        <v>0.0302</v>
      </c>
      <c r="AD829" s="25" t="n">
        <v>0.0207</v>
      </c>
      <c r="AE829" s="25" t="n">
        <v>34.1979</v>
      </c>
      <c r="AF829" s="25" t="n">
        <v>0.0799</v>
      </c>
      <c r="AG829" s="25" t="n">
        <v>0.0099</v>
      </c>
      <c r="AH829" s="25" t="n">
        <v>0.0411</v>
      </c>
      <c r="AI829" s="25" t="n">
        <v>0.0258</v>
      </c>
      <c r="AJ829" s="25" t="n">
        <v>0.0001</v>
      </c>
      <c r="AK829" s="25" t="n">
        <v>99.8148</v>
      </c>
      <c r="AL829" s="25"/>
      <c r="AM829" s="26" t="n">
        <v>34.5725283224532</v>
      </c>
      <c r="AN829" s="26" t="n">
        <v>0.000100185543626797</v>
      </c>
      <c r="AO829" s="26" t="n">
        <v>0.000100185543626797</v>
      </c>
      <c r="AP829" s="26" t="n">
        <v>0.000100185543626797</v>
      </c>
      <c r="AQ829" s="26" t="n">
        <v>0.000100185543626797</v>
      </c>
      <c r="AR829" s="26" t="n">
        <v>0.00781447240289015</v>
      </c>
      <c r="AS829" s="26" t="n">
        <v>30.9498190649082</v>
      </c>
      <c r="AT829" s="26" t="n">
        <v>0.0302560341752926</v>
      </c>
      <c r="AU829" s="26" t="n">
        <v>0.0207384075307469</v>
      </c>
      <c r="AV829" s="26" t="n">
        <v>34.2613520239484</v>
      </c>
      <c r="AW829" s="26" t="n">
        <v>0.0800482493578107</v>
      </c>
      <c r="AX829" s="26" t="n">
        <v>0.00991836881905289</v>
      </c>
      <c r="AY829" s="26" t="n">
        <v>0.0411762584306135</v>
      </c>
      <c r="AZ829" s="26" t="n">
        <v>0.0258478702557136</v>
      </c>
      <c r="BA829" s="26" t="n">
        <v>0.000100185543626797</v>
      </c>
      <c r="BB829" s="26" t="n">
        <v>100</v>
      </c>
      <c r="BC829" s="26"/>
      <c r="BD829" s="25" t="n">
        <v>49.5799</v>
      </c>
      <c r="BE829" s="25" t="n">
        <v>0.0001</v>
      </c>
      <c r="BF829" s="25" t="n">
        <v>0.0001</v>
      </c>
      <c r="BG829" s="25" t="n">
        <v>0.0001</v>
      </c>
      <c r="BH829" s="25" t="n">
        <v>0.0001</v>
      </c>
      <c r="BI829" s="25" t="n">
        <v>0.0065</v>
      </c>
      <c r="BJ829" s="25" t="n">
        <v>25.483</v>
      </c>
      <c r="BK829" s="25" t="n">
        <v>0.0236</v>
      </c>
      <c r="BL829" s="25" t="n">
        <v>0.0163</v>
      </c>
      <c r="BM829" s="25" t="n">
        <v>24.7942</v>
      </c>
      <c r="BN829" s="25" t="n">
        <v>0.0563</v>
      </c>
      <c r="BO829" s="25" t="n">
        <v>0.0061</v>
      </c>
      <c r="BP829" s="25" t="n">
        <v>0.024</v>
      </c>
      <c r="BQ829" s="25" t="n">
        <v>0.0098</v>
      </c>
      <c r="BR829" s="25" t="n">
        <v>0</v>
      </c>
      <c r="BS829" s="25" t="n">
        <v>100.0001</v>
      </c>
      <c r="BT829" s="25"/>
      <c r="BU829" s="25" t="n">
        <f aca="false">AU829/AT829</f>
        <v>0.685430463576159</v>
      </c>
      <c r="BV829" s="25"/>
      <c r="BW829" s="25"/>
    </row>
    <row r="830" customFormat="false" ht="11.25" hidden="false" customHeight="false" outlineLevel="0" collapsed="false">
      <c r="A830" s="11" t="s">
        <v>1218</v>
      </c>
      <c r="B830" s="12" t="s">
        <v>1219</v>
      </c>
      <c r="C830" s="11" t="s">
        <v>302</v>
      </c>
      <c r="D830" s="12" t="s">
        <v>811</v>
      </c>
      <c r="E830" s="12" t="s">
        <v>78</v>
      </c>
      <c r="F830" s="11" t="s">
        <v>79</v>
      </c>
      <c r="G830" s="11" t="s">
        <v>311</v>
      </c>
      <c r="K830" s="11" t="s">
        <v>1220</v>
      </c>
      <c r="L830" s="13" t="n">
        <v>6525</v>
      </c>
      <c r="M830" s="13" t="n">
        <v>24445</v>
      </c>
      <c r="N830" s="11" t="n">
        <v>572270.592722367</v>
      </c>
      <c r="O830" s="11" t="n">
        <v>6175235.39080676</v>
      </c>
      <c r="P830" s="11" t="s">
        <v>1221</v>
      </c>
      <c r="Q830" s="11" t="s">
        <v>1222</v>
      </c>
      <c r="R830" s="11" t="s">
        <v>85</v>
      </c>
      <c r="S830" s="11" t="n">
        <v>349</v>
      </c>
      <c r="T830" s="11" t="s">
        <v>1225</v>
      </c>
      <c r="U830" s="11" t="n">
        <v>12</v>
      </c>
      <c r="V830" s="25" t="n">
        <v>34.2855</v>
      </c>
      <c r="W830" s="25" t="n">
        <v>0.0001</v>
      </c>
      <c r="X830" s="25" t="n">
        <v>0.0001</v>
      </c>
      <c r="Y830" s="25" t="n">
        <v>0.0001</v>
      </c>
      <c r="Z830" s="25" t="n">
        <v>0.0001</v>
      </c>
      <c r="AA830" s="25" t="n">
        <v>0.0001</v>
      </c>
      <c r="AB830" s="25" t="n">
        <v>30.3786</v>
      </c>
      <c r="AC830" s="25" t="n">
        <v>0.0569</v>
      </c>
      <c r="AD830" s="25" t="n">
        <v>0.0001</v>
      </c>
      <c r="AE830" s="25" t="n">
        <v>34.3549</v>
      </c>
      <c r="AF830" s="25" t="n">
        <v>0.0001</v>
      </c>
      <c r="AG830" s="25" t="n">
        <v>0.0003</v>
      </c>
      <c r="AH830" s="25" t="n">
        <v>0.0003</v>
      </c>
      <c r="AI830" s="25" t="n">
        <v>0.0001</v>
      </c>
      <c r="AJ830" s="25" t="n">
        <v>0.0035</v>
      </c>
      <c r="AK830" s="25" t="n">
        <v>99.0808</v>
      </c>
      <c r="AL830" s="25"/>
      <c r="AM830" s="26" t="n">
        <v>34.6035760712469</v>
      </c>
      <c r="AN830" s="26" t="n">
        <v>0.000100927727672768</v>
      </c>
      <c r="AO830" s="26" t="n">
        <v>0.000100927727672768</v>
      </c>
      <c r="AP830" s="26" t="n">
        <v>0.000100927727672768</v>
      </c>
      <c r="AQ830" s="26" t="n">
        <v>0.000100927727672768</v>
      </c>
      <c r="AR830" s="26" t="n">
        <v>0.000100927727672768</v>
      </c>
      <c r="AS830" s="26" t="n">
        <v>30.6604306787995</v>
      </c>
      <c r="AT830" s="26" t="n">
        <v>0.057427877045805</v>
      </c>
      <c r="AU830" s="26" t="n">
        <v>0.000100927727672768</v>
      </c>
      <c r="AV830" s="26" t="n">
        <v>34.6736199142518</v>
      </c>
      <c r="AW830" s="26" t="n">
        <v>0.000100927727672768</v>
      </c>
      <c r="AX830" s="26" t="n">
        <v>0.000302783183018304</v>
      </c>
      <c r="AY830" s="26" t="n">
        <v>0.000302783183018304</v>
      </c>
      <c r="AZ830" s="26" t="n">
        <v>0.000100927727672768</v>
      </c>
      <c r="BA830" s="26" t="n">
        <v>0.00353247046854688</v>
      </c>
      <c r="BB830" s="26" t="n">
        <v>100</v>
      </c>
      <c r="BC830" s="26"/>
      <c r="BD830" s="25" t="n">
        <v>49.62</v>
      </c>
      <c r="BE830" s="25" t="n">
        <v>0.0001</v>
      </c>
      <c r="BF830" s="25" t="n">
        <v>0.0001</v>
      </c>
      <c r="BG830" s="25" t="n">
        <v>0.0001</v>
      </c>
      <c r="BH830" s="25" t="n">
        <v>0.0001</v>
      </c>
      <c r="BI830" s="25" t="n">
        <v>0.0001</v>
      </c>
      <c r="BJ830" s="25" t="n">
        <v>25.2425</v>
      </c>
      <c r="BK830" s="25" t="n">
        <v>0.0448</v>
      </c>
      <c r="BL830" s="25" t="n">
        <v>0.0001</v>
      </c>
      <c r="BM830" s="25" t="n">
        <v>25.0903</v>
      </c>
      <c r="BN830" s="25" t="n">
        <v>0.0001</v>
      </c>
      <c r="BO830" s="25" t="n">
        <v>0.0002</v>
      </c>
      <c r="BP830" s="25" t="n">
        <v>0.0001</v>
      </c>
      <c r="BQ830" s="25" t="n">
        <v>0</v>
      </c>
      <c r="BR830" s="25" t="n">
        <v>0.0013</v>
      </c>
      <c r="BS830" s="25" t="n">
        <v>99.9999</v>
      </c>
      <c r="BT830" s="25"/>
      <c r="BU830" s="25" t="n">
        <f aca="false">AU830/AT830</f>
        <v>0.00175746924428822</v>
      </c>
      <c r="BV830" s="25"/>
      <c r="BW830" s="25"/>
    </row>
    <row r="831" customFormat="false" ht="11.25" hidden="false" customHeight="false" outlineLevel="0" collapsed="false">
      <c r="A831" s="11" t="s">
        <v>1218</v>
      </c>
      <c r="B831" s="12" t="s">
        <v>1219</v>
      </c>
      <c r="C831" s="11" t="s">
        <v>302</v>
      </c>
      <c r="D831" s="12" t="s">
        <v>811</v>
      </c>
      <c r="E831" s="12" t="s">
        <v>78</v>
      </c>
      <c r="F831" s="11" t="s">
        <v>79</v>
      </c>
      <c r="G831" s="11" t="s">
        <v>311</v>
      </c>
      <c r="K831" s="11" t="s">
        <v>1220</v>
      </c>
      <c r="L831" s="13" t="n">
        <v>6525</v>
      </c>
      <c r="M831" s="13" t="n">
        <v>24445</v>
      </c>
      <c r="N831" s="11" t="n">
        <v>572270.592722367</v>
      </c>
      <c r="O831" s="11" t="n">
        <v>6175235.39080676</v>
      </c>
      <c r="P831" s="11" t="s">
        <v>1221</v>
      </c>
      <c r="Q831" s="11" t="s">
        <v>1222</v>
      </c>
      <c r="R831" s="11" t="s">
        <v>85</v>
      </c>
      <c r="S831" s="11" t="n">
        <v>351</v>
      </c>
      <c r="T831" s="11" t="s">
        <v>1226</v>
      </c>
      <c r="U831" s="11" t="n">
        <v>14</v>
      </c>
      <c r="V831" s="25" t="n">
        <v>34.8667</v>
      </c>
      <c r="W831" s="25" t="n">
        <v>0.0001</v>
      </c>
      <c r="X831" s="25" t="n">
        <v>0.007</v>
      </c>
      <c r="Y831" s="25" t="n">
        <v>0.0026</v>
      </c>
      <c r="Z831" s="25" t="n">
        <v>0.0279</v>
      </c>
      <c r="AA831" s="25" t="n">
        <v>0.039</v>
      </c>
      <c r="AB831" s="25" t="n">
        <v>29.3586</v>
      </c>
      <c r="AC831" s="25" t="n">
        <v>0.0001</v>
      </c>
      <c r="AD831" s="25" t="n">
        <v>0.0191</v>
      </c>
      <c r="AE831" s="25" t="n">
        <v>33.9712</v>
      </c>
      <c r="AF831" s="25" t="n">
        <v>0.017</v>
      </c>
      <c r="AG831" s="25" t="n">
        <v>0.0003</v>
      </c>
      <c r="AH831" s="25" t="n">
        <v>0.0002</v>
      </c>
      <c r="AI831" s="25" t="n">
        <v>0.0534</v>
      </c>
      <c r="AJ831" s="25" t="n">
        <v>0.0001</v>
      </c>
      <c r="AK831" s="25" t="n">
        <v>98.3633</v>
      </c>
      <c r="AL831" s="25"/>
      <c r="AM831" s="26" t="n">
        <v>35.4468587369476</v>
      </c>
      <c r="AN831" s="26" t="n">
        <v>0.000101663933601252</v>
      </c>
      <c r="AO831" s="26" t="n">
        <v>0.00711647535208762</v>
      </c>
      <c r="AP831" s="26" t="n">
        <v>0.00264326227363254</v>
      </c>
      <c r="AQ831" s="26" t="n">
        <v>0.0283642374747492</v>
      </c>
      <c r="AR831" s="26" t="n">
        <v>0.0396489341044882</v>
      </c>
      <c r="AS831" s="26" t="n">
        <v>29.8471076102571</v>
      </c>
      <c r="AT831" s="26" t="n">
        <v>0.000101663933601252</v>
      </c>
      <c r="AU831" s="26" t="n">
        <v>0.0194178113178391</v>
      </c>
      <c r="AV831" s="26" t="n">
        <v>34.5364582115484</v>
      </c>
      <c r="AW831" s="26" t="n">
        <v>0.0172828687122128</v>
      </c>
      <c r="AX831" s="26" t="n">
        <v>0.000304991800803755</v>
      </c>
      <c r="AY831" s="26" t="n">
        <v>0.000203327867202503</v>
      </c>
      <c r="AZ831" s="26" t="n">
        <v>0.0542885405430684</v>
      </c>
      <c r="BA831" s="26" t="n">
        <v>0.000101663933601252</v>
      </c>
      <c r="BB831" s="26" t="n">
        <v>100</v>
      </c>
      <c r="BC831" s="26"/>
      <c r="BD831" s="25" t="n">
        <v>50.5718</v>
      </c>
      <c r="BE831" s="25" t="n">
        <v>0.0001</v>
      </c>
      <c r="BF831" s="25" t="n">
        <v>0.0068</v>
      </c>
      <c r="BG831" s="25" t="n">
        <v>0.0024</v>
      </c>
      <c r="BH831" s="25" t="n">
        <v>0.0249</v>
      </c>
      <c r="BI831" s="25" t="n">
        <v>0.0331</v>
      </c>
      <c r="BJ831" s="25" t="n">
        <v>24.4484</v>
      </c>
      <c r="BK831" s="25" t="n">
        <v>0.0001</v>
      </c>
      <c r="BL831" s="25" t="n">
        <v>0.0151</v>
      </c>
      <c r="BM831" s="25" t="n">
        <v>24.8645</v>
      </c>
      <c r="BN831" s="25" t="n">
        <v>0.0121</v>
      </c>
      <c r="BO831" s="25" t="n">
        <v>0.0002</v>
      </c>
      <c r="BP831" s="25" t="n">
        <v>0.0001</v>
      </c>
      <c r="BQ831" s="25" t="n">
        <v>0.0204</v>
      </c>
      <c r="BR831" s="25" t="n">
        <v>0</v>
      </c>
      <c r="BS831" s="25" t="n">
        <v>100</v>
      </c>
      <c r="BT831" s="25"/>
      <c r="BU831" s="25" t="n">
        <f aca="false">AU831/AT831</f>
        <v>191</v>
      </c>
      <c r="BV831" s="25"/>
      <c r="BW831" s="25"/>
    </row>
    <row r="832" customFormat="false" ht="11.25" hidden="false" customHeight="false" outlineLevel="0" collapsed="false">
      <c r="A832" s="11" t="s">
        <v>1218</v>
      </c>
      <c r="B832" s="12" t="s">
        <v>1219</v>
      </c>
      <c r="C832" s="11" t="s">
        <v>302</v>
      </c>
      <c r="D832" s="12" t="s">
        <v>811</v>
      </c>
      <c r="E832" s="12" t="s">
        <v>78</v>
      </c>
      <c r="F832" s="11" t="s">
        <v>79</v>
      </c>
      <c r="G832" s="11" t="s">
        <v>311</v>
      </c>
      <c r="K832" s="11" t="s">
        <v>1220</v>
      </c>
      <c r="L832" s="13" t="n">
        <v>6525</v>
      </c>
      <c r="M832" s="13" t="n">
        <v>24445</v>
      </c>
      <c r="N832" s="11" t="n">
        <v>572270.592722367</v>
      </c>
      <c r="O832" s="11" t="n">
        <v>6175235.39080676</v>
      </c>
      <c r="P832" s="11" t="s">
        <v>1221</v>
      </c>
      <c r="Q832" s="11" t="s">
        <v>1222</v>
      </c>
      <c r="R832" s="11" t="s">
        <v>85</v>
      </c>
      <c r="S832" s="11" t="n">
        <v>353</v>
      </c>
      <c r="T832" s="11" t="s">
        <v>1227</v>
      </c>
      <c r="U832" s="11" t="n">
        <v>16</v>
      </c>
      <c r="V832" s="25" t="n">
        <v>34.3608</v>
      </c>
      <c r="W832" s="25" t="n">
        <v>0.0001</v>
      </c>
      <c r="X832" s="25" t="n">
        <v>0.0111</v>
      </c>
      <c r="Y832" s="25" t="n">
        <v>0.0001</v>
      </c>
      <c r="Z832" s="25" t="n">
        <v>0.0001</v>
      </c>
      <c r="AA832" s="25" t="n">
        <v>0.0268</v>
      </c>
      <c r="AB832" s="25" t="n">
        <v>29.9952</v>
      </c>
      <c r="AC832" s="25" t="n">
        <v>0.0407</v>
      </c>
      <c r="AD832" s="25" t="n">
        <v>0.0017</v>
      </c>
      <c r="AE832" s="25" t="n">
        <v>33.8844</v>
      </c>
      <c r="AF832" s="25" t="n">
        <v>0.0215</v>
      </c>
      <c r="AG832" s="25" t="n">
        <v>0.0152</v>
      </c>
      <c r="AH832" s="25" t="n">
        <v>0.0002</v>
      </c>
      <c r="AI832" s="25" t="n">
        <v>0.0001</v>
      </c>
      <c r="AJ832" s="25" t="n">
        <v>0.0001</v>
      </c>
      <c r="AK832" s="25" t="n">
        <v>98.3581</v>
      </c>
      <c r="AL832" s="25"/>
      <c r="AM832" s="26" t="n">
        <v>34.9343877118407</v>
      </c>
      <c r="AN832" s="26" t="n">
        <v>0.000101669308374196</v>
      </c>
      <c r="AO832" s="26" t="n">
        <v>0.0112852932295357</v>
      </c>
      <c r="AP832" s="26" t="n">
        <v>0.000101669308374196</v>
      </c>
      <c r="AQ832" s="26" t="n">
        <v>0.000101669308374196</v>
      </c>
      <c r="AR832" s="26" t="n">
        <v>0.0272473746442845</v>
      </c>
      <c r="AS832" s="26" t="n">
        <v>30.4959123854568</v>
      </c>
      <c r="AT832" s="26" t="n">
        <v>0.0413794085082977</v>
      </c>
      <c r="AU832" s="26" t="n">
        <v>0.00172837824236133</v>
      </c>
      <c r="AV832" s="26" t="n">
        <v>34.450035126746</v>
      </c>
      <c r="AW832" s="26" t="n">
        <v>0.0218589013004521</v>
      </c>
      <c r="AX832" s="26" t="n">
        <v>0.0154537348728778</v>
      </c>
      <c r="AY832" s="26" t="n">
        <v>0.000203338616748392</v>
      </c>
      <c r="AZ832" s="26" t="n">
        <v>0.000101669308374196</v>
      </c>
      <c r="BA832" s="26" t="n">
        <v>0.000101669308374196</v>
      </c>
      <c r="BB832" s="26" t="n">
        <v>99.9999999999999</v>
      </c>
      <c r="BC832" s="26"/>
      <c r="BD832" s="25" t="n">
        <v>49.9832</v>
      </c>
      <c r="BE832" s="25" t="n">
        <v>0.0001</v>
      </c>
      <c r="BF832" s="25" t="n">
        <v>0.0109</v>
      </c>
      <c r="BG832" s="25" t="n">
        <v>0.0001</v>
      </c>
      <c r="BH832" s="25" t="n">
        <v>0.0001</v>
      </c>
      <c r="BI832" s="25" t="n">
        <v>0.0227</v>
      </c>
      <c r="BJ832" s="25" t="n">
        <v>25.0513</v>
      </c>
      <c r="BK832" s="25" t="n">
        <v>0.0322</v>
      </c>
      <c r="BL832" s="25" t="n">
        <v>0.0013</v>
      </c>
      <c r="BM832" s="25" t="n">
        <v>24.8731</v>
      </c>
      <c r="BN832" s="25" t="n">
        <v>0.0153</v>
      </c>
      <c r="BO832" s="25" t="n">
        <v>0.0095</v>
      </c>
      <c r="BP832" s="25" t="n">
        <v>0.0001</v>
      </c>
      <c r="BQ832" s="25" t="n">
        <v>0</v>
      </c>
      <c r="BR832" s="25" t="n">
        <v>0</v>
      </c>
      <c r="BS832" s="25" t="n">
        <v>99.9999</v>
      </c>
      <c r="BT832" s="25"/>
      <c r="BU832" s="25" t="n">
        <f aca="false">AU832/AT832</f>
        <v>0.0417690417690418</v>
      </c>
      <c r="BV832" s="25"/>
      <c r="BW832" s="25"/>
    </row>
    <row r="833" customFormat="false" ht="11.25" hidden="false" customHeight="false" outlineLevel="0" collapsed="false">
      <c r="A833" s="11" t="s">
        <v>1218</v>
      </c>
      <c r="B833" s="12" t="s">
        <v>1219</v>
      </c>
      <c r="C833" s="11" t="s">
        <v>302</v>
      </c>
      <c r="D833" s="12" t="s">
        <v>811</v>
      </c>
      <c r="E833" s="12" t="s">
        <v>78</v>
      </c>
      <c r="F833" s="11" t="s">
        <v>79</v>
      </c>
      <c r="G833" s="11" t="s">
        <v>311</v>
      </c>
      <c r="K833" s="11" t="s">
        <v>1220</v>
      </c>
      <c r="L833" s="13" t="n">
        <v>6525</v>
      </c>
      <c r="M833" s="13" t="n">
        <v>24445</v>
      </c>
      <c r="N833" s="11" t="n">
        <v>572270.592722367</v>
      </c>
      <c r="O833" s="11" t="n">
        <v>6175235.39080676</v>
      </c>
      <c r="P833" s="11" t="s">
        <v>1221</v>
      </c>
      <c r="Q833" s="11" t="s">
        <v>1222</v>
      </c>
      <c r="R833" s="11" t="s">
        <v>88</v>
      </c>
      <c r="S833" s="11" t="n">
        <v>344</v>
      </c>
      <c r="T833" s="11" t="s">
        <v>1228</v>
      </c>
      <c r="U833" s="11" t="n">
        <v>7</v>
      </c>
      <c r="V833" s="25" t="n">
        <v>39.6611</v>
      </c>
      <c r="W833" s="25" t="n">
        <v>0.0001</v>
      </c>
      <c r="X833" s="25" t="n">
        <v>0.0001</v>
      </c>
      <c r="Y833" s="25" t="n">
        <v>0.0088</v>
      </c>
      <c r="Z833" s="25" t="n">
        <v>0.016</v>
      </c>
      <c r="AA833" s="25" t="n">
        <v>0.0078</v>
      </c>
      <c r="AB833" s="25" t="n">
        <v>60.3789</v>
      </c>
      <c r="AC833" s="25" t="n">
        <v>0.0576</v>
      </c>
      <c r="AD833" s="25" t="n">
        <v>0.006</v>
      </c>
      <c r="AE833" s="25" t="n">
        <v>0.0106</v>
      </c>
      <c r="AF833" s="25" t="n">
        <v>0.0139</v>
      </c>
      <c r="AG833" s="25" t="n">
        <v>0.0002</v>
      </c>
      <c r="AH833" s="25" t="n">
        <v>0.0215</v>
      </c>
      <c r="AI833" s="25" t="n">
        <v>0.0001</v>
      </c>
      <c r="AJ833" s="25" t="n">
        <v>0.0001</v>
      </c>
      <c r="AK833" s="25" t="n">
        <v>100.1828</v>
      </c>
      <c r="AL833" s="25"/>
      <c r="AM833" s="26" t="n">
        <v>39.5887317982728</v>
      </c>
      <c r="AN833" s="26" t="n">
        <v>9.9817533548673E-005</v>
      </c>
      <c r="AO833" s="26" t="n">
        <v>9.9817533548673E-005</v>
      </c>
      <c r="AP833" s="26" t="n">
        <v>0.00878394295228323</v>
      </c>
      <c r="AQ833" s="26" t="n">
        <v>0.0159708053677877</v>
      </c>
      <c r="AR833" s="26" t="n">
        <v>0.0077857676167965</v>
      </c>
      <c r="AS833" s="26" t="n">
        <v>60.2687287638197</v>
      </c>
      <c r="AT833" s="26" t="n">
        <v>0.0574948993240357</v>
      </c>
      <c r="AU833" s="26" t="n">
        <v>0.00598905201292038</v>
      </c>
      <c r="AV833" s="26" t="n">
        <v>0.0105806585561593</v>
      </c>
      <c r="AW833" s="26" t="n">
        <v>0.0138746371632655</v>
      </c>
      <c r="AX833" s="26" t="n">
        <v>0.000199635067097346</v>
      </c>
      <c r="AY833" s="26" t="n">
        <v>0.0214607697129647</v>
      </c>
      <c r="AZ833" s="26" t="n">
        <v>9.9817533548673E-005</v>
      </c>
      <c r="BA833" s="26" t="n">
        <v>9.9817533548673E-005</v>
      </c>
      <c r="BB833" s="26" t="n">
        <v>100</v>
      </c>
      <c r="BC833" s="26"/>
      <c r="BD833" s="25" t="n">
        <v>53.3059</v>
      </c>
      <c r="BE833" s="25" t="n">
        <v>0.0001</v>
      </c>
      <c r="BF833" s="25" t="n">
        <v>0.0001</v>
      </c>
      <c r="BG833" s="25" t="n">
        <v>0.0075</v>
      </c>
      <c r="BH833" s="25" t="n">
        <v>0.0133</v>
      </c>
      <c r="BI833" s="25" t="n">
        <v>0.0061</v>
      </c>
      <c r="BJ833" s="25" t="n">
        <v>46.5922</v>
      </c>
      <c r="BK833" s="25" t="n">
        <v>0.0421</v>
      </c>
      <c r="BL833" s="25" t="n">
        <v>0.0044</v>
      </c>
      <c r="BM833" s="25" t="n">
        <v>0.0072</v>
      </c>
      <c r="BN833" s="25" t="n">
        <v>0.0091</v>
      </c>
      <c r="BO833" s="25" t="n">
        <v>0.0001</v>
      </c>
      <c r="BP833" s="25" t="n">
        <v>0.0117</v>
      </c>
      <c r="BQ833" s="25" t="n">
        <v>0</v>
      </c>
      <c r="BR833" s="25" t="n">
        <v>0</v>
      </c>
      <c r="BS833" s="25" t="n">
        <v>99.9998</v>
      </c>
      <c r="BT833" s="25"/>
      <c r="BU833" s="25" t="n">
        <f aca="false">AU833/AT833</f>
        <v>0.104166666666667</v>
      </c>
      <c r="BV833" s="25" t="n">
        <f aca="false">SUM(BE833:BR833)</f>
        <v>46.6939</v>
      </c>
      <c r="BW833" s="28" t="n">
        <f aca="false">BV833/BD833</f>
        <v>0.875961197540985</v>
      </c>
      <c r="BX833" s="11" t="s">
        <v>90</v>
      </c>
    </row>
    <row r="834" customFormat="false" ht="11.25" hidden="false" customHeight="false" outlineLevel="0" collapsed="false">
      <c r="A834" s="11" t="s">
        <v>1218</v>
      </c>
      <c r="B834" s="12" t="s">
        <v>1219</v>
      </c>
      <c r="C834" s="11" t="s">
        <v>302</v>
      </c>
      <c r="D834" s="12" t="s">
        <v>811</v>
      </c>
      <c r="E834" s="12" t="s">
        <v>78</v>
      </c>
      <c r="F834" s="11" t="s">
        <v>79</v>
      </c>
      <c r="G834" s="11" t="s">
        <v>311</v>
      </c>
      <c r="K834" s="11" t="s">
        <v>1220</v>
      </c>
      <c r="L834" s="13" t="n">
        <v>6525</v>
      </c>
      <c r="M834" s="13" t="n">
        <v>24445</v>
      </c>
      <c r="N834" s="11" t="n">
        <v>572270.592722367</v>
      </c>
      <c r="O834" s="11" t="n">
        <v>6175235.39080676</v>
      </c>
      <c r="P834" s="11" t="s">
        <v>1221</v>
      </c>
      <c r="Q834" s="11" t="s">
        <v>1222</v>
      </c>
      <c r="R834" s="11" t="s">
        <v>88</v>
      </c>
      <c r="S834" s="11" t="n">
        <v>345</v>
      </c>
      <c r="T834" s="11" t="s">
        <v>1229</v>
      </c>
      <c r="U834" s="11" t="n">
        <v>8</v>
      </c>
      <c r="V834" s="25" t="n">
        <v>38.7764</v>
      </c>
      <c r="W834" s="25" t="n">
        <v>0.0001</v>
      </c>
      <c r="X834" s="25" t="n">
        <v>0.0091</v>
      </c>
      <c r="Y834" s="25" t="n">
        <v>0.0064</v>
      </c>
      <c r="Z834" s="25" t="n">
        <v>0.0225</v>
      </c>
      <c r="AA834" s="25" t="n">
        <v>0.0058</v>
      </c>
      <c r="AB834" s="25" t="n">
        <v>61.3236</v>
      </c>
      <c r="AC834" s="25" t="n">
        <v>0.0752</v>
      </c>
      <c r="AD834" s="25" t="n">
        <v>0.0215</v>
      </c>
      <c r="AE834" s="25" t="n">
        <v>0.0001</v>
      </c>
      <c r="AF834" s="25" t="n">
        <v>0.0001</v>
      </c>
      <c r="AG834" s="25" t="n">
        <v>0.0008</v>
      </c>
      <c r="AH834" s="25" t="n">
        <v>0.0002</v>
      </c>
      <c r="AI834" s="25" t="n">
        <v>0.0001</v>
      </c>
      <c r="AJ834" s="25" t="n">
        <v>0.0001</v>
      </c>
      <c r="AK834" s="25" t="n">
        <v>100.242</v>
      </c>
      <c r="AL834" s="25"/>
      <c r="AM834" s="26" t="n">
        <v>38.6827876538776</v>
      </c>
      <c r="AN834" s="26" t="n">
        <v>9.97585842261727E-005</v>
      </c>
      <c r="AO834" s="26" t="n">
        <v>0.00907803116458171</v>
      </c>
      <c r="AP834" s="26" t="n">
        <v>0.00638454939047505</v>
      </c>
      <c r="AQ834" s="26" t="n">
        <v>0.0224456814508888</v>
      </c>
      <c r="AR834" s="26" t="n">
        <v>0.00578599788511801</v>
      </c>
      <c r="AS834" s="26" t="n">
        <v>61.1755551565212</v>
      </c>
      <c r="AT834" s="26" t="n">
        <v>0.0750184553380818</v>
      </c>
      <c r="AU834" s="26" t="n">
        <v>0.0214480956086271</v>
      </c>
      <c r="AV834" s="26" t="n">
        <v>9.97585842261727E-005</v>
      </c>
      <c r="AW834" s="26" t="n">
        <v>9.97585842261727E-005</v>
      </c>
      <c r="AX834" s="26" t="n">
        <v>0.000798068673809381</v>
      </c>
      <c r="AY834" s="26" t="n">
        <v>0.000199517168452345</v>
      </c>
      <c r="AZ834" s="26" t="n">
        <v>9.97585842261727E-005</v>
      </c>
      <c r="BA834" s="26" t="n">
        <v>9.97585842261727E-005</v>
      </c>
      <c r="BB834" s="26" t="n">
        <v>100</v>
      </c>
      <c r="BC834" s="26"/>
      <c r="BD834" s="25" t="n">
        <v>52.3542</v>
      </c>
      <c r="BE834" s="25" t="n">
        <v>0.0001</v>
      </c>
      <c r="BF834" s="25" t="n">
        <v>0.0082</v>
      </c>
      <c r="BG834" s="25" t="n">
        <v>0.0054</v>
      </c>
      <c r="BH834" s="25" t="n">
        <v>0.0187</v>
      </c>
      <c r="BI834" s="25" t="n">
        <v>0.0046</v>
      </c>
      <c r="BJ834" s="25" t="n">
        <v>47.5368</v>
      </c>
      <c r="BK834" s="25" t="n">
        <v>0.0552</v>
      </c>
      <c r="BL834" s="25" t="n">
        <v>0.0158</v>
      </c>
      <c r="BM834" s="25" t="n">
        <v>0.0001</v>
      </c>
      <c r="BN834" s="25" t="n">
        <v>0.0001</v>
      </c>
      <c r="BO834" s="25" t="n">
        <v>0.0004</v>
      </c>
      <c r="BP834" s="25" t="n">
        <v>0.0001</v>
      </c>
      <c r="BQ834" s="25" t="n">
        <v>0</v>
      </c>
      <c r="BR834" s="25" t="n">
        <v>0</v>
      </c>
      <c r="BS834" s="25" t="n">
        <v>99.9997</v>
      </c>
      <c r="BT834" s="25"/>
      <c r="BU834" s="25" t="n">
        <f aca="false">AU834/AT834</f>
        <v>0.285904255319149</v>
      </c>
      <c r="BV834" s="25" t="n">
        <f aca="false">SUM(BE834:BR834)</f>
        <v>47.6455</v>
      </c>
      <c r="BW834" s="28" t="n">
        <f aca="false">BV834/BD834</f>
        <v>0.910060701911213</v>
      </c>
      <c r="BX834" s="11" t="s">
        <v>106</v>
      </c>
    </row>
    <row r="835" customFormat="false" ht="11.25" hidden="false" customHeight="false" outlineLevel="0" collapsed="false">
      <c r="A835" s="11" t="s">
        <v>1218</v>
      </c>
      <c r="B835" s="12" t="s">
        <v>1219</v>
      </c>
      <c r="C835" s="11" t="s">
        <v>302</v>
      </c>
      <c r="D835" s="12" t="s">
        <v>811</v>
      </c>
      <c r="E835" s="12" t="s">
        <v>78</v>
      </c>
      <c r="F835" s="11" t="s">
        <v>79</v>
      </c>
      <c r="G835" s="11" t="s">
        <v>311</v>
      </c>
      <c r="K835" s="11" t="s">
        <v>1220</v>
      </c>
      <c r="L835" s="13" t="n">
        <v>6525</v>
      </c>
      <c r="M835" s="13" t="n">
        <v>24445</v>
      </c>
      <c r="N835" s="11" t="n">
        <v>572270.592722367</v>
      </c>
      <c r="O835" s="11" t="n">
        <v>6175235.39080676</v>
      </c>
      <c r="P835" s="11" t="s">
        <v>1221</v>
      </c>
      <c r="Q835" s="11" t="s">
        <v>1222</v>
      </c>
      <c r="R835" s="11" t="s">
        <v>88</v>
      </c>
      <c r="S835" s="11" t="n">
        <v>348</v>
      </c>
      <c r="T835" s="11" t="s">
        <v>1230</v>
      </c>
      <c r="U835" s="11" t="n">
        <v>11</v>
      </c>
      <c r="V835" s="25" t="n">
        <v>39.2911</v>
      </c>
      <c r="W835" s="25" t="n">
        <v>0.0001</v>
      </c>
      <c r="X835" s="25" t="n">
        <v>0.0079</v>
      </c>
      <c r="Y835" s="25" t="n">
        <v>0.0028</v>
      </c>
      <c r="Z835" s="25" t="n">
        <v>0.0113</v>
      </c>
      <c r="AA835" s="25" t="n">
        <v>0.0001</v>
      </c>
      <c r="AB835" s="25" t="n">
        <v>60.1632</v>
      </c>
      <c r="AC835" s="25" t="n">
        <v>0.0352</v>
      </c>
      <c r="AD835" s="25" t="n">
        <v>0.0018</v>
      </c>
      <c r="AE835" s="25" t="n">
        <v>0.0505</v>
      </c>
      <c r="AF835" s="25" t="n">
        <v>0.0001</v>
      </c>
      <c r="AG835" s="25" t="n">
        <v>0.0002</v>
      </c>
      <c r="AH835" s="25" t="n">
        <v>0.0172</v>
      </c>
      <c r="AI835" s="25" t="n">
        <v>0.028</v>
      </c>
      <c r="AJ835" s="25" t="n">
        <v>0.0001</v>
      </c>
      <c r="AK835" s="25" t="n">
        <v>99.6096</v>
      </c>
      <c r="AL835" s="25"/>
      <c r="AM835" s="26" t="n">
        <v>39.4450936455924</v>
      </c>
      <c r="AN835" s="26" t="n">
        <v>0.000100391930095091</v>
      </c>
      <c r="AO835" s="26" t="n">
        <v>0.00793096247751221</v>
      </c>
      <c r="AP835" s="26" t="n">
        <v>0.00281097404266255</v>
      </c>
      <c r="AQ835" s="26" t="n">
        <v>0.0113442881007453</v>
      </c>
      <c r="AR835" s="26" t="n">
        <v>0.000100391930095091</v>
      </c>
      <c r="AS835" s="26" t="n">
        <v>60.3989976869699</v>
      </c>
      <c r="AT835" s="26" t="n">
        <v>0.0353379593934721</v>
      </c>
      <c r="AU835" s="26" t="n">
        <v>0.00180705474171164</v>
      </c>
      <c r="AV835" s="26" t="n">
        <v>0.0506979246980211</v>
      </c>
      <c r="AW835" s="26" t="n">
        <v>0.000100391930095091</v>
      </c>
      <c r="AX835" s="26" t="n">
        <v>0.000200783860190182</v>
      </c>
      <c r="AY835" s="26" t="n">
        <v>0.0172674119763557</v>
      </c>
      <c r="AZ835" s="26" t="n">
        <v>0.0281097404266255</v>
      </c>
      <c r="BA835" s="26" t="n">
        <v>0.000100391930095091</v>
      </c>
      <c r="BB835" s="26" t="n">
        <v>100</v>
      </c>
      <c r="BC835" s="26"/>
      <c r="BD835" s="25" t="n">
        <v>53.1625</v>
      </c>
      <c r="BE835" s="25" t="n">
        <v>0.0001</v>
      </c>
      <c r="BF835" s="25" t="n">
        <v>0.0072</v>
      </c>
      <c r="BG835" s="25" t="n">
        <v>0.0023</v>
      </c>
      <c r="BH835" s="25" t="n">
        <v>0.0094</v>
      </c>
      <c r="BI835" s="25" t="n">
        <v>0.0001</v>
      </c>
      <c r="BJ835" s="25" t="n">
        <v>46.7369</v>
      </c>
      <c r="BK835" s="25" t="n">
        <v>0.0259</v>
      </c>
      <c r="BL835" s="25" t="n">
        <v>0.0013</v>
      </c>
      <c r="BM835" s="25" t="n">
        <v>0.0345</v>
      </c>
      <c r="BN835" s="25" t="n">
        <v>0.0001</v>
      </c>
      <c r="BO835" s="25" t="n">
        <v>0.0001</v>
      </c>
      <c r="BP835" s="25" t="n">
        <v>0.0095</v>
      </c>
      <c r="BQ835" s="25" t="n">
        <v>0.01</v>
      </c>
      <c r="BR835" s="25" t="n">
        <v>0</v>
      </c>
      <c r="BS835" s="25" t="n">
        <v>99.9999</v>
      </c>
      <c r="BT835" s="25"/>
      <c r="BU835" s="25" t="n">
        <f aca="false">AU835/AT835</f>
        <v>0.0511363636363636</v>
      </c>
      <c r="BV835" s="25" t="n">
        <f aca="false">SUM(BE835:BR835)</f>
        <v>46.8374</v>
      </c>
      <c r="BW835" s="28" t="n">
        <f aca="false">BV835/BD835</f>
        <v>0.881023277686339</v>
      </c>
      <c r="BX835" s="11" t="s">
        <v>90</v>
      </c>
    </row>
    <row r="836" customFormat="false" ht="11.25" hidden="false" customHeight="false" outlineLevel="0" collapsed="false">
      <c r="A836" s="11" t="s">
        <v>1218</v>
      </c>
      <c r="B836" s="12" t="s">
        <v>1219</v>
      </c>
      <c r="C836" s="11" t="s">
        <v>302</v>
      </c>
      <c r="D836" s="12" t="s">
        <v>811</v>
      </c>
      <c r="E836" s="12" t="s">
        <v>78</v>
      </c>
      <c r="F836" s="11" t="s">
        <v>79</v>
      </c>
      <c r="G836" s="11" t="s">
        <v>311</v>
      </c>
      <c r="K836" s="11" t="s">
        <v>1220</v>
      </c>
      <c r="L836" s="13" t="n">
        <v>6525</v>
      </c>
      <c r="M836" s="13" t="n">
        <v>24445</v>
      </c>
      <c r="N836" s="11" t="n">
        <v>572270.592722367</v>
      </c>
      <c r="O836" s="11" t="n">
        <v>6175235.39080676</v>
      </c>
      <c r="P836" s="11" t="s">
        <v>1221</v>
      </c>
      <c r="Q836" s="11" t="s">
        <v>1222</v>
      </c>
      <c r="R836" s="11" t="s">
        <v>88</v>
      </c>
      <c r="S836" s="11" t="n">
        <v>350</v>
      </c>
      <c r="T836" s="11" t="s">
        <v>1231</v>
      </c>
      <c r="U836" s="11" t="n">
        <v>13</v>
      </c>
      <c r="V836" s="25" t="n">
        <v>39.7044</v>
      </c>
      <c r="W836" s="25" t="n">
        <v>0.0001</v>
      </c>
      <c r="X836" s="25" t="n">
        <v>0.0003</v>
      </c>
      <c r="Y836" s="25" t="n">
        <v>0.0001</v>
      </c>
      <c r="Z836" s="25" t="n">
        <v>0.0277</v>
      </c>
      <c r="AA836" s="25" t="n">
        <v>0.0001</v>
      </c>
      <c r="AB836" s="25" t="n">
        <v>60.332</v>
      </c>
      <c r="AC836" s="25" t="n">
        <v>0.0363</v>
      </c>
      <c r="AD836" s="25" t="n">
        <v>0.006</v>
      </c>
      <c r="AE836" s="25" t="n">
        <v>0.0001</v>
      </c>
      <c r="AF836" s="25" t="n">
        <v>0.0001</v>
      </c>
      <c r="AG836" s="25" t="n">
        <v>0.0169</v>
      </c>
      <c r="AH836" s="25" t="n">
        <v>0.0002</v>
      </c>
      <c r="AI836" s="25" t="n">
        <v>0.0414</v>
      </c>
      <c r="AJ836" s="25" t="n">
        <v>0.0001</v>
      </c>
      <c r="AK836" s="25" t="n">
        <v>100.1658</v>
      </c>
      <c r="AL836" s="25"/>
      <c r="AM836" s="26" t="n">
        <v>39.6386790701018</v>
      </c>
      <c r="AN836" s="26" t="n">
        <v>9.98344744413762E-005</v>
      </c>
      <c r="AO836" s="26" t="n">
        <v>0.000299503423324128</v>
      </c>
      <c r="AP836" s="26" t="n">
        <v>9.98344744413762E-005</v>
      </c>
      <c r="AQ836" s="26" t="n">
        <v>0.0276541494202612</v>
      </c>
      <c r="AR836" s="26" t="n">
        <v>9.98344744413762E-005</v>
      </c>
      <c r="AS836" s="26" t="n">
        <v>60.2321351199711</v>
      </c>
      <c r="AT836" s="26" t="n">
        <v>0.0362399142222195</v>
      </c>
      <c r="AU836" s="26" t="n">
        <v>0.00599006846648257</v>
      </c>
      <c r="AV836" s="26" t="n">
        <v>9.98344744413762E-005</v>
      </c>
      <c r="AW836" s="26" t="n">
        <v>9.98344744413762E-005</v>
      </c>
      <c r="AX836" s="26" t="n">
        <v>0.0168720261805926</v>
      </c>
      <c r="AY836" s="26" t="n">
        <v>0.000199668948882752</v>
      </c>
      <c r="AZ836" s="26" t="n">
        <v>0.0413314724187297</v>
      </c>
      <c r="BA836" s="26" t="n">
        <v>9.98344744413762E-005</v>
      </c>
      <c r="BB836" s="26" t="n">
        <v>100</v>
      </c>
      <c r="BC836" s="26"/>
      <c r="BD836" s="25" t="n">
        <v>53.3645</v>
      </c>
      <c r="BE836" s="25" t="n">
        <v>0.0001</v>
      </c>
      <c r="BF836" s="25" t="n">
        <v>0.0003</v>
      </c>
      <c r="BG836" s="25" t="n">
        <v>0.0001</v>
      </c>
      <c r="BH836" s="25" t="n">
        <v>0.023</v>
      </c>
      <c r="BI836" s="25" t="n">
        <v>0.0001</v>
      </c>
      <c r="BJ836" s="25" t="n">
        <v>46.5564</v>
      </c>
      <c r="BK836" s="25" t="n">
        <v>0.0265</v>
      </c>
      <c r="BL836" s="25" t="n">
        <v>0.0044</v>
      </c>
      <c r="BM836" s="25" t="n">
        <v>0.0001</v>
      </c>
      <c r="BN836" s="25" t="n">
        <v>0.0001</v>
      </c>
      <c r="BO836" s="25" t="n">
        <v>0.0097</v>
      </c>
      <c r="BP836" s="25" t="n">
        <v>0.0001</v>
      </c>
      <c r="BQ836" s="25" t="n">
        <v>0.0147</v>
      </c>
      <c r="BR836" s="25" t="n">
        <v>0</v>
      </c>
      <c r="BS836" s="25" t="n">
        <v>100.0001</v>
      </c>
      <c r="BT836" s="25"/>
      <c r="BU836" s="25" t="n">
        <f aca="false">AU836/AT836</f>
        <v>0.165289256198347</v>
      </c>
      <c r="BV836" s="25" t="n">
        <f aca="false">SUM(BE836:BR836)</f>
        <v>46.6356</v>
      </c>
      <c r="BW836" s="28" t="n">
        <f aca="false">BV836/BD836</f>
        <v>0.873906810707493</v>
      </c>
      <c r="BX836" s="11" t="s">
        <v>90</v>
      </c>
    </row>
    <row r="837" customFormat="false" ht="11.25" hidden="false" customHeight="false" outlineLevel="0" collapsed="false">
      <c r="A837" s="11" t="s">
        <v>1218</v>
      </c>
      <c r="B837" s="12" t="s">
        <v>1219</v>
      </c>
      <c r="C837" s="11" t="s">
        <v>302</v>
      </c>
      <c r="D837" s="12" t="s">
        <v>811</v>
      </c>
      <c r="E837" s="12" t="s">
        <v>78</v>
      </c>
      <c r="F837" s="11" t="s">
        <v>79</v>
      </c>
      <c r="G837" s="11" t="s">
        <v>311</v>
      </c>
      <c r="K837" s="11" t="s">
        <v>1220</v>
      </c>
      <c r="L837" s="13" t="n">
        <v>6525</v>
      </c>
      <c r="M837" s="13" t="n">
        <v>24445</v>
      </c>
      <c r="N837" s="11" t="n">
        <v>572270.592722367</v>
      </c>
      <c r="O837" s="11" t="n">
        <v>6175235.39080676</v>
      </c>
      <c r="P837" s="11" t="s">
        <v>1221</v>
      </c>
      <c r="Q837" s="11" t="s">
        <v>1222</v>
      </c>
      <c r="R837" s="11" t="s">
        <v>88</v>
      </c>
      <c r="S837" s="11" t="n">
        <v>352</v>
      </c>
      <c r="T837" s="11" t="s">
        <v>1232</v>
      </c>
      <c r="U837" s="11" t="n">
        <v>15</v>
      </c>
      <c r="V837" s="25" t="n">
        <v>39.2155</v>
      </c>
      <c r="W837" s="25" t="n">
        <v>0.0001</v>
      </c>
      <c r="X837" s="25" t="n">
        <v>0.0001</v>
      </c>
      <c r="Y837" s="25" t="n">
        <v>0.0001</v>
      </c>
      <c r="Z837" s="25" t="n">
        <v>0.0001</v>
      </c>
      <c r="AA837" s="25" t="n">
        <v>0.0001</v>
      </c>
      <c r="AB837" s="25" t="n">
        <v>59.7973</v>
      </c>
      <c r="AC837" s="25" t="n">
        <v>0.0813</v>
      </c>
      <c r="AD837" s="25" t="n">
        <v>0.0006</v>
      </c>
      <c r="AE837" s="25" t="n">
        <v>0.0399</v>
      </c>
      <c r="AF837" s="25" t="n">
        <v>0.0001</v>
      </c>
      <c r="AG837" s="25" t="n">
        <v>0.027</v>
      </c>
      <c r="AH837" s="25" t="n">
        <v>0.0002</v>
      </c>
      <c r="AI837" s="25" t="n">
        <v>0.0001</v>
      </c>
      <c r="AJ837" s="25" t="n">
        <v>0.0001</v>
      </c>
      <c r="AK837" s="25" t="n">
        <v>99.1626</v>
      </c>
      <c r="AL837" s="25"/>
      <c r="AM837" s="26" t="n">
        <v>39.5466637623459</v>
      </c>
      <c r="AN837" s="26" t="n">
        <v>0.000100844471605222</v>
      </c>
      <c r="AO837" s="26" t="n">
        <v>0.000100844471605222</v>
      </c>
      <c r="AP837" s="26" t="n">
        <v>0.000100844471605222</v>
      </c>
      <c r="AQ837" s="26" t="n">
        <v>0.000100844471605222</v>
      </c>
      <c r="AR837" s="26" t="n">
        <v>0.000100844471605222</v>
      </c>
      <c r="AS837" s="26" t="n">
        <v>60.3022712191895</v>
      </c>
      <c r="AT837" s="26" t="n">
        <v>0.0819865554150456</v>
      </c>
      <c r="AU837" s="26" t="n">
        <v>0.000605066829631333</v>
      </c>
      <c r="AV837" s="26" t="n">
        <v>0.0402369441704836</v>
      </c>
      <c r="AW837" s="26" t="n">
        <v>0.000100844471605222</v>
      </c>
      <c r="AX837" s="26" t="n">
        <v>0.02722800733341</v>
      </c>
      <c r="AY837" s="26" t="n">
        <v>0.000201688943210444</v>
      </c>
      <c r="AZ837" s="26" t="n">
        <v>0.000100844471605222</v>
      </c>
      <c r="BA837" s="26" t="n">
        <v>0.000100844471605222</v>
      </c>
      <c r="BB837" s="26" t="n">
        <v>99.9999999999999</v>
      </c>
      <c r="BC837" s="26"/>
      <c r="BD837" s="25" t="n">
        <v>53.2644</v>
      </c>
      <c r="BE837" s="25" t="n">
        <v>0.0001</v>
      </c>
      <c r="BF837" s="25" t="n">
        <v>0.0001</v>
      </c>
      <c r="BG837" s="25" t="n">
        <v>0.0001</v>
      </c>
      <c r="BH837" s="25" t="n">
        <v>0.0001</v>
      </c>
      <c r="BI837" s="25" t="n">
        <v>0.0001</v>
      </c>
      <c r="BJ837" s="25" t="n">
        <v>46.6314</v>
      </c>
      <c r="BK837" s="25" t="n">
        <v>0.06</v>
      </c>
      <c r="BL837" s="25" t="n">
        <v>0.0004</v>
      </c>
      <c r="BM837" s="25" t="n">
        <v>0.0274</v>
      </c>
      <c r="BN837" s="25" t="n">
        <v>0.0001</v>
      </c>
      <c r="BO837" s="25" t="n">
        <v>0.0157</v>
      </c>
      <c r="BP837" s="25" t="n">
        <v>0.0001</v>
      </c>
      <c r="BQ837" s="25" t="n">
        <v>0</v>
      </c>
      <c r="BR837" s="25" t="n">
        <v>0</v>
      </c>
      <c r="BS837" s="25" t="n">
        <v>100</v>
      </c>
      <c r="BT837" s="25"/>
      <c r="BU837" s="25" t="n">
        <f aca="false">AU837/AT837</f>
        <v>0.00738007380073801</v>
      </c>
      <c r="BV837" s="25" t="n">
        <f aca="false">SUM(BE837:BR837)</f>
        <v>46.7356</v>
      </c>
      <c r="BW837" s="28" t="n">
        <f aca="false">BV837/BD837</f>
        <v>0.877426573846697</v>
      </c>
      <c r="BX837" s="11" t="s">
        <v>90</v>
      </c>
    </row>
    <row r="838" customFormat="false" ht="11.25" hidden="false" customHeight="false" outlineLevel="0" collapsed="false">
      <c r="A838" s="11" t="s">
        <v>1218</v>
      </c>
      <c r="B838" s="12" t="s">
        <v>1219</v>
      </c>
      <c r="C838" s="11" t="s">
        <v>302</v>
      </c>
      <c r="D838" s="12" t="s">
        <v>811</v>
      </c>
      <c r="E838" s="12" t="s">
        <v>78</v>
      </c>
      <c r="F838" s="11" t="s">
        <v>79</v>
      </c>
      <c r="G838" s="11" t="s">
        <v>311</v>
      </c>
      <c r="K838" s="11" t="s">
        <v>1220</v>
      </c>
      <c r="L838" s="13" t="n">
        <v>6525</v>
      </c>
      <c r="M838" s="13" t="n">
        <v>24445</v>
      </c>
      <c r="N838" s="11" t="n">
        <v>572270.592722367</v>
      </c>
      <c r="O838" s="11" t="n">
        <v>6175235.39080676</v>
      </c>
      <c r="P838" s="11" t="s">
        <v>1221</v>
      </c>
      <c r="Q838" s="11" t="s">
        <v>1222</v>
      </c>
      <c r="R838" s="11" t="s">
        <v>88</v>
      </c>
      <c r="S838" s="11" t="n">
        <v>354</v>
      </c>
      <c r="T838" s="11" t="s">
        <v>1233</v>
      </c>
      <c r="U838" s="11" t="n">
        <v>17</v>
      </c>
      <c r="V838" s="25" t="n">
        <v>39.6132</v>
      </c>
      <c r="W838" s="25" t="n">
        <v>0.0001</v>
      </c>
      <c r="X838" s="25" t="n">
        <v>0.0028</v>
      </c>
      <c r="Y838" s="25" t="n">
        <v>0.003</v>
      </c>
      <c r="Z838" s="25" t="n">
        <v>0.007</v>
      </c>
      <c r="AA838" s="25" t="n">
        <v>0.0001</v>
      </c>
      <c r="AB838" s="25" t="n">
        <v>59.3182</v>
      </c>
      <c r="AC838" s="25" t="n">
        <v>0.0496</v>
      </c>
      <c r="AD838" s="25" t="n">
        <v>0.0257</v>
      </c>
      <c r="AE838" s="25" t="n">
        <v>0.0001</v>
      </c>
      <c r="AF838" s="25" t="n">
        <v>0.0162</v>
      </c>
      <c r="AG838" s="25" t="n">
        <v>0.0062</v>
      </c>
      <c r="AH838" s="25" t="n">
        <v>0.0002</v>
      </c>
      <c r="AI838" s="25" t="n">
        <v>0.0001</v>
      </c>
      <c r="AJ838" s="25" t="n">
        <v>0.0001</v>
      </c>
      <c r="AK838" s="25" t="n">
        <v>99.0426</v>
      </c>
      <c r="AL838" s="25"/>
      <c r="AM838" s="26" t="n">
        <v>39.9961228804575</v>
      </c>
      <c r="AN838" s="26" t="n">
        <v>0.000100966654752601</v>
      </c>
      <c r="AO838" s="26" t="n">
        <v>0.00282706633307284</v>
      </c>
      <c r="AP838" s="26" t="n">
        <v>0.00302899964257804</v>
      </c>
      <c r="AQ838" s="26" t="n">
        <v>0.0070676658326821</v>
      </c>
      <c r="AR838" s="26" t="n">
        <v>0.000100966654752601</v>
      </c>
      <c r="AS838" s="26" t="n">
        <v>59.8916021994576</v>
      </c>
      <c r="AT838" s="26" t="n">
        <v>0.0500794607572903</v>
      </c>
      <c r="AU838" s="26" t="n">
        <v>0.0259484302714186</v>
      </c>
      <c r="AV838" s="26" t="n">
        <v>0.000100966654752601</v>
      </c>
      <c r="AW838" s="26" t="n">
        <v>0.0163565980699214</v>
      </c>
      <c r="AX838" s="26" t="n">
        <v>0.00625993259466129</v>
      </c>
      <c r="AY838" s="26" t="n">
        <v>0.000201933309505203</v>
      </c>
      <c r="AZ838" s="26" t="n">
        <v>0.000100966654752601</v>
      </c>
      <c r="BA838" s="26" t="n">
        <v>0.000100966654752601</v>
      </c>
      <c r="BB838" s="26" t="n">
        <v>100</v>
      </c>
      <c r="BC838" s="26"/>
      <c r="BD838" s="25" t="n">
        <v>53.7272</v>
      </c>
      <c r="BE838" s="25" t="n">
        <v>0.0001</v>
      </c>
      <c r="BF838" s="25" t="n">
        <v>0.0025</v>
      </c>
      <c r="BG838" s="25" t="n">
        <v>0.0025</v>
      </c>
      <c r="BH838" s="25" t="n">
        <v>0.0059</v>
      </c>
      <c r="BI838" s="25" t="n">
        <v>0.0001</v>
      </c>
      <c r="BJ838" s="25" t="n">
        <v>46.1913</v>
      </c>
      <c r="BK838" s="25" t="n">
        <v>0.0366</v>
      </c>
      <c r="BL838" s="25" t="n">
        <v>0.0191</v>
      </c>
      <c r="BM838" s="25" t="n">
        <v>0.0001</v>
      </c>
      <c r="BN838" s="25" t="n">
        <v>0.0108</v>
      </c>
      <c r="BO838" s="25" t="n">
        <v>0.0036</v>
      </c>
      <c r="BP838" s="25" t="n">
        <v>0.0001</v>
      </c>
      <c r="BQ838" s="25" t="n">
        <v>0</v>
      </c>
      <c r="BR838" s="25" t="n">
        <v>0</v>
      </c>
      <c r="BS838" s="25" t="n">
        <v>99.9999</v>
      </c>
      <c r="BT838" s="25"/>
      <c r="BU838" s="25" t="n">
        <f aca="false">AU838/AT838</f>
        <v>0.518145161290323</v>
      </c>
      <c r="BV838" s="25" t="n">
        <f aca="false">SUM(BE838:BR838)</f>
        <v>46.2727</v>
      </c>
      <c r="BW838" s="28" t="n">
        <f aca="false">BV838/BD838</f>
        <v>0.861252773269405</v>
      </c>
      <c r="BX838" s="11" t="s">
        <v>90</v>
      </c>
    </row>
    <row r="839" customFormat="false" ht="11.25" hidden="false" customHeight="false" outlineLevel="0" collapsed="false">
      <c r="A839" s="11" t="s">
        <v>1218</v>
      </c>
      <c r="B839" s="12" t="s">
        <v>1219</v>
      </c>
      <c r="C839" s="11" t="s">
        <v>302</v>
      </c>
      <c r="D839" s="12" t="s">
        <v>811</v>
      </c>
      <c r="E839" s="12" t="s">
        <v>78</v>
      </c>
      <c r="F839" s="11" t="s">
        <v>79</v>
      </c>
      <c r="G839" s="11" t="s">
        <v>311</v>
      </c>
      <c r="K839" s="11" t="s">
        <v>1220</v>
      </c>
      <c r="L839" s="13" t="n">
        <v>6525</v>
      </c>
      <c r="M839" s="13" t="n">
        <v>24445</v>
      </c>
      <c r="N839" s="11" t="n">
        <v>572270.592722367</v>
      </c>
      <c r="O839" s="11" t="n">
        <v>6175235.39080676</v>
      </c>
      <c r="P839" s="11" t="s">
        <v>1221</v>
      </c>
      <c r="Q839" s="11" t="s">
        <v>1222</v>
      </c>
      <c r="R839" s="11" t="s">
        <v>88</v>
      </c>
      <c r="S839" s="11" t="n">
        <v>355</v>
      </c>
      <c r="T839" s="11" t="s">
        <v>1234</v>
      </c>
      <c r="U839" s="11" t="n">
        <v>18</v>
      </c>
      <c r="V839" s="25" t="n">
        <v>39.1617</v>
      </c>
      <c r="W839" s="25" t="n">
        <v>0.0084</v>
      </c>
      <c r="X839" s="25" t="n">
        <v>0.0001</v>
      </c>
      <c r="Y839" s="25" t="n">
        <v>0.0001</v>
      </c>
      <c r="Z839" s="25" t="n">
        <v>0.0057</v>
      </c>
      <c r="AA839" s="25" t="n">
        <v>0.0257</v>
      </c>
      <c r="AB839" s="25" t="n">
        <v>60.3239</v>
      </c>
      <c r="AC839" s="25" t="n">
        <v>0.0092</v>
      </c>
      <c r="AD839" s="25" t="n">
        <v>0.0113</v>
      </c>
      <c r="AE839" s="25" t="n">
        <v>0.012</v>
      </c>
      <c r="AF839" s="25" t="n">
        <v>0.0008</v>
      </c>
      <c r="AG839" s="25" t="n">
        <v>0.0015</v>
      </c>
      <c r="AH839" s="25" t="n">
        <v>0.0002</v>
      </c>
      <c r="AI839" s="25" t="n">
        <v>0.0001</v>
      </c>
      <c r="AJ839" s="25" t="n">
        <v>0.0001</v>
      </c>
      <c r="AK839" s="25" t="n">
        <v>99.5608</v>
      </c>
      <c r="AL839" s="25"/>
      <c r="AM839" s="26" t="n">
        <v>39.3344569348579</v>
      </c>
      <c r="AN839" s="26" t="n">
        <v>0.00843705554796667</v>
      </c>
      <c r="AO839" s="26" t="n">
        <v>0.000100441137475794</v>
      </c>
      <c r="AP839" s="26" t="n">
        <v>0.000100441137475794</v>
      </c>
      <c r="AQ839" s="26" t="n">
        <v>0.00572514483612024</v>
      </c>
      <c r="AR839" s="26" t="n">
        <v>0.025813372331279</v>
      </c>
      <c r="AS839" s="26" t="n">
        <v>60.5900113297603</v>
      </c>
      <c r="AT839" s="26" t="n">
        <v>0.00924058464777302</v>
      </c>
      <c r="AU839" s="26" t="n">
        <v>0.0113498485347647</v>
      </c>
      <c r="AV839" s="26" t="n">
        <v>0.0120529364970952</v>
      </c>
      <c r="AW839" s="26" t="n">
        <v>0.000803529099806349</v>
      </c>
      <c r="AX839" s="26" t="n">
        <v>0.00150661706213691</v>
      </c>
      <c r="AY839" s="26" t="n">
        <v>0.000200882274951587</v>
      </c>
      <c r="AZ839" s="26" t="n">
        <v>0.000100441137475794</v>
      </c>
      <c r="BA839" s="26" t="n">
        <v>0.000100441137475794</v>
      </c>
      <c r="BB839" s="26" t="n">
        <v>100</v>
      </c>
      <c r="BC839" s="26"/>
      <c r="BD839" s="25" t="n">
        <v>53.0365</v>
      </c>
      <c r="BE839" s="25" t="n">
        <v>0.0081</v>
      </c>
      <c r="BF839" s="25" t="n">
        <v>0.0001</v>
      </c>
      <c r="BG839" s="25" t="n">
        <v>0.0001</v>
      </c>
      <c r="BH839" s="25" t="n">
        <v>0.0047</v>
      </c>
      <c r="BI839" s="25" t="n">
        <v>0.0203</v>
      </c>
      <c r="BJ839" s="25" t="n">
        <v>46.9052</v>
      </c>
      <c r="BK839" s="25" t="n">
        <v>0.0068</v>
      </c>
      <c r="BL839" s="25" t="n">
        <v>0.0084</v>
      </c>
      <c r="BM839" s="25" t="n">
        <v>0.0082</v>
      </c>
      <c r="BN839" s="25" t="n">
        <v>0.0005</v>
      </c>
      <c r="BO839" s="25" t="n">
        <v>0.0009</v>
      </c>
      <c r="BP839" s="25" t="n">
        <v>0.0001</v>
      </c>
      <c r="BQ839" s="25" t="n">
        <v>0</v>
      </c>
      <c r="BR839" s="25" t="n">
        <v>0</v>
      </c>
      <c r="BS839" s="25" t="n">
        <v>99.9999</v>
      </c>
      <c r="BT839" s="25"/>
      <c r="BU839" s="25" t="n">
        <f aca="false">AU839/AT839</f>
        <v>1.22826086956522</v>
      </c>
      <c r="BV839" s="25" t="n">
        <f aca="false">SUM(BE839:BR839)</f>
        <v>46.9634</v>
      </c>
      <c r="BW839" s="28" t="n">
        <f aca="false">BV839/BD839</f>
        <v>0.885492066784196</v>
      </c>
      <c r="BX839" s="11" t="s">
        <v>90</v>
      </c>
    </row>
    <row r="840" customFormat="false" ht="11.25" hidden="false" customHeight="false" outlineLevel="0" collapsed="false">
      <c r="A840" s="11" t="s">
        <v>1218</v>
      </c>
      <c r="B840" s="12" t="s">
        <v>1219</v>
      </c>
      <c r="C840" s="11" t="s">
        <v>302</v>
      </c>
      <c r="D840" s="12" t="s">
        <v>811</v>
      </c>
      <c r="E840" s="12" t="s">
        <v>78</v>
      </c>
      <c r="F840" s="11" t="s">
        <v>79</v>
      </c>
      <c r="G840" s="11" t="s">
        <v>311</v>
      </c>
      <c r="K840" s="11" t="s">
        <v>1220</v>
      </c>
      <c r="L840" s="13" t="n">
        <v>6525</v>
      </c>
      <c r="M840" s="13" t="n">
        <v>24445</v>
      </c>
      <c r="N840" s="11" t="n">
        <v>572270.592722367</v>
      </c>
      <c r="O840" s="11" t="n">
        <v>6175235.39080676</v>
      </c>
      <c r="P840" s="11" t="s">
        <v>1221</v>
      </c>
      <c r="Q840" s="11" t="s">
        <v>1222</v>
      </c>
      <c r="R840" s="11" t="s">
        <v>88</v>
      </c>
      <c r="S840" s="11" t="n">
        <v>356</v>
      </c>
      <c r="T840" s="11" t="s">
        <v>1235</v>
      </c>
      <c r="U840" s="11" t="n">
        <v>19</v>
      </c>
      <c r="V840" s="25" t="n">
        <v>38.8308</v>
      </c>
      <c r="W840" s="25" t="n">
        <v>0.0001</v>
      </c>
      <c r="X840" s="25" t="n">
        <v>0.0143</v>
      </c>
      <c r="Y840" s="25" t="n">
        <v>0.0091</v>
      </c>
      <c r="Z840" s="25" t="n">
        <v>0.0001</v>
      </c>
      <c r="AA840" s="25" t="n">
        <v>0.013</v>
      </c>
      <c r="AB840" s="25" t="n">
        <v>61.2413</v>
      </c>
      <c r="AC840" s="25" t="n">
        <v>0.0896</v>
      </c>
      <c r="AD840" s="25" t="n">
        <v>0.0125</v>
      </c>
      <c r="AE840" s="25" t="n">
        <v>0.0492</v>
      </c>
      <c r="AF840" s="25" t="n">
        <v>0.0031</v>
      </c>
      <c r="AG840" s="25" t="n">
        <v>0.0139</v>
      </c>
      <c r="AH840" s="25" t="n">
        <v>0.0062</v>
      </c>
      <c r="AI840" s="25" t="n">
        <v>0.0079</v>
      </c>
      <c r="AJ840" s="25" t="n">
        <v>0.0001</v>
      </c>
      <c r="AK840" s="25" t="n">
        <v>100.2912</v>
      </c>
      <c r="AL840" s="25"/>
      <c r="AM840" s="26" t="n">
        <v>38.7180530295779</v>
      </c>
      <c r="AN840" s="26" t="n">
        <v>9.97096455122683E-005</v>
      </c>
      <c r="AO840" s="26" t="n">
        <v>0.0142584793082544</v>
      </c>
      <c r="AP840" s="26" t="n">
        <v>0.00907357774161641</v>
      </c>
      <c r="AQ840" s="26" t="n">
        <v>9.97096455122683E-005</v>
      </c>
      <c r="AR840" s="26" t="n">
        <v>0.0129622539165949</v>
      </c>
      <c r="AS840" s="26" t="n">
        <v>61.0634831371047</v>
      </c>
      <c r="AT840" s="26" t="n">
        <v>0.0893398423789923</v>
      </c>
      <c r="AU840" s="26" t="n">
        <v>0.0124637056890335</v>
      </c>
      <c r="AV840" s="26" t="n">
        <v>0.049057145592036</v>
      </c>
      <c r="AW840" s="26" t="n">
        <v>0.00309099901088032</v>
      </c>
      <c r="AX840" s="26" t="n">
        <v>0.0138596407262053</v>
      </c>
      <c r="AY840" s="26" t="n">
        <v>0.00618199802176063</v>
      </c>
      <c r="AZ840" s="26" t="n">
        <v>0.00787706199546919</v>
      </c>
      <c r="BA840" s="26" t="n">
        <v>9.97096455122683E-005</v>
      </c>
      <c r="BB840" s="26" t="n">
        <v>100</v>
      </c>
      <c r="BC840" s="26"/>
      <c r="BD840" s="25" t="n">
        <v>52.3979</v>
      </c>
      <c r="BE840" s="25" t="n">
        <v>0.0001</v>
      </c>
      <c r="BF840" s="25" t="n">
        <v>0.0129</v>
      </c>
      <c r="BG840" s="25" t="n">
        <v>0.0078</v>
      </c>
      <c r="BH840" s="25" t="n">
        <v>0.0001</v>
      </c>
      <c r="BI840" s="25" t="n">
        <v>0.0103</v>
      </c>
      <c r="BJ840" s="25" t="n">
        <v>47.4461</v>
      </c>
      <c r="BK840" s="25" t="n">
        <v>0.0658</v>
      </c>
      <c r="BL840" s="25" t="n">
        <v>0.0092</v>
      </c>
      <c r="BM840" s="25" t="n">
        <v>0.0335</v>
      </c>
      <c r="BN840" s="25" t="n">
        <v>0.002</v>
      </c>
      <c r="BO840" s="25" t="n">
        <v>0.0081</v>
      </c>
      <c r="BP840" s="25" t="n">
        <v>0.0034</v>
      </c>
      <c r="BQ840" s="25" t="n">
        <v>0.0028</v>
      </c>
      <c r="BR840" s="25" t="n">
        <v>0</v>
      </c>
      <c r="BS840" s="25" t="n">
        <v>100</v>
      </c>
      <c r="BT840" s="25"/>
      <c r="BU840" s="25" t="n">
        <f aca="false">AU840/AT840</f>
        <v>0.139508928571429</v>
      </c>
      <c r="BV840" s="25" t="n">
        <f aca="false">SUM(BE840:BR840)</f>
        <v>47.6021</v>
      </c>
      <c r="BW840" s="28" t="n">
        <f aca="false">BV840/BD840</f>
        <v>0.908473431187128</v>
      </c>
      <c r="BX840" s="11" t="s">
        <v>106</v>
      </c>
    </row>
    <row r="841" customFormat="false" ht="11.25" hidden="false" customHeight="false" outlineLevel="0" collapsed="false">
      <c r="A841" s="11" t="s">
        <v>1236</v>
      </c>
      <c r="B841" s="12" t="s">
        <v>1237</v>
      </c>
      <c r="C841" s="11" t="s">
        <v>1102</v>
      </c>
      <c r="D841" s="12" t="s">
        <v>606</v>
      </c>
      <c r="E841" s="12" t="s">
        <v>876</v>
      </c>
      <c r="F841" s="11" t="s">
        <v>877</v>
      </c>
      <c r="G841" s="11" t="s">
        <v>311</v>
      </c>
      <c r="J841" s="11" t="s">
        <v>1238</v>
      </c>
      <c r="K841" s="11" t="s">
        <v>1239</v>
      </c>
      <c r="L841" s="13" t="n">
        <v>6707</v>
      </c>
      <c r="M841" s="13" t="n">
        <v>24249</v>
      </c>
      <c r="N841" s="11" t="n">
        <v>572285.26602022</v>
      </c>
      <c r="O841" s="11" t="n">
        <v>6175155.19742549</v>
      </c>
      <c r="P841" s="11" t="s">
        <v>1240</v>
      </c>
      <c r="Q841" s="11" t="s">
        <v>1222</v>
      </c>
      <c r="R841" s="11" t="s">
        <v>85</v>
      </c>
      <c r="S841" s="11" t="n">
        <v>357</v>
      </c>
      <c r="T841" s="11" t="s">
        <v>1241</v>
      </c>
      <c r="U841" s="11" t="n">
        <v>20</v>
      </c>
      <c r="V841" s="25" t="n">
        <v>34.7963</v>
      </c>
      <c r="W841" s="25" t="n">
        <v>0.0001</v>
      </c>
      <c r="X841" s="25" t="n">
        <v>0.0035</v>
      </c>
      <c r="Y841" s="25" t="n">
        <v>0.0028</v>
      </c>
      <c r="Z841" s="25" t="n">
        <v>0.0279</v>
      </c>
      <c r="AA841" s="25" t="n">
        <v>0.0001</v>
      </c>
      <c r="AB841" s="25" t="n">
        <v>29.9533</v>
      </c>
      <c r="AC841" s="25" t="n">
        <v>0.0145</v>
      </c>
      <c r="AD841" s="25" t="n">
        <v>0.0343</v>
      </c>
      <c r="AE841" s="25" t="n">
        <v>34.1178</v>
      </c>
      <c r="AF841" s="25" t="n">
        <v>0.0001</v>
      </c>
      <c r="AG841" s="25" t="n">
        <v>0.0003</v>
      </c>
      <c r="AH841" s="25" t="n">
        <v>0.0113</v>
      </c>
      <c r="AI841" s="25" t="n">
        <v>0.0001</v>
      </c>
      <c r="AJ841" s="25" t="n">
        <v>0.0001</v>
      </c>
      <c r="AK841" s="25" t="n">
        <v>98.9625</v>
      </c>
      <c r="AL841" s="25"/>
      <c r="AM841" s="26" t="n">
        <v>35.1610963748895</v>
      </c>
      <c r="AN841" s="26" t="n">
        <v>0.000101048376910446</v>
      </c>
      <c r="AO841" s="26" t="n">
        <v>0.00353669319186561</v>
      </c>
      <c r="AP841" s="26" t="n">
        <v>0.00282935455349248</v>
      </c>
      <c r="AQ841" s="26" t="n">
        <v>0.0281924971580144</v>
      </c>
      <c r="AR841" s="26" t="n">
        <v>0.000101048376910446</v>
      </c>
      <c r="AS841" s="26" t="n">
        <v>30.2673234811166</v>
      </c>
      <c r="AT841" s="26" t="n">
        <v>0.0146520146520147</v>
      </c>
      <c r="AU841" s="26" t="n">
        <v>0.0346595932802829</v>
      </c>
      <c r="AV841" s="26" t="n">
        <v>34.4754831375521</v>
      </c>
      <c r="AW841" s="26" t="n">
        <v>0.000101048376910446</v>
      </c>
      <c r="AX841" s="26" t="n">
        <v>0.000303145130731338</v>
      </c>
      <c r="AY841" s="26" t="n">
        <v>0.0114184665908804</v>
      </c>
      <c r="AZ841" s="26" t="n">
        <v>0.000101048376910446</v>
      </c>
      <c r="BA841" s="26" t="n">
        <v>0.000101048376910446</v>
      </c>
      <c r="BB841" s="26" t="n">
        <v>100</v>
      </c>
      <c r="BC841" s="26"/>
      <c r="BD841" s="25" t="n">
        <v>50.2376</v>
      </c>
      <c r="BE841" s="25" t="n">
        <v>0.0001</v>
      </c>
      <c r="BF841" s="25" t="n">
        <v>0.0034</v>
      </c>
      <c r="BG841" s="25" t="n">
        <v>0.0026</v>
      </c>
      <c r="BH841" s="25" t="n">
        <v>0.0248</v>
      </c>
      <c r="BI841" s="25" t="n">
        <v>0.0001</v>
      </c>
      <c r="BJ841" s="25" t="n">
        <v>24.829</v>
      </c>
      <c r="BK841" s="25" t="n">
        <v>0.0114</v>
      </c>
      <c r="BL841" s="25" t="n">
        <v>0.027</v>
      </c>
      <c r="BM841" s="25" t="n">
        <v>24.857</v>
      </c>
      <c r="BN841" s="25" t="n">
        <v>0.0001</v>
      </c>
      <c r="BO841" s="25" t="n">
        <v>0.0002</v>
      </c>
      <c r="BP841" s="25" t="n">
        <v>0.0066</v>
      </c>
      <c r="BQ841" s="25" t="n">
        <v>0</v>
      </c>
      <c r="BR841" s="25" t="n">
        <v>0</v>
      </c>
      <c r="BS841" s="25" t="n">
        <v>99.9999</v>
      </c>
      <c r="BT841" s="25"/>
      <c r="BU841" s="25" t="n">
        <f aca="false">AU841/AT841</f>
        <v>2.36551724137931</v>
      </c>
      <c r="BV841" s="25"/>
      <c r="BW841" s="25"/>
    </row>
    <row r="842" customFormat="false" ht="11.25" hidden="false" customHeight="false" outlineLevel="0" collapsed="false">
      <c r="A842" s="11" t="s">
        <v>1236</v>
      </c>
      <c r="B842" s="12" t="s">
        <v>1237</v>
      </c>
      <c r="C842" s="11" t="s">
        <v>1102</v>
      </c>
      <c r="D842" s="12" t="s">
        <v>606</v>
      </c>
      <c r="E842" s="12" t="s">
        <v>876</v>
      </c>
      <c r="F842" s="11" t="s">
        <v>877</v>
      </c>
      <c r="G842" s="11" t="s">
        <v>311</v>
      </c>
      <c r="J842" s="11" t="s">
        <v>1238</v>
      </c>
      <c r="K842" s="11" t="s">
        <v>1239</v>
      </c>
      <c r="L842" s="13" t="n">
        <v>6707</v>
      </c>
      <c r="M842" s="13" t="n">
        <v>24249</v>
      </c>
      <c r="N842" s="11" t="n">
        <v>572285.26602022</v>
      </c>
      <c r="O842" s="11" t="n">
        <v>6175155.19742549</v>
      </c>
      <c r="P842" s="11" t="s">
        <v>1240</v>
      </c>
      <c r="Q842" s="11" t="s">
        <v>1222</v>
      </c>
      <c r="R842" s="11" t="s">
        <v>85</v>
      </c>
      <c r="S842" s="11" t="n">
        <v>358</v>
      </c>
      <c r="T842" s="11" t="s">
        <v>1242</v>
      </c>
      <c r="U842" s="11" t="n">
        <v>21</v>
      </c>
      <c r="V842" s="25" t="n">
        <v>34.9963</v>
      </c>
      <c r="W842" s="25" t="n">
        <v>0.0001</v>
      </c>
      <c r="X842" s="25" t="n">
        <v>0.0077</v>
      </c>
      <c r="Y842" s="25" t="n">
        <v>0.0086</v>
      </c>
      <c r="Z842" s="25" t="n">
        <v>0.0004</v>
      </c>
      <c r="AA842" s="25" t="n">
        <v>0.0191</v>
      </c>
      <c r="AB842" s="25" t="n">
        <v>29.7475</v>
      </c>
      <c r="AC842" s="25" t="n">
        <v>0.0001</v>
      </c>
      <c r="AD842" s="25" t="n">
        <v>0.0281</v>
      </c>
      <c r="AE842" s="25" t="n">
        <v>34.2603</v>
      </c>
      <c r="AF842" s="25" t="n">
        <v>0.0512</v>
      </c>
      <c r="AG842" s="25" t="n">
        <v>0.0003</v>
      </c>
      <c r="AH842" s="25" t="n">
        <v>0.0002</v>
      </c>
      <c r="AI842" s="25" t="n">
        <v>0.0728</v>
      </c>
      <c r="AJ842" s="25" t="n">
        <v>0.0001</v>
      </c>
      <c r="AK842" s="25" t="n">
        <v>99.1928</v>
      </c>
      <c r="AL842" s="25"/>
      <c r="AM842" s="26" t="n">
        <v>35.2810889500044</v>
      </c>
      <c r="AN842" s="26" t="n">
        <v>0.00010081376874128</v>
      </c>
      <c r="AO842" s="26" t="n">
        <v>0.00776266019307853</v>
      </c>
      <c r="AP842" s="26" t="n">
        <v>0.00866998411175005</v>
      </c>
      <c r="AQ842" s="26" t="n">
        <v>0.000403255074965118</v>
      </c>
      <c r="AR842" s="26" t="n">
        <v>0.0192554298295844</v>
      </c>
      <c r="AS842" s="26" t="n">
        <v>29.9895758563122</v>
      </c>
      <c r="AT842" s="26" t="n">
        <v>0.00010081376874128</v>
      </c>
      <c r="AU842" s="26" t="n">
        <v>0.0283286690162996</v>
      </c>
      <c r="AV842" s="26" t="n">
        <v>34.5390996120686</v>
      </c>
      <c r="AW842" s="26" t="n">
        <v>0.0516166495955352</v>
      </c>
      <c r="AX842" s="26" t="n">
        <v>0.000302441306223839</v>
      </c>
      <c r="AY842" s="26" t="n">
        <v>0.000201627537482559</v>
      </c>
      <c r="AZ842" s="26" t="n">
        <v>0.0733924236436516</v>
      </c>
      <c r="BA842" s="26" t="n">
        <v>0.00010081376874128</v>
      </c>
      <c r="BB842" s="26" t="n">
        <v>100</v>
      </c>
      <c r="BC842" s="26"/>
      <c r="BD842" s="25" t="n">
        <v>50.3934</v>
      </c>
      <c r="BE842" s="25" t="n">
        <v>0.0001</v>
      </c>
      <c r="BF842" s="25" t="n">
        <v>0.0074</v>
      </c>
      <c r="BG842" s="25" t="n">
        <v>0.0078</v>
      </c>
      <c r="BH842" s="25" t="n">
        <v>0.0003</v>
      </c>
      <c r="BI842" s="25" t="n">
        <v>0.0161</v>
      </c>
      <c r="BJ842" s="25" t="n">
        <v>24.5934</v>
      </c>
      <c r="BK842" s="25" t="n">
        <v>0.0001</v>
      </c>
      <c r="BL842" s="25" t="n">
        <v>0.0221</v>
      </c>
      <c r="BM842" s="25" t="n">
        <v>24.8951</v>
      </c>
      <c r="BN842" s="25" t="n">
        <v>0.0362</v>
      </c>
      <c r="BO842" s="25" t="n">
        <v>0.0002</v>
      </c>
      <c r="BP842" s="25" t="n">
        <v>0.0001</v>
      </c>
      <c r="BQ842" s="25" t="n">
        <v>0.0276</v>
      </c>
      <c r="BR842" s="25" t="n">
        <v>0</v>
      </c>
      <c r="BS842" s="25" t="n">
        <v>99.9999</v>
      </c>
      <c r="BT842" s="25"/>
      <c r="BU842" s="25" t="n">
        <f aca="false">AU842/AT842</f>
        <v>281</v>
      </c>
      <c r="BV842" s="25"/>
      <c r="BW842" s="25"/>
    </row>
    <row r="843" customFormat="false" ht="11.25" hidden="false" customHeight="false" outlineLevel="0" collapsed="false">
      <c r="A843" s="11" t="s">
        <v>1236</v>
      </c>
      <c r="B843" s="12" t="s">
        <v>1237</v>
      </c>
      <c r="C843" s="11" t="s">
        <v>1102</v>
      </c>
      <c r="D843" s="12" t="s">
        <v>606</v>
      </c>
      <c r="E843" s="12" t="s">
        <v>876</v>
      </c>
      <c r="F843" s="11" t="s">
        <v>877</v>
      </c>
      <c r="G843" s="11" t="s">
        <v>311</v>
      </c>
      <c r="J843" s="11" t="s">
        <v>1238</v>
      </c>
      <c r="K843" s="11" t="s">
        <v>1239</v>
      </c>
      <c r="L843" s="13" t="n">
        <v>6707</v>
      </c>
      <c r="M843" s="13" t="n">
        <v>24249</v>
      </c>
      <c r="N843" s="11" t="n">
        <v>572285.26602022</v>
      </c>
      <c r="O843" s="11" t="n">
        <v>6175155.19742549</v>
      </c>
      <c r="P843" s="11" t="s">
        <v>1240</v>
      </c>
      <c r="Q843" s="11" t="s">
        <v>1222</v>
      </c>
      <c r="R843" s="11" t="s">
        <v>85</v>
      </c>
      <c r="S843" s="11" t="n">
        <v>363</v>
      </c>
      <c r="T843" s="11" t="s">
        <v>1243</v>
      </c>
      <c r="U843" s="11" t="n">
        <v>26</v>
      </c>
      <c r="V843" s="25" t="n">
        <v>34.6609</v>
      </c>
      <c r="W843" s="25" t="n">
        <v>0.0001</v>
      </c>
      <c r="X843" s="25" t="n">
        <v>0.0016</v>
      </c>
      <c r="Y843" s="25" t="n">
        <v>0.0058</v>
      </c>
      <c r="Z843" s="25" t="n">
        <v>0.0091</v>
      </c>
      <c r="AA843" s="25" t="n">
        <v>0.0274</v>
      </c>
      <c r="AB843" s="25" t="n">
        <v>30.4219</v>
      </c>
      <c r="AC843" s="25" t="n">
        <v>0.0397</v>
      </c>
      <c r="AD843" s="25" t="n">
        <v>0.033</v>
      </c>
      <c r="AE843" s="25" t="n">
        <v>34.3955</v>
      </c>
      <c r="AF843" s="25" t="n">
        <v>0.0635</v>
      </c>
      <c r="AG843" s="25" t="n">
        <v>0.0581</v>
      </c>
      <c r="AH843" s="25" t="n">
        <v>0.0003</v>
      </c>
      <c r="AI843" s="25" t="n">
        <v>0.0478</v>
      </c>
      <c r="AJ843" s="25" t="n">
        <v>0.0001</v>
      </c>
      <c r="AK843" s="25" t="n">
        <v>99.7648</v>
      </c>
      <c r="AL843" s="25"/>
      <c r="AM843" s="26" t="n">
        <v>34.7426146296088</v>
      </c>
      <c r="AN843" s="26" t="n">
        <v>0.000100235754494571</v>
      </c>
      <c r="AO843" s="26" t="n">
        <v>0.00160377207191314</v>
      </c>
      <c r="AP843" s="26" t="n">
        <v>0.00581367376068513</v>
      </c>
      <c r="AQ843" s="26" t="n">
        <v>0.00912145365900598</v>
      </c>
      <c r="AR843" s="26" t="n">
        <v>0.0274645967315125</v>
      </c>
      <c r="AS843" s="26" t="n">
        <v>30.493620996584</v>
      </c>
      <c r="AT843" s="26" t="n">
        <v>0.0397935945343448</v>
      </c>
      <c r="AU843" s="26" t="n">
        <v>0.0330777989832085</v>
      </c>
      <c r="AV843" s="26" t="n">
        <v>34.4765889371802</v>
      </c>
      <c r="AW843" s="26" t="n">
        <v>0.0636497041040527</v>
      </c>
      <c r="AX843" s="26" t="n">
        <v>0.0582369733613459</v>
      </c>
      <c r="AY843" s="26" t="n">
        <v>0.000300707263483714</v>
      </c>
      <c r="AZ843" s="26" t="n">
        <v>0.047912690648405</v>
      </c>
      <c r="BA843" s="26" t="n">
        <v>0.000100235754494571</v>
      </c>
      <c r="BB843" s="26" t="n">
        <v>100</v>
      </c>
      <c r="BC843" s="26"/>
      <c r="BD843" s="25" t="n">
        <v>49.7865</v>
      </c>
      <c r="BE843" s="25" t="n">
        <v>0.0001</v>
      </c>
      <c r="BF843" s="25" t="n">
        <v>0.0015</v>
      </c>
      <c r="BG843" s="25" t="n">
        <v>0.0052</v>
      </c>
      <c r="BH843" s="25" t="n">
        <v>0.0081</v>
      </c>
      <c r="BI843" s="25" t="n">
        <v>0.023</v>
      </c>
      <c r="BJ843" s="25" t="n">
        <v>25.0886</v>
      </c>
      <c r="BK843" s="25" t="n">
        <v>0.031</v>
      </c>
      <c r="BL843" s="25" t="n">
        <v>0.0259</v>
      </c>
      <c r="BM843" s="25" t="n">
        <v>24.9313</v>
      </c>
      <c r="BN843" s="25" t="n">
        <v>0.0448</v>
      </c>
      <c r="BO843" s="25" t="n">
        <v>0.0357</v>
      </c>
      <c r="BP843" s="25" t="n">
        <v>0.0001</v>
      </c>
      <c r="BQ843" s="25" t="n">
        <v>0.0181</v>
      </c>
      <c r="BR843" s="25" t="n">
        <v>0</v>
      </c>
      <c r="BS843" s="25" t="n">
        <v>99.9999</v>
      </c>
      <c r="BT843" s="25"/>
      <c r="BU843" s="25" t="n">
        <f aca="false">AU843/AT843</f>
        <v>0.831234256926952</v>
      </c>
      <c r="BV843" s="25"/>
      <c r="BW843" s="25"/>
    </row>
    <row r="844" customFormat="false" ht="11.25" hidden="false" customHeight="false" outlineLevel="0" collapsed="false">
      <c r="A844" s="11" t="s">
        <v>1236</v>
      </c>
      <c r="B844" s="12" t="s">
        <v>1237</v>
      </c>
      <c r="C844" s="11" t="s">
        <v>1102</v>
      </c>
      <c r="D844" s="12" t="s">
        <v>606</v>
      </c>
      <c r="E844" s="12" t="s">
        <v>876</v>
      </c>
      <c r="F844" s="11" t="s">
        <v>877</v>
      </c>
      <c r="G844" s="11" t="s">
        <v>311</v>
      </c>
      <c r="J844" s="11" t="s">
        <v>1238</v>
      </c>
      <c r="K844" s="11" t="s">
        <v>1239</v>
      </c>
      <c r="L844" s="13" t="n">
        <v>6707</v>
      </c>
      <c r="M844" s="13" t="n">
        <v>24249</v>
      </c>
      <c r="N844" s="11" t="n">
        <v>572285.26602022</v>
      </c>
      <c r="O844" s="11" t="n">
        <v>6175155.19742549</v>
      </c>
      <c r="P844" s="11" t="s">
        <v>1240</v>
      </c>
      <c r="Q844" s="11" t="s">
        <v>1222</v>
      </c>
      <c r="R844" s="11" t="s">
        <v>85</v>
      </c>
      <c r="S844" s="11" t="n">
        <v>364</v>
      </c>
      <c r="T844" s="11" t="s">
        <v>1244</v>
      </c>
      <c r="U844" s="11" t="n">
        <v>27</v>
      </c>
      <c r="V844" s="25" t="n">
        <v>34.7789</v>
      </c>
      <c r="W844" s="25" t="n">
        <v>0.0001</v>
      </c>
      <c r="X844" s="25" t="n">
        <v>0.0084</v>
      </c>
      <c r="Y844" s="25" t="n">
        <v>0.0009</v>
      </c>
      <c r="Z844" s="25" t="n">
        <v>0.0001</v>
      </c>
      <c r="AA844" s="25" t="n">
        <v>0.0448</v>
      </c>
      <c r="AB844" s="25" t="n">
        <v>30.1897</v>
      </c>
      <c r="AC844" s="25" t="n">
        <v>0.0544</v>
      </c>
      <c r="AD844" s="25" t="n">
        <v>0.0561</v>
      </c>
      <c r="AE844" s="25" t="n">
        <v>34.8719</v>
      </c>
      <c r="AF844" s="25" t="n">
        <v>0.0911</v>
      </c>
      <c r="AG844" s="25" t="n">
        <v>0.0003</v>
      </c>
      <c r="AH844" s="25" t="n">
        <v>0.0003</v>
      </c>
      <c r="AI844" s="25" t="n">
        <v>0.0247</v>
      </c>
      <c r="AJ844" s="25" t="n">
        <v>0.0001</v>
      </c>
      <c r="AK844" s="25" t="n">
        <v>100.1218</v>
      </c>
      <c r="AL844" s="25"/>
      <c r="AM844" s="26" t="n">
        <v>34.7365908323662</v>
      </c>
      <c r="AN844" s="26" t="n">
        <v>9.98783481719266E-005</v>
      </c>
      <c r="AO844" s="26" t="n">
        <v>0.00838978124644184</v>
      </c>
      <c r="AP844" s="26" t="n">
        <v>0.000898905133547339</v>
      </c>
      <c r="AQ844" s="26" t="n">
        <v>9.98783481719266E-005</v>
      </c>
      <c r="AR844" s="26" t="n">
        <v>0.0447454999810231</v>
      </c>
      <c r="AS844" s="26" t="n">
        <v>30.1529736780601</v>
      </c>
      <c r="AT844" s="26" t="n">
        <v>0.0543338214055281</v>
      </c>
      <c r="AU844" s="26" t="n">
        <v>0.0560317533244508</v>
      </c>
      <c r="AV844" s="26" t="n">
        <v>34.8294776961661</v>
      </c>
      <c r="AW844" s="26" t="n">
        <v>0.0909891751846251</v>
      </c>
      <c r="AX844" s="26" t="n">
        <v>0.00029963504451578</v>
      </c>
      <c r="AY844" s="26" t="n">
        <v>0.00029963504451578</v>
      </c>
      <c r="AZ844" s="26" t="n">
        <v>0.0246699519984659</v>
      </c>
      <c r="BA844" s="26" t="n">
        <v>9.98783481719266E-005</v>
      </c>
      <c r="BB844" s="26" t="n">
        <v>100</v>
      </c>
      <c r="BC844" s="26"/>
      <c r="BD844" s="25" t="n">
        <v>49.7885</v>
      </c>
      <c r="BE844" s="25" t="n">
        <v>0.0001</v>
      </c>
      <c r="BF844" s="25" t="n">
        <v>0.008</v>
      </c>
      <c r="BG844" s="25" t="n">
        <v>0.0008</v>
      </c>
      <c r="BH844" s="25" t="n">
        <v>0.0001</v>
      </c>
      <c r="BI844" s="25" t="n">
        <v>0.0374</v>
      </c>
      <c r="BJ844" s="25" t="n">
        <v>24.8135</v>
      </c>
      <c r="BK844" s="25" t="n">
        <v>0.0424</v>
      </c>
      <c r="BL844" s="25" t="n">
        <v>0.0438</v>
      </c>
      <c r="BM844" s="25" t="n">
        <v>25.1917</v>
      </c>
      <c r="BN844" s="25" t="n">
        <v>0.0639</v>
      </c>
      <c r="BO844" s="25" t="n">
        <v>0.0002</v>
      </c>
      <c r="BP844" s="25" t="n">
        <v>0.0001</v>
      </c>
      <c r="BQ844" s="25" t="n">
        <v>0.0093</v>
      </c>
      <c r="BR844" s="25" t="n">
        <v>0</v>
      </c>
      <c r="BS844" s="25" t="n">
        <v>99.9998</v>
      </c>
      <c r="BT844" s="25"/>
      <c r="BU844" s="25" t="n">
        <f aca="false">AU844/AT844</f>
        <v>1.03125</v>
      </c>
      <c r="BV844" s="25"/>
      <c r="BW844" s="25"/>
    </row>
    <row r="845" customFormat="false" ht="11.25" hidden="false" customHeight="false" outlineLevel="0" collapsed="false">
      <c r="A845" s="11" t="s">
        <v>1236</v>
      </c>
      <c r="B845" s="12" t="s">
        <v>1237</v>
      </c>
      <c r="C845" s="11" t="s">
        <v>1102</v>
      </c>
      <c r="D845" s="12" t="s">
        <v>606</v>
      </c>
      <c r="E845" s="12" t="s">
        <v>876</v>
      </c>
      <c r="F845" s="11" t="s">
        <v>877</v>
      </c>
      <c r="G845" s="11" t="s">
        <v>311</v>
      </c>
      <c r="J845" s="11" t="s">
        <v>1238</v>
      </c>
      <c r="K845" s="11" t="s">
        <v>1239</v>
      </c>
      <c r="L845" s="13" t="n">
        <v>6707</v>
      </c>
      <c r="M845" s="13" t="n">
        <v>24249</v>
      </c>
      <c r="N845" s="11" t="n">
        <v>572285.26602022</v>
      </c>
      <c r="O845" s="11" t="n">
        <v>6175155.19742549</v>
      </c>
      <c r="P845" s="11" t="s">
        <v>1240</v>
      </c>
      <c r="Q845" s="11" t="s">
        <v>1222</v>
      </c>
      <c r="R845" s="11" t="s">
        <v>85</v>
      </c>
      <c r="S845" s="11" t="n">
        <v>369</v>
      </c>
      <c r="T845" s="11" t="s">
        <v>1245</v>
      </c>
      <c r="U845" s="11" t="n">
        <v>32</v>
      </c>
      <c r="V845" s="25" t="n">
        <v>34.588</v>
      </c>
      <c r="W845" s="25" t="n">
        <v>0.0001</v>
      </c>
      <c r="X845" s="25" t="n">
        <v>0.0103</v>
      </c>
      <c r="Y845" s="25" t="n">
        <v>0.0001</v>
      </c>
      <c r="Z845" s="25" t="n">
        <v>0.0111</v>
      </c>
      <c r="AA845" s="25" t="n">
        <v>0.0421</v>
      </c>
      <c r="AB845" s="25" t="n">
        <v>30.4145</v>
      </c>
      <c r="AC845" s="25" t="n">
        <v>0.0201</v>
      </c>
      <c r="AD845" s="25" t="n">
        <v>0.1513</v>
      </c>
      <c r="AE845" s="25" t="n">
        <v>34.5732</v>
      </c>
      <c r="AF845" s="25" t="n">
        <v>0.0984</v>
      </c>
      <c r="AG845" s="25" t="n">
        <v>0.0003</v>
      </c>
      <c r="AH845" s="25" t="n">
        <v>0.0003</v>
      </c>
      <c r="AI845" s="25" t="n">
        <v>0.0089</v>
      </c>
      <c r="AJ845" s="25" t="n">
        <v>0.0001</v>
      </c>
      <c r="AK845" s="25" t="n">
        <v>99.9188</v>
      </c>
      <c r="AL845" s="25"/>
      <c r="AM845" s="26" t="n">
        <v>34.6161082799233</v>
      </c>
      <c r="AN845" s="26" t="n">
        <v>0.000100081265987982</v>
      </c>
      <c r="AO845" s="26" t="n">
        <v>0.0103083703967622</v>
      </c>
      <c r="AP845" s="26" t="n">
        <v>0.000100081265987982</v>
      </c>
      <c r="AQ845" s="26" t="n">
        <v>0.011109020524666</v>
      </c>
      <c r="AR845" s="26" t="n">
        <v>0.0421342129809405</v>
      </c>
      <c r="AS845" s="26" t="n">
        <v>30.4392166439149</v>
      </c>
      <c r="AT845" s="26" t="n">
        <v>0.0201163344635844</v>
      </c>
      <c r="AU845" s="26" t="n">
        <v>0.151422955439817</v>
      </c>
      <c r="AV845" s="26" t="n">
        <v>34.6012962525571</v>
      </c>
      <c r="AW845" s="26" t="n">
        <v>0.0984799657321745</v>
      </c>
      <c r="AX845" s="26" t="n">
        <v>0.000300243797963947</v>
      </c>
      <c r="AY845" s="26" t="n">
        <v>0.000300243797963947</v>
      </c>
      <c r="AZ845" s="26" t="n">
        <v>0.00890723267293042</v>
      </c>
      <c r="BA845" s="26" t="n">
        <v>0.000100081265987982</v>
      </c>
      <c r="BB845" s="26" t="n">
        <v>100</v>
      </c>
      <c r="BC845" s="26"/>
      <c r="BD845" s="25" t="n">
        <v>49.6387</v>
      </c>
      <c r="BE845" s="25" t="n">
        <v>0.0001</v>
      </c>
      <c r="BF845" s="25" t="n">
        <v>0.0099</v>
      </c>
      <c r="BG845" s="25" t="n">
        <v>0.0001</v>
      </c>
      <c r="BH845" s="25" t="n">
        <v>0.0098</v>
      </c>
      <c r="BI845" s="25" t="n">
        <v>0.0353</v>
      </c>
      <c r="BJ845" s="25" t="n">
        <v>25.0607</v>
      </c>
      <c r="BK845" s="25" t="n">
        <v>0.0157</v>
      </c>
      <c r="BL845" s="25" t="n">
        <v>0.1186</v>
      </c>
      <c r="BM845" s="25" t="n">
        <v>25.0382</v>
      </c>
      <c r="BN845" s="25" t="n">
        <v>0.0692</v>
      </c>
      <c r="BO845" s="25" t="n">
        <v>0.0002</v>
      </c>
      <c r="BP845" s="25" t="n">
        <v>0.0001</v>
      </c>
      <c r="BQ845" s="25" t="n">
        <v>0.0033</v>
      </c>
      <c r="BR845" s="25" t="n">
        <v>0</v>
      </c>
      <c r="BS845" s="25" t="n">
        <v>99.9999</v>
      </c>
      <c r="BT845" s="25"/>
      <c r="BU845" s="25" t="n">
        <f aca="false">AU845/AT845</f>
        <v>7.5273631840796</v>
      </c>
      <c r="BV845" s="25"/>
      <c r="BW845" s="25"/>
    </row>
    <row r="846" customFormat="false" ht="11.25" hidden="false" customHeight="false" outlineLevel="0" collapsed="false">
      <c r="A846" s="11" t="s">
        <v>1236</v>
      </c>
      <c r="B846" s="12" t="s">
        <v>1237</v>
      </c>
      <c r="C846" s="11" t="s">
        <v>1102</v>
      </c>
      <c r="D846" s="12" t="s">
        <v>606</v>
      </c>
      <c r="E846" s="12" t="s">
        <v>876</v>
      </c>
      <c r="F846" s="11" t="s">
        <v>877</v>
      </c>
      <c r="G846" s="11" t="s">
        <v>311</v>
      </c>
      <c r="J846" s="11" t="s">
        <v>1238</v>
      </c>
      <c r="K846" s="11" t="s">
        <v>1239</v>
      </c>
      <c r="L846" s="13" t="n">
        <v>6707</v>
      </c>
      <c r="M846" s="13" t="n">
        <v>24249</v>
      </c>
      <c r="N846" s="11" t="n">
        <v>572285.26602022</v>
      </c>
      <c r="O846" s="11" t="n">
        <v>6175155.19742549</v>
      </c>
      <c r="P846" s="11" t="s">
        <v>1240</v>
      </c>
      <c r="Q846" s="11" t="s">
        <v>1222</v>
      </c>
      <c r="R846" s="11" t="s">
        <v>85</v>
      </c>
      <c r="S846" s="11" t="n">
        <v>372</v>
      </c>
      <c r="T846" s="11" t="s">
        <v>1246</v>
      </c>
      <c r="U846" s="11" t="n">
        <v>35</v>
      </c>
      <c r="V846" s="25" t="n">
        <v>35.3458</v>
      </c>
      <c r="W846" s="25" t="n">
        <v>0.0001</v>
      </c>
      <c r="X846" s="25" t="n">
        <v>0.0112</v>
      </c>
      <c r="Y846" s="25" t="n">
        <v>0.0099</v>
      </c>
      <c r="Z846" s="25" t="n">
        <v>0.0001</v>
      </c>
      <c r="AA846" s="25" t="n">
        <v>0.0244</v>
      </c>
      <c r="AB846" s="25" t="n">
        <v>30.7758</v>
      </c>
      <c r="AC846" s="25" t="n">
        <v>0.0222</v>
      </c>
      <c r="AD846" s="25" t="n">
        <v>0.0001</v>
      </c>
      <c r="AE846" s="25" t="n">
        <v>35.2463</v>
      </c>
      <c r="AF846" s="25" t="n">
        <v>0.0274</v>
      </c>
      <c r="AG846" s="25" t="n">
        <v>0.0161</v>
      </c>
      <c r="AH846" s="25" t="n">
        <v>0.0003</v>
      </c>
      <c r="AI846" s="25" t="n">
        <v>0.0609</v>
      </c>
      <c r="AJ846" s="25" t="n">
        <v>0.0001</v>
      </c>
      <c r="AK846" s="25" t="n">
        <v>101.5407</v>
      </c>
      <c r="AL846" s="25"/>
      <c r="AM846" s="26" t="n">
        <v>34.809490184724</v>
      </c>
      <c r="AN846" s="26" t="n">
        <v>9.84826773894606E-005</v>
      </c>
      <c r="AO846" s="26" t="n">
        <v>0.0110300598676196</v>
      </c>
      <c r="AP846" s="26" t="n">
        <v>0.0097497850615566</v>
      </c>
      <c r="AQ846" s="26" t="n">
        <v>9.84826773894606E-005</v>
      </c>
      <c r="AR846" s="26" t="n">
        <v>0.0240297732830284</v>
      </c>
      <c r="AS846" s="26" t="n">
        <v>30.3088318280256</v>
      </c>
      <c r="AT846" s="26" t="n">
        <v>0.0218631543804603</v>
      </c>
      <c r="AU846" s="26" t="n">
        <v>9.84826773894606E-005</v>
      </c>
      <c r="AV846" s="26" t="n">
        <v>34.7114999207214</v>
      </c>
      <c r="AW846" s="26" t="n">
        <v>0.0269842536047122</v>
      </c>
      <c r="AX846" s="26" t="n">
        <v>0.0158557110597032</v>
      </c>
      <c r="AY846" s="26" t="n">
        <v>0.000295448032168382</v>
      </c>
      <c r="AZ846" s="26" t="n">
        <v>0.0599759505301815</v>
      </c>
      <c r="BA846" s="26" t="n">
        <v>9.84826773894606E-005</v>
      </c>
      <c r="BB846" s="26" t="n">
        <v>100</v>
      </c>
      <c r="BC846" s="26"/>
      <c r="BD846" s="25" t="n">
        <v>49.8682</v>
      </c>
      <c r="BE846" s="25" t="n">
        <v>0.0001</v>
      </c>
      <c r="BF846" s="25" t="n">
        <v>0.0105</v>
      </c>
      <c r="BG846" s="25" t="n">
        <v>0.0088</v>
      </c>
      <c r="BH846" s="25" t="n">
        <v>0.0001</v>
      </c>
      <c r="BI846" s="25" t="n">
        <v>0.0201</v>
      </c>
      <c r="BJ846" s="25" t="n">
        <v>24.9295</v>
      </c>
      <c r="BK846" s="25" t="n">
        <v>0.017</v>
      </c>
      <c r="BL846" s="25" t="n">
        <v>0.0001</v>
      </c>
      <c r="BM846" s="25" t="n">
        <v>25.094</v>
      </c>
      <c r="BN846" s="25" t="n">
        <v>0.0189</v>
      </c>
      <c r="BO846" s="25" t="n">
        <v>0.0097</v>
      </c>
      <c r="BP846" s="25" t="n">
        <v>0.0001</v>
      </c>
      <c r="BQ846" s="25" t="n">
        <v>0.0226</v>
      </c>
      <c r="BR846" s="25" t="n">
        <v>0</v>
      </c>
      <c r="BS846" s="25" t="n">
        <v>99.9997</v>
      </c>
      <c r="BT846" s="25"/>
      <c r="BU846" s="25" t="n">
        <f aca="false">AU846/AT846</f>
        <v>0.0045045045045045</v>
      </c>
      <c r="BV846" s="25"/>
      <c r="BW846" s="25"/>
    </row>
    <row r="847" customFormat="false" ht="11.25" hidden="false" customHeight="false" outlineLevel="0" collapsed="false">
      <c r="A847" s="11" t="s">
        <v>1236</v>
      </c>
      <c r="B847" s="12" t="s">
        <v>1237</v>
      </c>
      <c r="C847" s="11" t="s">
        <v>1102</v>
      </c>
      <c r="D847" s="12" t="s">
        <v>606</v>
      </c>
      <c r="E847" s="12" t="s">
        <v>876</v>
      </c>
      <c r="F847" s="11" t="s">
        <v>877</v>
      </c>
      <c r="G847" s="11" t="s">
        <v>311</v>
      </c>
      <c r="J847" s="11" t="s">
        <v>1238</v>
      </c>
      <c r="K847" s="11" t="s">
        <v>1239</v>
      </c>
      <c r="L847" s="13" t="n">
        <v>6707</v>
      </c>
      <c r="M847" s="13" t="n">
        <v>24249</v>
      </c>
      <c r="N847" s="11" t="n">
        <v>572285.26602022</v>
      </c>
      <c r="O847" s="11" t="n">
        <v>6175155.19742549</v>
      </c>
      <c r="P847" s="11" t="s">
        <v>1240</v>
      </c>
      <c r="Q847" s="11" t="s">
        <v>1222</v>
      </c>
      <c r="R847" s="11" t="s">
        <v>85</v>
      </c>
      <c r="S847" s="11" t="n">
        <v>373</v>
      </c>
      <c r="T847" s="11" t="s">
        <v>1247</v>
      </c>
      <c r="U847" s="11" t="n">
        <v>36</v>
      </c>
      <c r="V847" s="25" t="n">
        <v>35.0394</v>
      </c>
      <c r="W847" s="25" t="n">
        <v>0.0047</v>
      </c>
      <c r="X847" s="25" t="n">
        <v>0.0023</v>
      </c>
      <c r="Y847" s="25" t="n">
        <v>0.0009</v>
      </c>
      <c r="Z847" s="25" t="n">
        <v>0.0014</v>
      </c>
      <c r="AA847" s="25" t="n">
        <v>0.0299</v>
      </c>
      <c r="AB847" s="25" t="n">
        <v>31.3604</v>
      </c>
      <c r="AC847" s="25" t="n">
        <v>0.0408</v>
      </c>
      <c r="AD847" s="25" t="n">
        <v>0.0414</v>
      </c>
      <c r="AE847" s="25" t="n">
        <v>34.4685</v>
      </c>
      <c r="AF847" s="25" t="n">
        <v>0.0001</v>
      </c>
      <c r="AG847" s="25" t="n">
        <v>0.0089</v>
      </c>
      <c r="AH847" s="25" t="n">
        <v>0.0141</v>
      </c>
      <c r="AI847" s="25" t="n">
        <v>0.0001</v>
      </c>
      <c r="AJ847" s="25" t="n">
        <v>0.0001</v>
      </c>
      <c r="AK847" s="25" t="n">
        <v>101.013</v>
      </c>
      <c r="AL847" s="25"/>
      <c r="AM847" s="26" t="n">
        <v>34.6880104541</v>
      </c>
      <c r="AN847" s="26" t="n">
        <v>0.00465286646273252</v>
      </c>
      <c r="AO847" s="26" t="n">
        <v>0.00227693465197549</v>
      </c>
      <c r="AP847" s="26" t="n">
        <v>0.000890974429033887</v>
      </c>
      <c r="AQ847" s="26" t="n">
        <v>0.0013859602229416</v>
      </c>
      <c r="AR847" s="26" t="n">
        <v>0.0296001504756813</v>
      </c>
      <c r="AS847" s="26" t="n">
        <v>31.045904982527</v>
      </c>
      <c r="AT847" s="26" t="n">
        <v>0.0403908407828695</v>
      </c>
      <c r="AU847" s="26" t="n">
        <v>0.0409848237355588</v>
      </c>
      <c r="AV847" s="26" t="n">
        <v>34.1228356746161</v>
      </c>
      <c r="AW847" s="26" t="n">
        <v>9.8997158781543E-005</v>
      </c>
      <c r="AX847" s="26" t="n">
        <v>0.00881074713155732</v>
      </c>
      <c r="AY847" s="26" t="n">
        <v>0.0139585993881976</v>
      </c>
      <c r="AZ847" s="26" t="n">
        <v>9.8997158781543E-005</v>
      </c>
      <c r="BA847" s="26" t="n">
        <v>9.8997158781543E-005</v>
      </c>
      <c r="BB847" s="26" t="n">
        <v>100</v>
      </c>
      <c r="BC847" s="26"/>
      <c r="BD847" s="25" t="n">
        <v>49.6896</v>
      </c>
      <c r="BE847" s="25" t="n">
        <v>0.0048</v>
      </c>
      <c r="BF847" s="25" t="n">
        <v>0.0021</v>
      </c>
      <c r="BG847" s="25" t="n">
        <v>0.0008</v>
      </c>
      <c r="BH847" s="25" t="n">
        <v>0.0012</v>
      </c>
      <c r="BI847" s="25" t="n">
        <v>0.0248</v>
      </c>
      <c r="BJ847" s="25" t="n">
        <v>25.5333</v>
      </c>
      <c r="BK847" s="25" t="n">
        <v>0.0315</v>
      </c>
      <c r="BL847" s="25" t="n">
        <v>0.0321</v>
      </c>
      <c r="BM847" s="25" t="n">
        <v>24.6661</v>
      </c>
      <c r="BN847" s="25" t="n">
        <v>0.0001</v>
      </c>
      <c r="BO847" s="25" t="n">
        <v>0.0054</v>
      </c>
      <c r="BP847" s="25" t="n">
        <v>0.0081</v>
      </c>
      <c r="BQ847" s="25" t="n">
        <v>0</v>
      </c>
      <c r="BR847" s="25" t="n">
        <v>0</v>
      </c>
      <c r="BS847" s="25" t="n">
        <v>99.9999</v>
      </c>
      <c r="BT847" s="25"/>
      <c r="BU847" s="25" t="n">
        <f aca="false">AU847/AT847</f>
        <v>1.01470588235294</v>
      </c>
      <c r="BV847" s="25"/>
      <c r="BW847" s="25"/>
    </row>
    <row r="848" customFormat="false" ht="11.25" hidden="false" customHeight="false" outlineLevel="0" collapsed="false">
      <c r="A848" s="11" t="s">
        <v>1236</v>
      </c>
      <c r="B848" s="12" t="s">
        <v>1237</v>
      </c>
      <c r="C848" s="11" t="s">
        <v>1102</v>
      </c>
      <c r="D848" s="12" t="s">
        <v>606</v>
      </c>
      <c r="E848" s="12" t="s">
        <v>876</v>
      </c>
      <c r="F848" s="11" t="s">
        <v>877</v>
      </c>
      <c r="G848" s="11" t="s">
        <v>311</v>
      </c>
      <c r="J848" s="11" t="s">
        <v>1238</v>
      </c>
      <c r="K848" s="11" t="s">
        <v>1239</v>
      </c>
      <c r="L848" s="13" t="n">
        <v>6707</v>
      </c>
      <c r="M848" s="13" t="n">
        <v>24249</v>
      </c>
      <c r="N848" s="11" t="n">
        <v>572285.26602022</v>
      </c>
      <c r="O848" s="11" t="n">
        <v>6175155.19742549</v>
      </c>
      <c r="P848" s="11" t="s">
        <v>1240</v>
      </c>
      <c r="Q848" s="11" t="s">
        <v>1222</v>
      </c>
      <c r="R848" s="11" t="s">
        <v>85</v>
      </c>
      <c r="S848" s="11" t="n">
        <v>380</v>
      </c>
      <c r="T848" s="11" t="s">
        <v>1248</v>
      </c>
      <c r="U848" s="11" t="n">
        <v>43</v>
      </c>
      <c r="V848" s="25" t="n">
        <v>35.2637</v>
      </c>
      <c r="W848" s="25" t="n">
        <v>0.0001</v>
      </c>
      <c r="X848" s="25" t="n">
        <v>0.0003</v>
      </c>
      <c r="Y848" s="25" t="n">
        <v>0.0028</v>
      </c>
      <c r="Z848" s="25" t="n">
        <v>0.006</v>
      </c>
      <c r="AA848" s="25" t="n">
        <v>0.0001</v>
      </c>
      <c r="AB848" s="25" t="n">
        <v>30.7449</v>
      </c>
      <c r="AC848" s="25" t="n">
        <v>0.0171</v>
      </c>
      <c r="AD848" s="25" t="n">
        <v>0.0224</v>
      </c>
      <c r="AE848" s="25" t="n">
        <v>35.1838</v>
      </c>
      <c r="AF848" s="25" t="n">
        <v>0.0524</v>
      </c>
      <c r="AG848" s="25" t="n">
        <v>0.0003</v>
      </c>
      <c r="AH848" s="25" t="n">
        <v>0.0509</v>
      </c>
      <c r="AI848" s="25" t="n">
        <v>0.0001</v>
      </c>
      <c r="AJ848" s="25" t="n">
        <v>0.0001</v>
      </c>
      <c r="AK848" s="25" t="n">
        <v>101.345</v>
      </c>
      <c r="AL848" s="25"/>
      <c r="AM848" s="26" t="n">
        <v>34.7956978637328</v>
      </c>
      <c r="AN848" s="26" t="n">
        <v>9.8672850165277E-005</v>
      </c>
      <c r="AO848" s="26" t="n">
        <v>0.000296018550495831</v>
      </c>
      <c r="AP848" s="26" t="n">
        <v>0.00276283980462776</v>
      </c>
      <c r="AQ848" s="26" t="n">
        <v>0.00592037100991662</v>
      </c>
      <c r="AR848" s="26" t="n">
        <v>9.8672850165277E-005</v>
      </c>
      <c r="AS848" s="26" t="n">
        <v>30.3368691104643</v>
      </c>
      <c r="AT848" s="26" t="n">
        <v>0.0168730573782624</v>
      </c>
      <c r="AU848" s="26" t="n">
        <v>0.0221027184370221</v>
      </c>
      <c r="AV848" s="26" t="n">
        <v>34.7168582564507</v>
      </c>
      <c r="AW848" s="26" t="n">
        <v>0.0517045734866052</v>
      </c>
      <c r="AX848" s="26" t="n">
        <v>0.000296018550495831</v>
      </c>
      <c r="AY848" s="26" t="n">
        <v>0.050224480734126</v>
      </c>
      <c r="AZ848" s="26" t="n">
        <v>9.8672850165277E-005</v>
      </c>
      <c r="BA848" s="26" t="n">
        <v>9.8672850165277E-005</v>
      </c>
      <c r="BB848" s="26" t="n">
        <v>100</v>
      </c>
      <c r="BC848" s="26"/>
      <c r="BD848" s="25" t="n">
        <v>49.8468</v>
      </c>
      <c r="BE848" s="25" t="n">
        <v>0.0001</v>
      </c>
      <c r="BF848" s="25" t="n">
        <v>0.0003</v>
      </c>
      <c r="BG848" s="25" t="n">
        <v>0.0025</v>
      </c>
      <c r="BH848" s="25" t="n">
        <v>0.0052</v>
      </c>
      <c r="BI848" s="25" t="n">
        <v>0.0001</v>
      </c>
      <c r="BJ848" s="25" t="n">
        <v>24.9517</v>
      </c>
      <c r="BK848" s="25" t="n">
        <v>0.0131</v>
      </c>
      <c r="BL848" s="25" t="n">
        <v>0.0173</v>
      </c>
      <c r="BM848" s="25" t="n">
        <v>25.0971</v>
      </c>
      <c r="BN848" s="25" t="n">
        <v>0.0363</v>
      </c>
      <c r="BO848" s="25" t="n">
        <v>0.0002</v>
      </c>
      <c r="BP848" s="25" t="n">
        <v>0.0292</v>
      </c>
      <c r="BQ848" s="25" t="n">
        <v>0</v>
      </c>
      <c r="BR848" s="25" t="n">
        <v>0</v>
      </c>
      <c r="BS848" s="25" t="n">
        <v>99.9999</v>
      </c>
      <c r="BT848" s="25"/>
      <c r="BU848" s="25" t="n">
        <f aca="false">AU848/AT848</f>
        <v>1.30994152046784</v>
      </c>
      <c r="BV848" s="25"/>
      <c r="BW848" s="25"/>
    </row>
    <row r="849" customFormat="false" ht="11.25" hidden="false" customHeight="false" outlineLevel="0" collapsed="false">
      <c r="A849" s="11" t="s">
        <v>1236</v>
      </c>
      <c r="B849" s="12" t="s">
        <v>1237</v>
      </c>
      <c r="C849" s="11" t="n">
        <v>10</v>
      </c>
      <c r="D849" s="12" t="s">
        <v>77</v>
      </c>
      <c r="E849" s="12" t="s">
        <v>398</v>
      </c>
      <c r="F849" s="11" t="s">
        <v>424</v>
      </c>
      <c r="G849" s="11" t="s">
        <v>311</v>
      </c>
      <c r="J849" s="11" t="s">
        <v>1238</v>
      </c>
      <c r="K849" s="11" t="s">
        <v>1239</v>
      </c>
      <c r="L849" s="13" t="n">
        <v>6707</v>
      </c>
      <c r="M849" s="13" t="n">
        <v>24249</v>
      </c>
      <c r="N849" s="11" t="n">
        <v>572285.26602022</v>
      </c>
      <c r="O849" s="11" t="n">
        <v>6175155.19742549</v>
      </c>
      <c r="P849" s="11" t="s">
        <v>1240</v>
      </c>
      <c r="Q849" s="11" t="s">
        <v>1222</v>
      </c>
      <c r="R849" s="11" t="s">
        <v>85</v>
      </c>
      <c r="S849" s="11" t="n">
        <v>386</v>
      </c>
      <c r="T849" s="11" t="s">
        <v>1249</v>
      </c>
      <c r="U849" s="11" t="n">
        <v>49</v>
      </c>
      <c r="V849" s="25" t="n">
        <v>34.8437</v>
      </c>
      <c r="W849" s="25" t="n">
        <v>0.0001</v>
      </c>
      <c r="X849" s="25" t="n">
        <v>0.003</v>
      </c>
      <c r="Y849" s="25" t="n">
        <v>0.0127</v>
      </c>
      <c r="Z849" s="25" t="n">
        <v>0.0051</v>
      </c>
      <c r="AA849" s="25" t="n">
        <v>0.0172</v>
      </c>
      <c r="AB849" s="25" t="n">
        <v>30.7659</v>
      </c>
      <c r="AC849" s="25" t="n">
        <v>0.0392</v>
      </c>
      <c r="AD849" s="25" t="n">
        <v>0.1275</v>
      </c>
      <c r="AE849" s="25" t="n">
        <v>34.7982</v>
      </c>
      <c r="AF849" s="25" t="n">
        <v>0.0763</v>
      </c>
      <c r="AG849" s="25" t="n">
        <v>0.0003</v>
      </c>
      <c r="AH849" s="25" t="n">
        <v>0.0043</v>
      </c>
      <c r="AI849" s="25" t="n">
        <v>0.0389</v>
      </c>
      <c r="AJ849" s="25" t="n">
        <v>0.0001</v>
      </c>
      <c r="AK849" s="25" t="n">
        <v>100.7325</v>
      </c>
      <c r="AL849" s="25"/>
      <c r="AM849" s="26" t="n">
        <v>34.5903258630531</v>
      </c>
      <c r="AN849" s="26" t="n">
        <v>9.92728265455538E-005</v>
      </c>
      <c r="AO849" s="26" t="n">
        <v>0.00297818479636661</v>
      </c>
      <c r="AP849" s="26" t="n">
        <v>0.0126076489712853</v>
      </c>
      <c r="AQ849" s="26" t="n">
        <v>0.00506291415382325</v>
      </c>
      <c r="AR849" s="26" t="n">
        <v>0.0170749261658353</v>
      </c>
      <c r="AS849" s="26" t="n">
        <v>30.5421785421785</v>
      </c>
      <c r="AT849" s="26" t="n">
        <v>0.0389149480058571</v>
      </c>
      <c r="AU849" s="26" t="n">
        <v>0.126572853845581</v>
      </c>
      <c r="AV849" s="26" t="n">
        <v>34.5451567269749</v>
      </c>
      <c r="AW849" s="26" t="n">
        <v>0.0757451666542576</v>
      </c>
      <c r="AX849" s="26" t="n">
        <v>0.000297818479636661</v>
      </c>
      <c r="AY849" s="26" t="n">
        <v>0.00426873154145881</v>
      </c>
      <c r="AZ849" s="26" t="n">
        <v>0.0386171295262204</v>
      </c>
      <c r="BA849" s="26" t="n">
        <v>9.92728265455538E-005</v>
      </c>
      <c r="BB849" s="26" t="n">
        <v>100</v>
      </c>
      <c r="BC849" s="26"/>
      <c r="BD849" s="25" t="n">
        <v>49.6127</v>
      </c>
      <c r="BE849" s="25" t="n">
        <v>0.0001</v>
      </c>
      <c r="BF849" s="25" t="n">
        <v>0.0028</v>
      </c>
      <c r="BG849" s="25" t="n">
        <v>0.0114</v>
      </c>
      <c r="BH849" s="25" t="n">
        <v>0.0044</v>
      </c>
      <c r="BI849" s="25" t="n">
        <v>0.0143</v>
      </c>
      <c r="BJ849" s="25" t="n">
        <v>25.151</v>
      </c>
      <c r="BK849" s="25" t="n">
        <v>0.0304</v>
      </c>
      <c r="BL849" s="25" t="n">
        <v>0.0991</v>
      </c>
      <c r="BM849" s="25" t="n">
        <v>25.0032</v>
      </c>
      <c r="BN849" s="25" t="n">
        <v>0.0533</v>
      </c>
      <c r="BO849" s="25" t="n">
        <v>0.0002</v>
      </c>
      <c r="BP849" s="25" t="n">
        <v>0.0025</v>
      </c>
      <c r="BQ849" s="25" t="n">
        <v>0.0146</v>
      </c>
      <c r="BR849" s="25" t="n">
        <v>0</v>
      </c>
      <c r="BS849" s="25" t="n">
        <v>100</v>
      </c>
      <c r="BT849" s="25"/>
      <c r="BU849" s="25" t="n">
        <f aca="false">AU849/AT849</f>
        <v>3.25255102040816</v>
      </c>
      <c r="BV849" s="25"/>
      <c r="BW849" s="25"/>
    </row>
    <row r="850" customFormat="false" ht="11.25" hidden="false" customHeight="false" outlineLevel="0" collapsed="false">
      <c r="A850" s="11" t="s">
        <v>1236</v>
      </c>
      <c r="B850" s="12" t="s">
        <v>1237</v>
      </c>
      <c r="C850" s="11" t="n">
        <v>10</v>
      </c>
      <c r="D850" s="12" t="s">
        <v>77</v>
      </c>
      <c r="E850" s="12" t="s">
        <v>398</v>
      </c>
      <c r="F850" s="11" t="s">
        <v>424</v>
      </c>
      <c r="G850" s="11" t="s">
        <v>311</v>
      </c>
      <c r="J850" s="11" t="s">
        <v>1238</v>
      </c>
      <c r="K850" s="11" t="s">
        <v>1239</v>
      </c>
      <c r="L850" s="13" t="n">
        <v>6707</v>
      </c>
      <c r="M850" s="13" t="n">
        <v>24249</v>
      </c>
      <c r="N850" s="11" t="n">
        <v>572285.26602022</v>
      </c>
      <c r="O850" s="11" t="n">
        <v>6175155.19742549</v>
      </c>
      <c r="P850" s="11" t="s">
        <v>1240</v>
      </c>
      <c r="Q850" s="11" t="s">
        <v>1222</v>
      </c>
      <c r="R850" s="11" t="s">
        <v>85</v>
      </c>
      <c r="S850" s="11" t="n">
        <v>387</v>
      </c>
      <c r="T850" s="11" t="s">
        <v>1250</v>
      </c>
      <c r="U850" s="11" t="n">
        <v>50</v>
      </c>
      <c r="V850" s="25" t="n">
        <v>34.878</v>
      </c>
      <c r="W850" s="25" t="n">
        <v>0.0001</v>
      </c>
      <c r="X850" s="25" t="n">
        <v>0.0218</v>
      </c>
      <c r="Y850" s="25" t="n">
        <v>0.0151</v>
      </c>
      <c r="Z850" s="25" t="n">
        <v>0.0023</v>
      </c>
      <c r="AA850" s="25" t="n">
        <v>0.0015</v>
      </c>
      <c r="AB850" s="25" t="n">
        <v>30.7967</v>
      </c>
      <c r="AC850" s="25" t="n">
        <v>0.0411</v>
      </c>
      <c r="AD850" s="25" t="n">
        <v>0.0729</v>
      </c>
      <c r="AE850" s="25" t="n">
        <v>34.9352</v>
      </c>
      <c r="AF850" s="25" t="n">
        <v>0.0599</v>
      </c>
      <c r="AG850" s="25" t="n">
        <v>0.0003</v>
      </c>
      <c r="AH850" s="25" t="n">
        <v>0.0242</v>
      </c>
      <c r="AI850" s="25" t="n">
        <v>0.0099</v>
      </c>
      <c r="AJ850" s="25" t="n">
        <v>0.0001</v>
      </c>
      <c r="AK850" s="25" t="n">
        <v>100.8591</v>
      </c>
      <c r="AL850" s="25"/>
      <c r="AM850" s="26" t="n">
        <v>34.5809153561751</v>
      </c>
      <c r="AN850" s="26" t="n">
        <v>9.91482176620652E-005</v>
      </c>
      <c r="AO850" s="26" t="n">
        <v>0.0216143114503302</v>
      </c>
      <c r="AP850" s="26" t="n">
        <v>0.0149713808669718</v>
      </c>
      <c r="AQ850" s="26" t="n">
        <v>0.0022804090062275</v>
      </c>
      <c r="AR850" s="26" t="n">
        <v>0.00148722326493098</v>
      </c>
      <c r="AS850" s="26" t="n">
        <v>30.5343791487332</v>
      </c>
      <c r="AT850" s="26" t="n">
        <v>0.0407499174591088</v>
      </c>
      <c r="AU850" s="26" t="n">
        <v>0.0722790506756455</v>
      </c>
      <c r="AV850" s="26" t="n">
        <v>34.6376281366778</v>
      </c>
      <c r="AW850" s="26" t="n">
        <v>0.0593897823795771</v>
      </c>
      <c r="AX850" s="26" t="n">
        <v>0.000297444652986196</v>
      </c>
      <c r="AY850" s="26" t="n">
        <v>0.0239938686742198</v>
      </c>
      <c r="AZ850" s="26" t="n">
        <v>0.00981567354854446</v>
      </c>
      <c r="BA850" s="26" t="n">
        <v>9.91482176620652E-005</v>
      </c>
      <c r="BB850" s="26" t="n">
        <v>100</v>
      </c>
      <c r="BC850" s="26"/>
      <c r="BD850" s="25" t="n">
        <v>49.5993</v>
      </c>
      <c r="BE850" s="25" t="n">
        <v>0.0001</v>
      </c>
      <c r="BF850" s="25" t="n">
        <v>0.0207</v>
      </c>
      <c r="BG850" s="25" t="n">
        <v>0.0135</v>
      </c>
      <c r="BH850" s="25" t="n">
        <v>0.002</v>
      </c>
      <c r="BI850" s="25" t="n">
        <v>0.0013</v>
      </c>
      <c r="BJ850" s="25" t="n">
        <v>25.1447</v>
      </c>
      <c r="BK850" s="25" t="n">
        <v>0.0318</v>
      </c>
      <c r="BL850" s="25" t="n">
        <v>0.0566</v>
      </c>
      <c r="BM850" s="25" t="n">
        <v>25.0702</v>
      </c>
      <c r="BN850" s="25" t="n">
        <v>0.0418</v>
      </c>
      <c r="BO850" s="25" t="n">
        <v>0.0002</v>
      </c>
      <c r="BP850" s="25" t="n">
        <v>0.0139</v>
      </c>
      <c r="BQ850" s="25" t="n">
        <v>0.0037</v>
      </c>
      <c r="BR850" s="25" t="n">
        <v>0</v>
      </c>
      <c r="BS850" s="25" t="n">
        <v>99.9998</v>
      </c>
      <c r="BT850" s="25"/>
      <c r="BU850" s="25" t="n">
        <f aca="false">AU850/AT850</f>
        <v>1.77372262773723</v>
      </c>
      <c r="BV850" s="25"/>
      <c r="BW850" s="25"/>
    </row>
    <row r="851" customFormat="false" ht="11.25" hidden="false" customHeight="false" outlineLevel="0" collapsed="false">
      <c r="A851" s="11" t="s">
        <v>1236</v>
      </c>
      <c r="B851" s="12" t="s">
        <v>1237</v>
      </c>
      <c r="C851" s="11" t="s">
        <v>1102</v>
      </c>
      <c r="D851" s="12" t="s">
        <v>606</v>
      </c>
      <c r="E851" s="12" t="s">
        <v>876</v>
      </c>
      <c r="F851" s="11" t="s">
        <v>877</v>
      </c>
      <c r="G851" s="11" t="s">
        <v>311</v>
      </c>
      <c r="J851" s="11" t="s">
        <v>1238</v>
      </c>
      <c r="K851" s="11" t="s">
        <v>1239</v>
      </c>
      <c r="L851" s="13" t="n">
        <v>6707</v>
      </c>
      <c r="M851" s="13" t="n">
        <v>24249</v>
      </c>
      <c r="N851" s="11" t="n">
        <v>572285.26602022</v>
      </c>
      <c r="O851" s="11" t="n">
        <v>6175155.19742549</v>
      </c>
      <c r="P851" s="11" t="s">
        <v>1240</v>
      </c>
      <c r="Q851" s="11" t="s">
        <v>1222</v>
      </c>
      <c r="R851" s="11" t="s">
        <v>163</v>
      </c>
      <c r="S851" s="11" t="n">
        <v>361</v>
      </c>
      <c r="T851" s="11" t="s">
        <v>1251</v>
      </c>
      <c r="U851" s="11" t="n">
        <v>24</v>
      </c>
      <c r="V851" s="25" t="n">
        <v>33.1292</v>
      </c>
      <c r="W851" s="25" t="n">
        <v>0.0001</v>
      </c>
      <c r="X851" s="25" t="n">
        <v>0.0001</v>
      </c>
      <c r="Y851" s="25" t="n">
        <v>0.0001</v>
      </c>
      <c r="Z851" s="25" t="n">
        <v>0.0283</v>
      </c>
      <c r="AA851" s="25" t="n">
        <v>0.0001</v>
      </c>
      <c r="AB851" s="25" t="n">
        <v>31.1452</v>
      </c>
      <c r="AC851" s="25" t="n">
        <v>0.7361</v>
      </c>
      <c r="AD851" s="25" t="n">
        <v>33.8476</v>
      </c>
      <c r="AE851" s="25" t="n">
        <v>0.0001</v>
      </c>
      <c r="AF851" s="25" t="n">
        <v>0.0001</v>
      </c>
      <c r="AG851" s="25" t="n">
        <v>0.0003</v>
      </c>
      <c r="AH851" s="25" t="n">
        <v>0.019</v>
      </c>
      <c r="AI851" s="25" t="n">
        <v>0.0001</v>
      </c>
      <c r="AJ851" s="25" t="n">
        <v>0.0001</v>
      </c>
      <c r="AK851" s="25" t="n">
        <v>98.9065</v>
      </c>
      <c r="AL851" s="25"/>
      <c r="AM851" s="26" t="n">
        <v>33.4954729972246</v>
      </c>
      <c r="AN851" s="26" t="n">
        <v>0.000101105589622522</v>
      </c>
      <c r="AO851" s="26" t="n">
        <v>0.000101105589622522</v>
      </c>
      <c r="AP851" s="26" t="n">
        <v>0.000101105589622522</v>
      </c>
      <c r="AQ851" s="26" t="n">
        <v>0.0286128818631738</v>
      </c>
      <c r="AR851" s="26" t="n">
        <v>0.000101105589622522</v>
      </c>
      <c r="AS851" s="26" t="n">
        <v>31.4895380991138</v>
      </c>
      <c r="AT851" s="26" t="n">
        <v>0.744238245211386</v>
      </c>
      <c r="AU851" s="26" t="n">
        <v>34.2218155530728</v>
      </c>
      <c r="AV851" s="26" t="n">
        <v>0.000101105589622522</v>
      </c>
      <c r="AW851" s="26" t="n">
        <v>0.000101105589622522</v>
      </c>
      <c r="AX851" s="26" t="n">
        <v>0.000303316768867567</v>
      </c>
      <c r="AY851" s="26" t="n">
        <v>0.0192100620282792</v>
      </c>
      <c r="AZ851" s="26" t="n">
        <v>0.000101105589622522</v>
      </c>
      <c r="BA851" s="26" t="n">
        <v>0.000101105589622522</v>
      </c>
      <c r="BB851" s="26" t="n">
        <v>100</v>
      </c>
      <c r="BC851" s="26"/>
      <c r="BD851" s="25" t="n">
        <v>47.3797</v>
      </c>
      <c r="BE851" s="25" t="n">
        <v>0.0001</v>
      </c>
      <c r="BF851" s="25" t="n">
        <v>0.0001</v>
      </c>
      <c r="BG851" s="25" t="n">
        <v>0.0001</v>
      </c>
      <c r="BH851" s="25" t="n">
        <v>0.025</v>
      </c>
      <c r="BI851" s="25" t="n">
        <v>0.0001</v>
      </c>
      <c r="BJ851" s="25" t="n">
        <v>25.5735</v>
      </c>
      <c r="BK851" s="25" t="n">
        <v>0.5728</v>
      </c>
      <c r="BL851" s="25" t="n">
        <v>26.4372</v>
      </c>
      <c r="BM851" s="25" t="n">
        <v>0.0001</v>
      </c>
      <c r="BN851" s="25" t="n">
        <v>0.0001</v>
      </c>
      <c r="BO851" s="25" t="n">
        <v>0.0002</v>
      </c>
      <c r="BP851" s="25" t="n">
        <v>0.011</v>
      </c>
      <c r="BQ851" s="25" t="n">
        <v>0</v>
      </c>
      <c r="BR851" s="25" t="n">
        <v>0</v>
      </c>
      <c r="BS851" s="25" t="n">
        <v>100</v>
      </c>
      <c r="BT851" s="25"/>
      <c r="BU851" s="25" t="n">
        <f aca="false">AU851/AT851</f>
        <v>45.9823393560658</v>
      </c>
      <c r="BV851" s="25"/>
      <c r="BW851" s="25"/>
    </row>
    <row r="852" customFormat="false" ht="11.25" hidden="false" customHeight="false" outlineLevel="0" collapsed="false">
      <c r="A852" s="11" t="s">
        <v>1236</v>
      </c>
      <c r="B852" s="12" t="s">
        <v>1237</v>
      </c>
      <c r="C852" s="11" t="s">
        <v>1102</v>
      </c>
      <c r="D852" s="12" t="s">
        <v>606</v>
      </c>
      <c r="E852" s="12" t="s">
        <v>876</v>
      </c>
      <c r="F852" s="11" t="s">
        <v>877</v>
      </c>
      <c r="G852" s="11" t="s">
        <v>311</v>
      </c>
      <c r="J852" s="11" t="s">
        <v>1238</v>
      </c>
      <c r="K852" s="11" t="s">
        <v>1239</v>
      </c>
      <c r="L852" s="13" t="n">
        <v>6707</v>
      </c>
      <c r="M852" s="13" t="n">
        <v>24249</v>
      </c>
      <c r="N852" s="11" t="n">
        <v>572285.26602022</v>
      </c>
      <c r="O852" s="11" t="n">
        <v>6175155.19742549</v>
      </c>
      <c r="P852" s="11" t="s">
        <v>1240</v>
      </c>
      <c r="Q852" s="11" t="s">
        <v>1222</v>
      </c>
      <c r="R852" s="11" t="s">
        <v>163</v>
      </c>
      <c r="S852" s="11" t="n">
        <v>362</v>
      </c>
      <c r="T852" s="11" t="s">
        <v>1252</v>
      </c>
      <c r="U852" s="11" t="n">
        <v>25</v>
      </c>
      <c r="V852" s="25" t="n">
        <v>33.1276</v>
      </c>
      <c r="W852" s="25" t="n">
        <v>0.0001</v>
      </c>
      <c r="X852" s="25" t="n">
        <v>0.0047</v>
      </c>
      <c r="Y852" s="25" t="n">
        <v>0.0001</v>
      </c>
      <c r="Z852" s="25" t="n">
        <v>0.0001</v>
      </c>
      <c r="AA852" s="25" t="n">
        <v>0.0086</v>
      </c>
      <c r="AB852" s="25" t="n">
        <v>31.4559</v>
      </c>
      <c r="AC852" s="25" t="n">
        <v>0.7574</v>
      </c>
      <c r="AD852" s="25" t="n">
        <v>34.6255</v>
      </c>
      <c r="AE852" s="25" t="n">
        <v>0.0129</v>
      </c>
      <c r="AF852" s="25" t="n">
        <v>0.0116</v>
      </c>
      <c r="AG852" s="25" t="n">
        <v>0.0089</v>
      </c>
      <c r="AH852" s="25" t="n">
        <v>0.0367</v>
      </c>
      <c r="AI852" s="25" t="n">
        <v>0.0001</v>
      </c>
      <c r="AJ852" s="25" t="n">
        <v>0.0001</v>
      </c>
      <c r="AK852" s="25" t="n">
        <v>100.0503</v>
      </c>
      <c r="AL852" s="25"/>
      <c r="AM852" s="26" t="n">
        <v>33.1109451945671</v>
      </c>
      <c r="AN852" s="26" t="n">
        <v>9.994972528818E-005</v>
      </c>
      <c r="AO852" s="26" t="n">
        <v>0.00469763708854446</v>
      </c>
      <c r="AP852" s="26" t="n">
        <v>9.994972528818E-005</v>
      </c>
      <c r="AQ852" s="26" t="n">
        <v>9.994972528818E-005</v>
      </c>
      <c r="AR852" s="26" t="n">
        <v>0.00859567637478348</v>
      </c>
      <c r="AS852" s="26" t="n">
        <v>31.4400856369246</v>
      </c>
      <c r="AT852" s="26" t="n">
        <v>0.757019219332676</v>
      </c>
      <c r="AU852" s="26" t="n">
        <v>34.6080921296588</v>
      </c>
      <c r="AV852" s="26" t="n">
        <v>0.0128935145621752</v>
      </c>
      <c r="AW852" s="26" t="n">
        <v>0.0115941681334289</v>
      </c>
      <c r="AX852" s="26" t="n">
        <v>0.00889552555064802</v>
      </c>
      <c r="AY852" s="26" t="n">
        <v>0.0366815491807621</v>
      </c>
      <c r="AZ852" s="26" t="n">
        <v>9.994972528818E-005</v>
      </c>
      <c r="BA852" s="26" t="n">
        <v>9.994972528818E-005</v>
      </c>
      <c r="BB852" s="26" t="n">
        <v>100</v>
      </c>
      <c r="BC852" s="26"/>
      <c r="BD852" s="25" t="n">
        <v>46.9565</v>
      </c>
      <c r="BE852" s="25" t="n">
        <v>0.0001</v>
      </c>
      <c r="BF852" s="25" t="n">
        <v>0.0045</v>
      </c>
      <c r="BG852" s="25" t="n">
        <v>0.0001</v>
      </c>
      <c r="BH852" s="25" t="n">
        <v>0.0001</v>
      </c>
      <c r="BI852" s="25" t="n">
        <v>0.0071</v>
      </c>
      <c r="BJ852" s="25" t="n">
        <v>25.5992</v>
      </c>
      <c r="BK852" s="25" t="n">
        <v>0.5841</v>
      </c>
      <c r="BL852" s="25" t="n">
        <v>26.8044</v>
      </c>
      <c r="BM852" s="25" t="n">
        <v>0.0092</v>
      </c>
      <c r="BN852" s="25" t="n">
        <v>0.0081</v>
      </c>
      <c r="BO852" s="25" t="n">
        <v>0.0054</v>
      </c>
      <c r="BP852" s="25" t="n">
        <v>0.0211</v>
      </c>
      <c r="BQ852" s="25" t="n">
        <v>0</v>
      </c>
      <c r="BR852" s="25" t="n">
        <v>0</v>
      </c>
      <c r="BS852" s="25" t="n">
        <v>99.9999</v>
      </c>
      <c r="BT852" s="25"/>
      <c r="BU852" s="25" t="n">
        <f aca="false">AU852/AT852</f>
        <v>45.7162661737523</v>
      </c>
      <c r="BV852" s="25"/>
      <c r="BW852" s="25"/>
    </row>
    <row r="853" customFormat="false" ht="11.25" hidden="false" customHeight="false" outlineLevel="0" collapsed="false">
      <c r="A853" s="11" t="s">
        <v>1236</v>
      </c>
      <c r="B853" s="12" t="s">
        <v>1237</v>
      </c>
      <c r="C853" s="11" t="s">
        <v>1102</v>
      </c>
      <c r="D853" s="12" t="s">
        <v>606</v>
      </c>
      <c r="E853" s="12" t="s">
        <v>876</v>
      </c>
      <c r="F853" s="11" t="s">
        <v>877</v>
      </c>
      <c r="G853" s="11" t="s">
        <v>311</v>
      </c>
      <c r="J853" s="11" t="s">
        <v>1238</v>
      </c>
      <c r="K853" s="11" t="s">
        <v>1239</v>
      </c>
      <c r="L853" s="13" t="n">
        <v>6707</v>
      </c>
      <c r="M853" s="13" t="n">
        <v>24249</v>
      </c>
      <c r="N853" s="11" t="n">
        <v>572285.26602022</v>
      </c>
      <c r="O853" s="11" t="n">
        <v>6175155.19742549</v>
      </c>
      <c r="P853" s="11" t="s">
        <v>1240</v>
      </c>
      <c r="Q853" s="11" t="s">
        <v>1222</v>
      </c>
      <c r="R853" s="11" t="s">
        <v>163</v>
      </c>
      <c r="S853" s="11" t="n">
        <v>365</v>
      </c>
      <c r="T853" s="11" t="s">
        <v>1253</v>
      </c>
      <c r="U853" s="11" t="n">
        <v>28</v>
      </c>
      <c r="V853" s="25" t="n">
        <v>33.4456</v>
      </c>
      <c r="W853" s="25" t="n">
        <v>0.0071</v>
      </c>
      <c r="X853" s="25" t="n">
        <v>0.0182</v>
      </c>
      <c r="Y853" s="25" t="n">
        <v>0.0017</v>
      </c>
      <c r="Z853" s="25" t="n">
        <v>0.0001</v>
      </c>
      <c r="AA853" s="25" t="n">
        <v>0.0001</v>
      </c>
      <c r="AB853" s="25" t="n">
        <v>31.7053</v>
      </c>
      <c r="AC853" s="25" t="n">
        <v>0.8132</v>
      </c>
      <c r="AD853" s="25" t="n">
        <v>34.6942</v>
      </c>
      <c r="AE853" s="25" t="n">
        <v>0.0001</v>
      </c>
      <c r="AF853" s="25" t="n">
        <v>0.0645</v>
      </c>
      <c r="AG853" s="25" t="n">
        <v>0.0003</v>
      </c>
      <c r="AH853" s="25" t="n">
        <v>0.0162</v>
      </c>
      <c r="AI853" s="25" t="n">
        <v>0.0307</v>
      </c>
      <c r="AJ853" s="25" t="n">
        <v>0.0001</v>
      </c>
      <c r="AK853" s="25" t="n">
        <v>100.7974</v>
      </c>
      <c r="AL853" s="25"/>
      <c r="AM853" s="26" t="n">
        <v>33.181014589662</v>
      </c>
      <c r="AN853" s="26" t="n">
        <v>0.00704383247980603</v>
      </c>
      <c r="AO853" s="26" t="n">
        <v>0.0180560212862633</v>
      </c>
      <c r="AP853" s="26" t="n">
        <v>0.0016865514388268</v>
      </c>
      <c r="AQ853" s="26" t="n">
        <v>9.92089081662821E-005</v>
      </c>
      <c r="AR853" s="26" t="n">
        <v>9.92089081662821E-005</v>
      </c>
      <c r="AS853" s="26" t="n">
        <v>31.4544819608442</v>
      </c>
      <c r="AT853" s="26" t="n">
        <v>0.806766841208206</v>
      </c>
      <c r="AU853" s="26" t="n">
        <v>34.4197370170262</v>
      </c>
      <c r="AV853" s="26" t="n">
        <v>9.92089081662821E-005</v>
      </c>
      <c r="AW853" s="26" t="n">
        <v>0.0639897457672519</v>
      </c>
      <c r="AX853" s="26" t="n">
        <v>0.000297626724498846</v>
      </c>
      <c r="AY853" s="26" t="n">
        <v>0.0160718431229377</v>
      </c>
      <c r="AZ853" s="26" t="n">
        <v>0.0304571348070486</v>
      </c>
      <c r="BA853" s="26" t="n">
        <v>9.92089081662821E-005</v>
      </c>
      <c r="BB853" s="26" t="n">
        <v>100</v>
      </c>
      <c r="BC853" s="26"/>
      <c r="BD853" s="25" t="n">
        <v>47.0374</v>
      </c>
      <c r="BE853" s="25" t="n">
        <v>0.0071</v>
      </c>
      <c r="BF853" s="25" t="n">
        <v>0.0171</v>
      </c>
      <c r="BG853" s="25" t="n">
        <v>0.0015</v>
      </c>
      <c r="BH853" s="25" t="n">
        <v>0.0001</v>
      </c>
      <c r="BI853" s="25" t="n">
        <v>0.0001</v>
      </c>
      <c r="BJ853" s="25" t="n">
        <v>25.6008</v>
      </c>
      <c r="BK853" s="25" t="n">
        <v>0.6222</v>
      </c>
      <c r="BL853" s="25" t="n">
        <v>26.6481</v>
      </c>
      <c r="BM853" s="25" t="n">
        <v>0.0001</v>
      </c>
      <c r="BN853" s="25" t="n">
        <v>0.0445</v>
      </c>
      <c r="BO853" s="25" t="n">
        <v>0.0002</v>
      </c>
      <c r="BP853" s="25" t="n">
        <v>0.0093</v>
      </c>
      <c r="BQ853" s="25" t="n">
        <v>0.0114</v>
      </c>
      <c r="BR853" s="25" t="n">
        <v>0</v>
      </c>
      <c r="BS853" s="25" t="n">
        <v>99.9999</v>
      </c>
      <c r="BT853" s="25"/>
      <c r="BU853" s="25" t="n">
        <f aca="false">AU853/AT853</f>
        <v>42.6637973438269</v>
      </c>
      <c r="BV853" s="25"/>
      <c r="BW853" s="25"/>
    </row>
    <row r="854" customFormat="false" ht="11.25" hidden="false" customHeight="false" outlineLevel="0" collapsed="false">
      <c r="A854" s="11" t="s">
        <v>1236</v>
      </c>
      <c r="B854" s="12" t="s">
        <v>1237</v>
      </c>
      <c r="C854" s="11" t="s">
        <v>1102</v>
      </c>
      <c r="D854" s="12" t="s">
        <v>606</v>
      </c>
      <c r="E854" s="12" t="s">
        <v>876</v>
      </c>
      <c r="F854" s="11" t="s">
        <v>877</v>
      </c>
      <c r="G854" s="11" t="s">
        <v>311</v>
      </c>
      <c r="J854" s="11" t="s">
        <v>1238</v>
      </c>
      <c r="K854" s="11" t="s">
        <v>1239</v>
      </c>
      <c r="L854" s="13" t="n">
        <v>6707</v>
      </c>
      <c r="M854" s="13" t="n">
        <v>24249</v>
      </c>
      <c r="N854" s="11" t="n">
        <v>572285.26602022</v>
      </c>
      <c r="O854" s="11" t="n">
        <v>6175155.19742549</v>
      </c>
      <c r="P854" s="11" t="s">
        <v>1240</v>
      </c>
      <c r="Q854" s="11" t="s">
        <v>1222</v>
      </c>
      <c r="R854" s="11" t="s">
        <v>163</v>
      </c>
      <c r="S854" s="11" t="n">
        <v>366</v>
      </c>
      <c r="T854" s="11" t="s">
        <v>1254</v>
      </c>
      <c r="U854" s="11" t="n">
        <v>29</v>
      </c>
      <c r="V854" s="25" t="n">
        <v>33.3838</v>
      </c>
      <c r="W854" s="25" t="n">
        <v>0.0001</v>
      </c>
      <c r="X854" s="25" t="n">
        <v>0.0001</v>
      </c>
      <c r="Y854" s="25" t="n">
        <v>0.0001</v>
      </c>
      <c r="Z854" s="25" t="n">
        <v>0.0349</v>
      </c>
      <c r="AA854" s="25" t="n">
        <v>0.0131</v>
      </c>
      <c r="AB854" s="25" t="n">
        <v>30.8675</v>
      </c>
      <c r="AC854" s="25" t="n">
        <v>0.8056</v>
      </c>
      <c r="AD854" s="25" t="n">
        <v>35.1164</v>
      </c>
      <c r="AE854" s="25" t="n">
        <v>0.0174</v>
      </c>
      <c r="AF854" s="25" t="n">
        <v>0.014</v>
      </c>
      <c r="AG854" s="25" t="n">
        <v>0.0003</v>
      </c>
      <c r="AH854" s="25" t="n">
        <v>0.0219</v>
      </c>
      <c r="AI854" s="25" t="n">
        <v>0.0001</v>
      </c>
      <c r="AJ854" s="25" t="n">
        <v>0.0001</v>
      </c>
      <c r="AK854" s="25" t="n">
        <v>100.2754</v>
      </c>
      <c r="AL854" s="25"/>
      <c r="AM854" s="26" t="n">
        <v>33.2921135193677</v>
      </c>
      <c r="AN854" s="26" t="n">
        <v>9.9725356368561E-005</v>
      </c>
      <c r="AO854" s="26" t="n">
        <v>9.9725356368561E-005</v>
      </c>
      <c r="AP854" s="26" t="n">
        <v>9.9725356368561E-005</v>
      </c>
      <c r="AQ854" s="26" t="n">
        <v>0.0348041493726278</v>
      </c>
      <c r="AR854" s="26" t="n">
        <v>0.0130640216842815</v>
      </c>
      <c r="AS854" s="26" t="n">
        <v>30.7827243770656</v>
      </c>
      <c r="AT854" s="26" t="n">
        <v>0.803387470905127</v>
      </c>
      <c r="AU854" s="26" t="n">
        <v>35.0199550438094</v>
      </c>
      <c r="AV854" s="26" t="n">
        <v>0.0173522120081296</v>
      </c>
      <c r="AW854" s="26" t="n">
        <v>0.0139615498915985</v>
      </c>
      <c r="AX854" s="26" t="n">
        <v>0.000299176069105683</v>
      </c>
      <c r="AY854" s="26" t="n">
        <v>0.0218398530447149</v>
      </c>
      <c r="AZ854" s="26" t="n">
        <v>9.9725356368561E-005</v>
      </c>
      <c r="BA854" s="26" t="n">
        <v>9.9725356368561E-005</v>
      </c>
      <c r="BB854" s="26" t="n">
        <v>100</v>
      </c>
      <c r="BC854" s="26"/>
      <c r="BD854" s="25" t="n">
        <v>47.1676</v>
      </c>
      <c r="BE854" s="25" t="n">
        <v>0.0001</v>
      </c>
      <c r="BF854" s="25" t="n">
        <v>0.0001</v>
      </c>
      <c r="BG854" s="25" t="n">
        <v>0.0001</v>
      </c>
      <c r="BH854" s="25" t="n">
        <v>0.0304</v>
      </c>
      <c r="BI854" s="25" t="n">
        <v>0.0108</v>
      </c>
      <c r="BJ854" s="25" t="n">
        <v>25.0396</v>
      </c>
      <c r="BK854" s="25" t="n">
        <v>0.6193</v>
      </c>
      <c r="BL854" s="25" t="n">
        <v>27.0972</v>
      </c>
      <c r="BM854" s="25" t="n">
        <v>0.0124</v>
      </c>
      <c r="BN854" s="25" t="n">
        <v>0.0097</v>
      </c>
      <c r="BO854" s="25" t="n">
        <v>0.0002</v>
      </c>
      <c r="BP854" s="25" t="n">
        <v>0.0125</v>
      </c>
      <c r="BQ854" s="25" t="n">
        <v>0</v>
      </c>
      <c r="BR854" s="25" t="n">
        <v>0</v>
      </c>
      <c r="BS854" s="25" t="n">
        <v>100</v>
      </c>
      <c r="BT854" s="25"/>
      <c r="BU854" s="25" t="n">
        <f aca="false">AU854/AT854</f>
        <v>43.590367428004</v>
      </c>
      <c r="BV854" s="25"/>
      <c r="BW854" s="25"/>
    </row>
    <row r="855" customFormat="false" ht="11.25" hidden="false" customHeight="false" outlineLevel="0" collapsed="false">
      <c r="A855" s="11" t="s">
        <v>1236</v>
      </c>
      <c r="B855" s="12" t="s">
        <v>1237</v>
      </c>
      <c r="C855" s="11" t="s">
        <v>1102</v>
      </c>
      <c r="D855" s="12" t="s">
        <v>606</v>
      </c>
      <c r="E855" s="12" t="s">
        <v>876</v>
      </c>
      <c r="F855" s="11" t="s">
        <v>877</v>
      </c>
      <c r="G855" s="11" t="s">
        <v>311</v>
      </c>
      <c r="J855" s="11" t="s">
        <v>1238</v>
      </c>
      <c r="K855" s="11" t="s">
        <v>1239</v>
      </c>
      <c r="L855" s="13" t="n">
        <v>6707</v>
      </c>
      <c r="M855" s="13" t="n">
        <v>24249</v>
      </c>
      <c r="N855" s="11" t="n">
        <v>572285.26602022</v>
      </c>
      <c r="O855" s="11" t="n">
        <v>6175155.19742549</v>
      </c>
      <c r="P855" s="11" t="s">
        <v>1240</v>
      </c>
      <c r="Q855" s="11" t="s">
        <v>1222</v>
      </c>
      <c r="R855" s="11" t="s">
        <v>163</v>
      </c>
      <c r="S855" s="11" t="n">
        <v>370</v>
      </c>
      <c r="T855" s="11" t="s">
        <v>1255</v>
      </c>
      <c r="U855" s="11" t="n">
        <v>33</v>
      </c>
      <c r="V855" s="25" t="n">
        <v>33.3021</v>
      </c>
      <c r="W855" s="25" t="n">
        <v>0.0139</v>
      </c>
      <c r="X855" s="25" t="n">
        <v>0.0098</v>
      </c>
      <c r="Y855" s="25" t="n">
        <v>0.0035</v>
      </c>
      <c r="Z855" s="25" t="n">
        <v>0.0001</v>
      </c>
      <c r="AA855" s="25" t="n">
        <v>0.0001</v>
      </c>
      <c r="AB855" s="25" t="n">
        <v>30.7145</v>
      </c>
      <c r="AC855" s="25" t="n">
        <v>0.785</v>
      </c>
      <c r="AD855" s="25" t="n">
        <v>34.8077</v>
      </c>
      <c r="AE855" s="25" t="n">
        <v>0.0135</v>
      </c>
      <c r="AF855" s="25" t="n">
        <v>0.0612</v>
      </c>
      <c r="AG855" s="25" t="n">
        <v>0.0003</v>
      </c>
      <c r="AH855" s="25" t="n">
        <v>0.0415</v>
      </c>
      <c r="AI855" s="25" t="n">
        <v>0.0001</v>
      </c>
      <c r="AJ855" s="25" t="n">
        <v>0.0001</v>
      </c>
      <c r="AK855" s="25" t="n">
        <v>99.7534</v>
      </c>
      <c r="AL855" s="25"/>
      <c r="AM855" s="26" t="n">
        <v>33.3844259945025</v>
      </c>
      <c r="AN855" s="26" t="n">
        <v>0.0139343621370299</v>
      </c>
      <c r="AO855" s="26" t="n">
        <v>0.00982422654265419</v>
      </c>
      <c r="AP855" s="26" t="n">
        <v>0.00350865233666221</v>
      </c>
      <c r="AQ855" s="26" t="n">
        <v>0.00010024720961892</v>
      </c>
      <c r="AR855" s="26" t="n">
        <v>0.00010024720961892</v>
      </c>
      <c r="AS855" s="26" t="n">
        <v>30.7904291984033</v>
      </c>
      <c r="AT855" s="26" t="n">
        <v>0.786940595508524</v>
      </c>
      <c r="AU855" s="26" t="n">
        <v>34.8937479825249</v>
      </c>
      <c r="AV855" s="26" t="n">
        <v>0.0135333732985542</v>
      </c>
      <c r="AW855" s="26" t="n">
        <v>0.0613512922867792</v>
      </c>
      <c r="AX855" s="26" t="n">
        <v>0.000300741628856761</v>
      </c>
      <c r="AY855" s="26" t="n">
        <v>0.0416025919918519</v>
      </c>
      <c r="AZ855" s="26" t="n">
        <v>0.00010024720961892</v>
      </c>
      <c r="BA855" s="26" t="n">
        <v>0.00010024720961892</v>
      </c>
      <c r="BB855" s="26" t="n">
        <v>100</v>
      </c>
      <c r="BC855" s="26"/>
      <c r="BD855" s="25" t="n">
        <v>47.2731</v>
      </c>
      <c r="BE855" s="25" t="n">
        <v>0.014</v>
      </c>
      <c r="BF855" s="25" t="n">
        <v>0.0093</v>
      </c>
      <c r="BG855" s="25" t="n">
        <v>0.0032</v>
      </c>
      <c r="BH855" s="25" t="n">
        <v>0.0001</v>
      </c>
      <c r="BI855" s="25" t="n">
        <v>0.0001</v>
      </c>
      <c r="BJ855" s="25" t="n">
        <v>25.0325</v>
      </c>
      <c r="BK855" s="25" t="n">
        <v>0.6063</v>
      </c>
      <c r="BL855" s="25" t="n">
        <v>26.985</v>
      </c>
      <c r="BM855" s="25" t="n">
        <v>0.0097</v>
      </c>
      <c r="BN855" s="25" t="n">
        <v>0.0426</v>
      </c>
      <c r="BO855" s="25" t="n">
        <v>0.0002</v>
      </c>
      <c r="BP855" s="25" t="n">
        <v>0.0239</v>
      </c>
      <c r="BQ855" s="25" t="n">
        <v>0</v>
      </c>
      <c r="BR855" s="25" t="n">
        <v>0</v>
      </c>
      <c r="BS855" s="25" t="n">
        <v>100</v>
      </c>
      <c r="BT855" s="25"/>
      <c r="BU855" s="25" t="n">
        <f aca="false">AU855/AT855</f>
        <v>44.3410191082803</v>
      </c>
      <c r="BV855" s="25"/>
      <c r="BW855" s="25"/>
    </row>
    <row r="856" customFormat="false" ht="11.25" hidden="false" customHeight="false" outlineLevel="0" collapsed="false">
      <c r="A856" s="11" t="s">
        <v>1236</v>
      </c>
      <c r="B856" s="12" t="s">
        <v>1237</v>
      </c>
      <c r="C856" s="11" t="s">
        <v>1102</v>
      </c>
      <c r="D856" s="12" t="s">
        <v>606</v>
      </c>
      <c r="E856" s="12" t="s">
        <v>876</v>
      </c>
      <c r="F856" s="11" t="s">
        <v>877</v>
      </c>
      <c r="G856" s="11" t="s">
        <v>311</v>
      </c>
      <c r="J856" s="11" t="s">
        <v>1238</v>
      </c>
      <c r="K856" s="11" t="s">
        <v>1239</v>
      </c>
      <c r="L856" s="13" t="n">
        <v>6707</v>
      </c>
      <c r="M856" s="13" t="n">
        <v>24249</v>
      </c>
      <c r="N856" s="11" t="n">
        <v>572285.26602022</v>
      </c>
      <c r="O856" s="11" t="n">
        <v>6175155.19742549</v>
      </c>
      <c r="P856" s="11" t="s">
        <v>1240</v>
      </c>
      <c r="Q856" s="11" t="s">
        <v>1222</v>
      </c>
      <c r="R856" s="11" t="s">
        <v>163</v>
      </c>
      <c r="S856" s="11" t="n">
        <v>378</v>
      </c>
      <c r="T856" s="11" t="s">
        <v>1256</v>
      </c>
      <c r="U856" s="11" t="n">
        <v>41</v>
      </c>
      <c r="V856" s="25" t="n">
        <v>33.4477</v>
      </c>
      <c r="W856" s="25" t="n">
        <v>0.0001</v>
      </c>
      <c r="X856" s="25" t="n">
        <v>0.0145</v>
      </c>
      <c r="Y856" s="25" t="n">
        <v>0.0001</v>
      </c>
      <c r="Z856" s="25" t="n">
        <v>0.0137</v>
      </c>
      <c r="AA856" s="25" t="n">
        <v>0.0074</v>
      </c>
      <c r="AB856" s="25" t="n">
        <v>31.0799</v>
      </c>
      <c r="AC856" s="25" t="n">
        <v>0.8251</v>
      </c>
      <c r="AD856" s="25" t="n">
        <v>34.4664</v>
      </c>
      <c r="AE856" s="25" t="n">
        <v>0.0001</v>
      </c>
      <c r="AF856" s="25" t="n">
        <v>0.0519</v>
      </c>
      <c r="AG856" s="25" t="n">
        <v>0.008</v>
      </c>
      <c r="AH856" s="25" t="n">
        <v>0.0126</v>
      </c>
      <c r="AI856" s="25" t="n">
        <v>0.0579</v>
      </c>
      <c r="AJ856" s="25" t="n">
        <v>0.0001</v>
      </c>
      <c r="AK856" s="25" t="n">
        <v>99.9855</v>
      </c>
      <c r="AL856" s="25"/>
      <c r="AM856" s="26" t="n">
        <v>33.4525506198399</v>
      </c>
      <c r="AN856" s="26" t="n">
        <v>0.000100014502102805</v>
      </c>
      <c r="AO856" s="26" t="n">
        <v>0.0145021028049067</v>
      </c>
      <c r="AP856" s="26" t="n">
        <v>0.000100014502102805</v>
      </c>
      <c r="AQ856" s="26" t="n">
        <v>0.0137019867880843</v>
      </c>
      <c r="AR856" s="26" t="n">
        <v>0.00740107315560756</v>
      </c>
      <c r="AS856" s="26" t="n">
        <v>31.0844072390497</v>
      </c>
      <c r="AT856" s="26" t="n">
        <v>0.825219656850243</v>
      </c>
      <c r="AU856" s="26" t="n">
        <v>34.4713983527611</v>
      </c>
      <c r="AV856" s="26" t="n">
        <v>0.000100014502102805</v>
      </c>
      <c r="AW856" s="26" t="n">
        <v>0.0519075265913557</v>
      </c>
      <c r="AX856" s="26" t="n">
        <v>0.00800116016822439</v>
      </c>
      <c r="AY856" s="26" t="n">
        <v>0.0126018272649534</v>
      </c>
      <c r="AZ856" s="26" t="n">
        <v>0.057908396717524</v>
      </c>
      <c r="BA856" s="26" t="n">
        <v>0.000100014502102805</v>
      </c>
      <c r="BB856" s="26" t="n">
        <v>100</v>
      </c>
      <c r="BC856" s="26"/>
      <c r="BD856" s="25" t="n">
        <v>47.352</v>
      </c>
      <c r="BE856" s="25" t="n">
        <v>0.0001</v>
      </c>
      <c r="BF856" s="25" t="n">
        <v>0.0137</v>
      </c>
      <c r="BG856" s="25" t="n">
        <v>0.0001</v>
      </c>
      <c r="BH856" s="25" t="n">
        <v>0.012</v>
      </c>
      <c r="BI856" s="25" t="n">
        <v>0.0061</v>
      </c>
      <c r="BJ856" s="25" t="n">
        <v>25.2621</v>
      </c>
      <c r="BK856" s="25" t="n">
        <v>0.6355</v>
      </c>
      <c r="BL856" s="25" t="n">
        <v>26.6485</v>
      </c>
      <c r="BM856" s="25" t="n">
        <v>0.0001</v>
      </c>
      <c r="BN856" s="25" t="n">
        <v>0.036</v>
      </c>
      <c r="BO856" s="25" t="n">
        <v>0.0048</v>
      </c>
      <c r="BP856" s="25" t="n">
        <v>0.0073</v>
      </c>
      <c r="BQ856" s="25" t="n">
        <v>0.0216</v>
      </c>
      <c r="BR856" s="25" t="n">
        <v>0</v>
      </c>
      <c r="BS856" s="25" t="n">
        <v>99.9999</v>
      </c>
      <c r="BT856" s="25"/>
      <c r="BU856" s="25" t="n">
        <f aca="false">AU856/AT856</f>
        <v>41.772391225306</v>
      </c>
      <c r="BV856" s="25"/>
      <c r="BW856" s="25"/>
    </row>
    <row r="857" customFormat="false" ht="11.25" hidden="false" customHeight="false" outlineLevel="0" collapsed="false">
      <c r="A857" s="11" t="s">
        <v>1236</v>
      </c>
      <c r="B857" s="12" t="s">
        <v>1237</v>
      </c>
      <c r="C857" s="11" t="s">
        <v>1102</v>
      </c>
      <c r="D857" s="12" t="s">
        <v>606</v>
      </c>
      <c r="E857" s="12" t="s">
        <v>876</v>
      </c>
      <c r="F857" s="11" t="s">
        <v>877</v>
      </c>
      <c r="G857" s="11" t="s">
        <v>311</v>
      </c>
      <c r="J857" s="11" t="s">
        <v>1238</v>
      </c>
      <c r="K857" s="11" t="s">
        <v>1239</v>
      </c>
      <c r="L857" s="13" t="n">
        <v>6707</v>
      </c>
      <c r="M857" s="13" t="n">
        <v>24249</v>
      </c>
      <c r="N857" s="11" t="n">
        <v>572285.26602022</v>
      </c>
      <c r="O857" s="11" t="n">
        <v>6175155.19742549</v>
      </c>
      <c r="P857" s="11" t="s">
        <v>1240</v>
      </c>
      <c r="Q857" s="11" t="s">
        <v>1222</v>
      </c>
      <c r="R857" s="11" t="s">
        <v>163</v>
      </c>
      <c r="S857" s="11" t="n">
        <v>379</v>
      </c>
      <c r="T857" s="11" t="s">
        <v>1257</v>
      </c>
      <c r="U857" s="11" t="n">
        <v>42</v>
      </c>
      <c r="V857" s="25" t="n">
        <v>33.3777</v>
      </c>
      <c r="W857" s="25" t="n">
        <v>0.0001</v>
      </c>
      <c r="X857" s="25" t="n">
        <v>0.0033</v>
      </c>
      <c r="Y857" s="25" t="n">
        <v>0.0001</v>
      </c>
      <c r="Z857" s="25" t="n">
        <v>0.006</v>
      </c>
      <c r="AA857" s="25" t="n">
        <v>0.0001</v>
      </c>
      <c r="AB857" s="25" t="n">
        <v>31.6508</v>
      </c>
      <c r="AC857" s="25" t="n">
        <v>0.7805</v>
      </c>
      <c r="AD857" s="25" t="n">
        <v>35.7949</v>
      </c>
      <c r="AE857" s="25" t="n">
        <v>0.0636</v>
      </c>
      <c r="AF857" s="25" t="n">
        <v>0.0899</v>
      </c>
      <c r="AG857" s="25" t="n">
        <v>0.0003</v>
      </c>
      <c r="AH857" s="25" t="n">
        <v>0.0326</v>
      </c>
      <c r="AI857" s="25" t="n">
        <v>0.0286</v>
      </c>
      <c r="AJ857" s="25" t="n">
        <v>0.0001</v>
      </c>
      <c r="AK857" s="25" t="n">
        <v>101.8286</v>
      </c>
      <c r="AL857" s="25"/>
      <c r="AM857" s="26" t="n">
        <v>32.7783157187666</v>
      </c>
      <c r="AN857" s="26" t="n">
        <v>9.82042373164317E-005</v>
      </c>
      <c r="AO857" s="26" t="n">
        <v>0.00324073983144225</v>
      </c>
      <c r="AP857" s="26" t="n">
        <v>9.82042373164317E-005</v>
      </c>
      <c r="AQ857" s="26" t="n">
        <v>0.0058922542389859</v>
      </c>
      <c r="AR857" s="26" t="n">
        <v>9.82042373164317E-005</v>
      </c>
      <c r="AS857" s="26" t="n">
        <v>31.0824267445492</v>
      </c>
      <c r="AT857" s="26" t="n">
        <v>0.76648407225475</v>
      </c>
      <c r="AU857" s="26" t="n">
        <v>35.1521085431794</v>
      </c>
      <c r="AV857" s="26" t="n">
        <v>0.0624578949332506</v>
      </c>
      <c r="AW857" s="26" t="n">
        <v>0.0882856093474721</v>
      </c>
      <c r="AX857" s="26" t="n">
        <v>0.000294612711949295</v>
      </c>
      <c r="AY857" s="26" t="n">
        <v>0.0320145813651567</v>
      </c>
      <c r="AZ857" s="26" t="n">
        <v>0.0280864118724995</v>
      </c>
      <c r="BA857" s="26" t="n">
        <v>9.82042373164317E-005</v>
      </c>
      <c r="BB857" s="26" t="n">
        <v>100</v>
      </c>
      <c r="BC857" s="26"/>
      <c r="BD857" s="25" t="n">
        <v>46.5996</v>
      </c>
      <c r="BE857" s="25" t="n">
        <v>0.0001</v>
      </c>
      <c r="BF857" s="25" t="n">
        <v>0.0031</v>
      </c>
      <c r="BG857" s="25" t="n">
        <v>0.0001</v>
      </c>
      <c r="BH857" s="25" t="n">
        <v>0.0052</v>
      </c>
      <c r="BI857" s="25" t="n">
        <v>0.0001</v>
      </c>
      <c r="BJ857" s="25" t="n">
        <v>25.3704</v>
      </c>
      <c r="BK857" s="25" t="n">
        <v>0.5929</v>
      </c>
      <c r="BL857" s="25" t="n">
        <v>27.2931</v>
      </c>
      <c r="BM857" s="25" t="n">
        <v>0.0448</v>
      </c>
      <c r="BN857" s="25" t="n">
        <v>0.0616</v>
      </c>
      <c r="BO857" s="25" t="n">
        <v>0.0002</v>
      </c>
      <c r="BP857" s="25" t="n">
        <v>0.0185</v>
      </c>
      <c r="BQ857" s="25" t="n">
        <v>0.0105</v>
      </c>
      <c r="BR857" s="25" t="n">
        <v>0</v>
      </c>
      <c r="BS857" s="25" t="n">
        <v>100.0002</v>
      </c>
      <c r="BT857" s="25"/>
      <c r="BU857" s="25" t="n">
        <f aca="false">AU857/AT857</f>
        <v>45.8614990390775</v>
      </c>
      <c r="BV857" s="25"/>
      <c r="BW857" s="25"/>
    </row>
    <row r="858" customFormat="false" ht="11.25" hidden="false" customHeight="false" outlineLevel="0" collapsed="false">
      <c r="A858" s="11" t="s">
        <v>1236</v>
      </c>
      <c r="B858" s="12" t="s">
        <v>1237</v>
      </c>
      <c r="C858" s="11" t="n">
        <v>10</v>
      </c>
      <c r="D858" s="12" t="s">
        <v>77</v>
      </c>
      <c r="E858" s="12" t="s">
        <v>398</v>
      </c>
      <c r="F858" s="11" t="s">
        <v>424</v>
      </c>
      <c r="G858" s="11" t="s">
        <v>311</v>
      </c>
      <c r="J858" s="11" t="s">
        <v>1238</v>
      </c>
      <c r="K858" s="11" t="s">
        <v>1239</v>
      </c>
      <c r="L858" s="13" t="n">
        <v>6707</v>
      </c>
      <c r="M858" s="13" t="n">
        <v>24249</v>
      </c>
      <c r="N858" s="11" t="n">
        <v>572285.26602022</v>
      </c>
      <c r="O858" s="11" t="n">
        <v>6175155.19742549</v>
      </c>
      <c r="P858" s="11" t="s">
        <v>1240</v>
      </c>
      <c r="Q858" s="11" t="s">
        <v>1222</v>
      </c>
      <c r="R858" s="11" t="s">
        <v>163</v>
      </c>
      <c r="S858" s="11" t="n">
        <v>382</v>
      </c>
      <c r="T858" s="11" t="s">
        <v>1258</v>
      </c>
      <c r="U858" s="11" t="n">
        <v>45</v>
      </c>
      <c r="V858" s="25" t="n">
        <v>33.4518</v>
      </c>
      <c r="W858" s="25" t="n">
        <v>0.0001</v>
      </c>
      <c r="X858" s="25" t="n">
        <v>0.0063</v>
      </c>
      <c r="Y858" s="25" t="n">
        <v>0.0001</v>
      </c>
      <c r="Z858" s="25" t="n">
        <v>0.0001</v>
      </c>
      <c r="AA858" s="25" t="n">
        <v>0.0276</v>
      </c>
      <c r="AB858" s="25" t="n">
        <v>31.7379</v>
      </c>
      <c r="AC858" s="25" t="n">
        <v>0.8337</v>
      </c>
      <c r="AD858" s="25" t="n">
        <v>34.2792</v>
      </c>
      <c r="AE858" s="25" t="n">
        <v>0.0212</v>
      </c>
      <c r="AF858" s="25" t="n">
        <v>0.0001</v>
      </c>
      <c r="AG858" s="25" t="n">
        <v>0.0053</v>
      </c>
      <c r="AH858" s="25" t="n">
        <v>0.0352</v>
      </c>
      <c r="AI858" s="25" t="n">
        <v>0.0001</v>
      </c>
      <c r="AJ858" s="25" t="n">
        <v>0.0001</v>
      </c>
      <c r="AK858" s="25" t="n">
        <v>100.3988</v>
      </c>
      <c r="AL858" s="25"/>
      <c r="AM858" s="26" t="n">
        <v>33.3189241305673</v>
      </c>
      <c r="AN858" s="26" t="n">
        <v>9.96027840970211E-005</v>
      </c>
      <c r="AO858" s="26" t="n">
        <v>0.00627497539811233</v>
      </c>
      <c r="AP858" s="26" t="n">
        <v>9.96027840970211E-005</v>
      </c>
      <c r="AQ858" s="26" t="n">
        <v>9.96027840970211E-005</v>
      </c>
      <c r="AR858" s="26" t="n">
        <v>0.0274903684107778</v>
      </c>
      <c r="AS858" s="26" t="n">
        <v>31.6118320139284</v>
      </c>
      <c r="AT858" s="26" t="n">
        <v>0.830388411016865</v>
      </c>
      <c r="AU858" s="26" t="n">
        <v>34.143037566186</v>
      </c>
      <c r="AV858" s="26" t="n">
        <v>0.0211157902285685</v>
      </c>
      <c r="AW858" s="26" t="n">
        <v>9.96027840970211E-005</v>
      </c>
      <c r="AX858" s="26" t="n">
        <v>0.00527894755714212</v>
      </c>
      <c r="AY858" s="26" t="n">
        <v>0.0350601800021514</v>
      </c>
      <c r="AZ858" s="26" t="n">
        <v>9.96027840970211E-005</v>
      </c>
      <c r="BA858" s="26" t="n">
        <v>9.96027840970211E-005</v>
      </c>
      <c r="BB858" s="26" t="n">
        <v>100</v>
      </c>
      <c r="BC858" s="26"/>
      <c r="BD858" s="25" t="n">
        <v>47.184</v>
      </c>
      <c r="BE858" s="25" t="n">
        <v>0.0001</v>
      </c>
      <c r="BF858" s="25" t="n">
        <v>0.0059</v>
      </c>
      <c r="BG858" s="25" t="n">
        <v>0.0001</v>
      </c>
      <c r="BH858" s="25" t="n">
        <v>0.0001</v>
      </c>
      <c r="BI858" s="25" t="n">
        <v>0.0227</v>
      </c>
      <c r="BJ858" s="25" t="n">
        <v>25.7022</v>
      </c>
      <c r="BK858" s="25" t="n">
        <v>0.6398</v>
      </c>
      <c r="BL858" s="25" t="n">
        <v>26.4065</v>
      </c>
      <c r="BM858" s="25" t="n">
        <v>0.0151</v>
      </c>
      <c r="BN858" s="25" t="n">
        <v>0.0001</v>
      </c>
      <c r="BO858" s="25" t="n">
        <v>0.0032</v>
      </c>
      <c r="BP858" s="25" t="n">
        <v>0.0201</v>
      </c>
      <c r="BQ858" s="25" t="n">
        <v>0</v>
      </c>
      <c r="BR858" s="25" t="n">
        <v>0</v>
      </c>
      <c r="BS858" s="25" t="n">
        <v>99.9999</v>
      </c>
      <c r="BT858" s="25"/>
      <c r="BU858" s="25" t="n">
        <f aca="false">AU858/AT858</f>
        <v>41.1169485426412</v>
      </c>
      <c r="BV858" s="25"/>
      <c r="BW858" s="25"/>
    </row>
    <row r="859" customFormat="false" ht="11.25" hidden="false" customHeight="false" outlineLevel="0" collapsed="false">
      <c r="A859" s="11" t="s">
        <v>1236</v>
      </c>
      <c r="B859" s="12" t="s">
        <v>1237</v>
      </c>
      <c r="C859" s="11" t="n">
        <v>10</v>
      </c>
      <c r="D859" s="12" t="s">
        <v>77</v>
      </c>
      <c r="E859" s="12" t="s">
        <v>398</v>
      </c>
      <c r="F859" s="11" t="s">
        <v>424</v>
      </c>
      <c r="G859" s="11" t="s">
        <v>311</v>
      </c>
      <c r="J859" s="11" t="s">
        <v>1238</v>
      </c>
      <c r="K859" s="11" t="s">
        <v>1239</v>
      </c>
      <c r="L859" s="13" t="n">
        <v>6707</v>
      </c>
      <c r="M859" s="13" t="n">
        <v>24249</v>
      </c>
      <c r="N859" s="11" t="n">
        <v>572285.26602022</v>
      </c>
      <c r="O859" s="11" t="n">
        <v>6175155.19742549</v>
      </c>
      <c r="P859" s="11" t="s">
        <v>1240</v>
      </c>
      <c r="Q859" s="11" t="s">
        <v>1222</v>
      </c>
      <c r="R859" s="11" t="s">
        <v>163</v>
      </c>
      <c r="S859" s="11" t="n">
        <v>383</v>
      </c>
      <c r="T859" s="11" t="s">
        <v>1259</v>
      </c>
      <c r="U859" s="11" t="n">
        <v>46</v>
      </c>
      <c r="V859" s="25" t="n">
        <v>33.385</v>
      </c>
      <c r="W859" s="25" t="n">
        <v>0.0135</v>
      </c>
      <c r="X859" s="25" t="n">
        <v>0.0066</v>
      </c>
      <c r="Y859" s="25" t="n">
        <v>0.0001</v>
      </c>
      <c r="Z859" s="25" t="n">
        <v>0.0001</v>
      </c>
      <c r="AA859" s="25" t="n">
        <v>0.019</v>
      </c>
      <c r="AB859" s="25" t="n">
        <v>31.3841</v>
      </c>
      <c r="AC859" s="25" t="n">
        <v>0.8868</v>
      </c>
      <c r="AD859" s="25" t="n">
        <v>35.3418</v>
      </c>
      <c r="AE859" s="25" t="n">
        <v>0.0001</v>
      </c>
      <c r="AF859" s="25" t="n">
        <v>0.0001</v>
      </c>
      <c r="AG859" s="25" t="n">
        <v>0.0003</v>
      </c>
      <c r="AH859" s="25" t="n">
        <v>0.012</v>
      </c>
      <c r="AI859" s="25" t="n">
        <v>0.0001</v>
      </c>
      <c r="AJ859" s="25" t="n">
        <v>0.0001</v>
      </c>
      <c r="AK859" s="25" t="n">
        <v>101.0497</v>
      </c>
      <c r="AL859" s="25"/>
      <c r="AM859" s="26" t="n">
        <v>33.0381980352242</v>
      </c>
      <c r="AN859" s="26" t="n">
        <v>0.0133597625722788</v>
      </c>
      <c r="AO859" s="26" t="n">
        <v>0.00653143947978074</v>
      </c>
      <c r="AP859" s="26" t="n">
        <v>9.89612042391021E-005</v>
      </c>
      <c r="AQ859" s="26" t="n">
        <v>9.89612042391021E-005</v>
      </c>
      <c r="AR859" s="26" t="n">
        <v>0.0188026288054294</v>
      </c>
      <c r="AS859" s="26" t="n">
        <v>31.0580832996041</v>
      </c>
      <c r="AT859" s="26" t="n">
        <v>0.877587959192358</v>
      </c>
      <c r="AU859" s="26" t="n">
        <v>34.974670879775</v>
      </c>
      <c r="AV859" s="26" t="n">
        <v>9.89612042391021E-005</v>
      </c>
      <c r="AW859" s="26" t="n">
        <v>9.89612042391021E-005</v>
      </c>
      <c r="AX859" s="26" t="n">
        <v>0.000296883612717306</v>
      </c>
      <c r="AY859" s="26" t="n">
        <v>0.0118753445086923</v>
      </c>
      <c r="AZ859" s="26" t="n">
        <v>9.89612042391021E-005</v>
      </c>
      <c r="BA859" s="26" t="n">
        <v>9.89612042391021E-005</v>
      </c>
      <c r="BB859" s="26" t="n">
        <v>100</v>
      </c>
      <c r="BC859" s="26"/>
      <c r="BD859" s="25" t="n">
        <v>46.8769</v>
      </c>
      <c r="BE859" s="25" t="n">
        <v>0.0135</v>
      </c>
      <c r="BF859" s="25" t="n">
        <v>0.0062</v>
      </c>
      <c r="BG859" s="25" t="n">
        <v>0.0001</v>
      </c>
      <c r="BH859" s="25" t="n">
        <v>0.0001</v>
      </c>
      <c r="BI859" s="25" t="n">
        <v>0.0156</v>
      </c>
      <c r="BJ859" s="25" t="n">
        <v>25.3008</v>
      </c>
      <c r="BK859" s="25" t="n">
        <v>0.6775</v>
      </c>
      <c r="BL859" s="25" t="n">
        <v>27.1021</v>
      </c>
      <c r="BM859" s="25" t="n">
        <v>0.0001</v>
      </c>
      <c r="BN859" s="25" t="n">
        <v>0.0001</v>
      </c>
      <c r="BO859" s="25" t="n">
        <v>0.0002</v>
      </c>
      <c r="BP859" s="25" t="n">
        <v>0.0068</v>
      </c>
      <c r="BQ859" s="25" t="n">
        <v>0</v>
      </c>
      <c r="BR859" s="25" t="n">
        <v>0</v>
      </c>
      <c r="BS859" s="25" t="n">
        <v>100</v>
      </c>
      <c r="BT859" s="25"/>
      <c r="BU859" s="25" t="n">
        <f aca="false">AU859/AT859</f>
        <v>39.8531799729364</v>
      </c>
      <c r="BV859" s="25"/>
      <c r="BW859" s="25"/>
    </row>
    <row r="860" customFormat="false" ht="11.25" hidden="false" customHeight="false" outlineLevel="0" collapsed="false">
      <c r="A860" s="11" t="s">
        <v>1236</v>
      </c>
      <c r="B860" s="12" t="s">
        <v>1237</v>
      </c>
      <c r="C860" s="11" t="n">
        <v>10</v>
      </c>
      <c r="D860" s="12" t="s">
        <v>77</v>
      </c>
      <c r="E860" s="12" t="s">
        <v>398</v>
      </c>
      <c r="F860" s="11" t="s">
        <v>424</v>
      </c>
      <c r="G860" s="11" t="s">
        <v>311</v>
      </c>
      <c r="J860" s="11" t="s">
        <v>1238</v>
      </c>
      <c r="K860" s="11" t="s">
        <v>1239</v>
      </c>
      <c r="L860" s="13" t="n">
        <v>6707</v>
      </c>
      <c r="M860" s="13" t="n">
        <v>24249</v>
      </c>
      <c r="N860" s="11" t="n">
        <v>572285.26602022</v>
      </c>
      <c r="O860" s="11" t="n">
        <v>6175155.19742549</v>
      </c>
      <c r="P860" s="11" t="s">
        <v>1240</v>
      </c>
      <c r="Q860" s="11" t="s">
        <v>1222</v>
      </c>
      <c r="R860" s="11" t="s">
        <v>163</v>
      </c>
      <c r="S860" s="11" t="n">
        <v>388</v>
      </c>
      <c r="T860" s="11" t="s">
        <v>1260</v>
      </c>
      <c r="U860" s="11" t="n">
        <v>51</v>
      </c>
      <c r="V860" s="25" t="n">
        <v>33.7339</v>
      </c>
      <c r="W860" s="25" t="n">
        <v>0.0088</v>
      </c>
      <c r="X860" s="25" t="n">
        <v>0.0066</v>
      </c>
      <c r="Y860" s="25" t="n">
        <v>0.0001</v>
      </c>
      <c r="Z860" s="25" t="n">
        <v>0.0001</v>
      </c>
      <c r="AA860" s="25" t="n">
        <v>0.0001</v>
      </c>
      <c r="AB860" s="25" t="n">
        <v>32.5709</v>
      </c>
      <c r="AC860" s="25" t="n">
        <v>0.8393</v>
      </c>
      <c r="AD860" s="25" t="n">
        <v>33.9426</v>
      </c>
      <c r="AE860" s="25" t="n">
        <v>0.163</v>
      </c>
      <c r="AF860" s="25" t="n">
        <v>0.0085</v>
      </c>
      <c r="AG860" s="25" t="n">
        <v>0.0003</v>
      </c>
      <c r="AH860" s="25" t="n">
        <v>0.0366</v>
      </c>
      <c r="AI860" s="25" t="n">
        <v>0.0185</v>
      </c>
      <c r="AJ860" s="25" t="n">
        <v>0.0001</v>
      </c>
      <c r="AK860" s="25" t="n">
        <v>101.3294</v>
      </c>
      <c r="AL860" s="25"/>
      <c r="AM860" s="26" t="n">
        <v>33.2913251238041</v>
      </c>
      <c r="AN860" s="26" t="n">
        <v>0.00868454762388803</v>
      </c>
      <c r="AO860" s="26" t="n">
        <v>0.00651341071791602</v>
      </c>
      <c r="AP860" s="26" t="n">
        <v>9.86880411805458E-005</v>
      </c>
      <c r="AQ860" s="26" t="n">
        <v>9.86880411805458E-005</v>
      </c>
      <c r="AR860" s="26" t="n">
        <v>9.86880411805458E-005</v>
      </c>
      <c r="AS860" s="26" t="n">
        <v>32.1435832048744</v>
      </c>
      <c r="AT860" s="26" t="n">
        <v>0.828288729628321</v>
      </c>
      <c r="AU860" s="26" t="n">
        <v>33.4972870657479</v>
      </c>
      <c r="AV860" s="26" t="n">
        <v>0.16086150712429</v>
      </c>
      <c r="AW860" s="26" t="n">
        <v>0.0083884835003464</v>
      </c>
      <c r="AX860" s="26" t="n">
        <v>0.000296064123541637</v>
      </c>
      <c r="AY860" s="26" t="n">
        <v>0.0361198230720798</v>
      </c>
      <c r="AZ860" s="26" t="n">
        <v>0.018257287618401</v>
      </c>
      <c r="BA860" s="26" t="n">
        <v>9.86880411805458E-005</v>
      </c>
      <c r="BB860" s="26" t="n">
        <v>100</v>
      </c>
      <c r="BC860" s="26"/>
      <c r="BD860" s="25" t="n">
        <v>47.1503</v>
      </c>
      <c r="BE860" s="25" t="n">
        <v>0.0088</v>
      </c>
      <c r="BF860" s="25" t="n">
        <v>0.0062</v>
      </c>
      <c r="BG860" s="25" t="n">
        <v>0.0001</v>
      </c>
      <c r="BH860" s="25" t="n">
        <v>0.0001</v>
      </c>
      <c r="BI860" s="25" t="n">
        <v>0.0001</v>
      </c>
      <c r="BJ860" s="25" t="n">
        <v>26.1376</v>
      </c>
      <c r="BK860" s="25" t="n">
        <v>0.6382</v>
      </c>
      <c r="BL860" s="25" t="n">
        <v>25.9101</v>
      </c>
      <c r="BM860" s="25" t="n">
        <v>0.115</v>
      </c>
      <c r="BN860" s="25" t="n">
        <v>0.0058</v>
      </c>
      <c r="BO860" s="25" t="n">
        <v>0.0002</v>
      </c>
      <c r="BP860" s="25" t="n">
        <v>0.0208</v>
      </c>
      <c r="BQ860" s="25" t="n">
        <v>0.0068</v>
      </c>
      <c r="BR860" s="25" t="n">
        <v>0</v>
      </c>
      <c r="BS860" s="25" t="n">
        <v>100.0001</v>
      </c>
      <c r="BT860" s="25"/>
      <c r="BU860" s="25" t="n">
        <f aca="false">AU860/AT860</f>
        <v>40.4415584415584</v>
      </c>
      <c r="BV860" s="25"/>
      <c r="BW860" s="25"/>
    </row>
    <row r="861" customFormat="false" ht="11.25" hidden="false" customHeight="false" outlineLevel="0" collapsed="false">
      <c r="A861" s="11" t="s">
        <v>1236</v>
      </c>
      <c r="B861" s="12" t="s">
        <v>1237</v>
      </c>
      <c r="C861" s="11" t="n">
        <v>10</v>
      </c>
      <c r="D861" s="12" t="s">
        <v>77</v>
      </c>
      <c r="E861" s="12" t="s">
        <v>398</v>
      </c>
      <c r="F861" s="11" t="s">
        <v>424</v>
      </c>
      <c r="G861" s="11" t="s">
        <v>311</v>
      </c>
      <c r="J861" s="11" t="s">
        <v>1238</v>
      </c>
      <c r="K861" s="11" t="s">
        <v>1239</v>
      </c>
      <c r="L861" s="13" t="n">
        <v>6707</v>
      </c>
      <c r="M861" s="13" t="n">
        <v>24249</v>
      </c>
      <c r="N861" s="11" t="n">
        <v>572285.26602022</v>
      </c>
      <c r="O861" s="11" t="n">
        <v>6175155.19742549</v>
      </c>
      <c r="P861" s="11" t="s">
        <v>1240</v>
      </c>
      <c r="Q861" s="11" t="s">
        <v>1222</v>
      </c>
      <c r="R861" s="11" t="s">
        <v>163</v>
      </c>
      <c r="S861" s="11" t="n">
        <v>389</v>
      </c>
      <c r="T861" s="11" t="s">
        <v>1261</v>
      </c>
      <c r="U861" s="11" t="n">
        <v>52</v>
      </c>
      <c r="V861" s="25" t="n">
        <v>33.2908</v>
      </c>
      <c r="W861" s="25" t="n">
        <v>0.0001</v>
      </c>
      <c r="X861" s="25" t="n">
        <v>0.0001</v>
      </c>
      <c r="Y861" s="25" t="n">
        <v>0.0001</v>
      </c>
      <c r="Z861" s="25" t="n">
        <v>0.0217</v>
      </c>
      <c r="AA861" s="25" t="n">
        <v>0.0001</v>
      </c>
      <c r="AB861" s="25" t="n">
        <v>31.7795</v>
      </c>
      <c r="AC861" s="25" t="n">
        <v>0.71</v>
      </c>
      <c r="AD861" s="25" t="n">
        <v>34.952</v>
      </c>
      <c r="AE861" s="25" t="n">
        <v>0.0761</v>
      </c>
      <c r="AF861" s="25" t="n">
        <v>0.0645</v>
      </c>
      <c r="AG861" s="25" t="n">
        <v>0.0003</v>
      </c>
      <c r="AH861" s="25" t="n">
        <v>0.0198</v>
      </c>
      <c r="AI861" s="25" t="n">
        <v>0.0262</v>
      </c>
      <c r="AJ861" s="25" t="n">
        <v>0.0001</v>
      </c>
      <c r="AK861" s="25" t="n">
        <v>100.9414</v>
      </c>
      <c r="AL861" s="25"/>
      <c r="AM861" s="26" t="n">
        <v>32.9803232370464</v>
      </c>
      <c r="AN861" s="26" t="n">
        <v>9.90673796876208E-005</v>
      </c>
      <c r="AO861" s="26" t="n">
        <v>9.90673796876208E-005</v>
      </c>
      <c r="AP861" s="26" t="n">
        <v>9.90673796876208E-005</v>
      </c>
      <c r="AQ861" s="26" t="n">
        <v>0.0214976213922137</v>
      </c>
      <c r="AR861" s="26" t="n">
        <v>9.90673796876208E-005</v>
      </c>
      <c r="AS861" s="26" t="n">
        <v>31.4831179278274</v>
      </c>
      <c r="AT861" s="26" t="n">
        <v>0.703378395782107</v>
      </c>
      <c r="AU861" s="26" t="n">
        <v>34.6260305484172</v>
      </c>
      <c r="AV861" s="26" t="n">
        <v>0.0753902759422794</v>
      </c>
      <c r="AW861" s="26" t="n">
        <v>0.0638984598985154</v>
      </c>
      <c r="AX861" s="26" t="n">
        <v>0.000297202139062862</v>
      </c>
      <c r="AY861" s="26" t="n">
        <v>0.0196153411781489</v>
      </c>
      <c r="AZ861" s="26" t="n">
        <v>0.0259556534781566</v>
      </c>
      <c r="BA861" s="26" t="n">
        <v>9.90673796876208E-005</v>
      </c>
      <c r="BB861" s="26" t="n">
        <v>100</v>
      </c>
      <c r="BC861" s="26"/>
      <c r="BD861" s="25" t="n">
        <v>46.8156</v>
      </c>
      <c r="BE861" s="25" t="n">
        <v>0.0001</v>
      </c>
      <c r="BF861" s="25" t="n">
        <v>0.0001</v>
      </c>
      <c r="BG861" s="25" t="n">
        <v>0.0001</v>
      </c>
      <c r="BH861" s="25" t="n">
        <v>0.0188</v>
      </c>
      <c r="BI861" s="25" t="n">
        <v>0.0001</v>
      </c>
      <c r="BJ861" s="25" t="n">
        <v>25.6585</v>
      </c>
      <c r="BK861" s="25" t="n">
        <v>0.5432</v>
      </c>
      <c r="BL861" s="25" t="n">
        <v>26.8438</v>
      </c>
      <c r="BM861" s="25" t="n">
        <v>0.054</v>
      </c>
      <c r="BN861" s="25" t="n">
        <v>0.0445</v>
      </c>
      <c r="BO861" s="25" t="n">
        <v>0.0002</v>
      </c>
      <c r="BP861" s="25" t="n">
        <v>0.0113</v>
      </c>
      <c r="BQ861" s="25" t="n">
        <v>0.0097</v>
      </c>
      <c r="BR861" s="25" t="n">
        <v>0</v>
      </c>
      <c r="BS861" s="25" t="n">
        <v>100</v>
      </c>
      <c r="BT861" s="25"/>
      <c r="BU861" s="25" t="n">
        <f aca="false">AU861/AT861</f>
        <v>49.2281690140845</v>
      </c>
      <c r="BV861" s="25"/>
      <c r="BW861" s="25"/>
    </row>
    <row r="862" customFormat="false" ht="11.25" hidden="false" customHeight="false" outlineLevel="0" collapsed="false">
      <c r="A862" s="11" t="s">
        <v>1236</v>
      </c>
      <c r="B862" s="12" t="s">
        <v>1237</v>
      </c>
      <c r="C862" s="11" t="n">
        <v>10</v>
      </c>
      <c r="D862" s="12" t="s">
        <v>77</v>
      </c>
      <c r="E862" s="12" t="s">
        <v>398</v>
      </c>
      <c r="F862" s="11" t="s">
        <v>424</v>
      </c>
      <c r="G862" s="11" t="s">
        <v>311</v>
      </c>
      <c r="J862" s="11" t="s">
        <v>1238</v>
      </c>
      <c r="K862" s="11" t="s">
        <v>1239</v>
      </c>
      <c r="L862" s="13" t="n">
        <v>6707</v>
      </c>
      <c r="M862" s="13" t="n">
        <v>24249</v>
      </c>
      <c r="N862" s="11" t="n">
        <v>572285.26602022</v>
      </c>
      <c r="O862" s="11" t="n">
        <v>6175155.19742549</v>
      </c>
      <c r="P862" s="11" t="s">
        <v>1240</v>
      </c>
      <c r="Q862" s="11" t="s">
        <v>1222</v>
      </c>
      <c r="R862" s="11" t="s">
        <v>163</v>
      </c>
      <c r="S862" s="11" t="n">
        <v>393</v>
      </c>
      <c r="T862" s="11" t="s">
        <v>1262</v>
      </c>
      <c r="U862" s="11" t="n">
        <v>56</v>
      </c>
      <c r="V862" s="25" t="n">
        <v>33.1974</v>
      </c>
      <c r="W862" s="25" t="n">
        <v>0.0001</v>
      </c>
      <c r="X862" s="25" t="n">
        <v>0.0023</v>
      </c>
      <c r="Y862" s="25" t="n">
        <v>0.0122</v>
      </c>
      <c r="Z862" s="25" t="n">
        <v>0.0276</v>
      </c>
      <c r="AA862" s="25" t="n">
        <v>0.0036</v>
      </c>
      <c r="AB862" s="25" t="n">
        <v>31.2661</v>
      </c>
      <c r="AC862" s="25" t="n">
        <v>0.7418</v>
      </c>
      <c r="AD862" s="25" t="n">
        <v>35.0135</v>
      </c>
      <c r="AE862" s="25" t="n">
        <v>0.0284</v>
      </c>
      <c r="AF862" s="25" t="n">
        <v>0.0001</v>
      </c>
      <c r="AG862" s="25" t="n">
        <v>0.0304</v>
      </c>
      <c r="AH862" s="25" t="n">
        <v>0.0002</v>
      </c>
      <c r="AI862" s="25" t="n">
        <v>0.0379</v>
      </c>
      <c r="AJ862" s="25" t="n">
        <v>0.0001</v>
      </c>
      <c r="AK862" s="25" t="n">
        <v>100.3617</v>
      </c>
      <c r="AL862" s="25"/>
      <c r="AM862" s="26" t="n">
        <v>33.0777577502175</v>
      </c>
      <c r="AN862" s="26" t="n">
        <v>9.96396035539454E-005</v>
      </c>
      <c r="AO862" s="26" t="n">
        <v>0.00229171088174074</v>
      </c>
      <c r="AP862" s="26" t="n">
        <v>0.0121560316335813</v>
      </c>
      <c r="AQ862" s="26" t="n">
        <v>0.0275005305808889</v>
      </c>
      <c r="AR862" s="26" t="n">
        <v>0.00358702572794203</v>
      </c>
      <c r="AS862" s="26" t="n">
        <v>31.1534180867801</v>
      </c>
      <c r="AT862" s="26" t="n">
        <v>0.739126579163167</v>
      </c>
      <c r="AU862" s="26" t="n">
        <v>34.8873125903607</v>
      </c>
      <c r="AV862" s="26" t="n">
        <v>0.0282976474093205</v>
      </c>
      <c r="AW862" s="26" t="n">
        <v>9.96396035539454E-005</v>
      </c>
      <c r="AX862" s="26" t="n">
        <v>0.0302904394803994</v>
      </c>
      <c r="AY862" s="26" t="n">
        <v>0.000199279207107891</v>
      </c>
      <c r="AZ862" s="26" t="n">
        <v>0.0377634097469453</v>
      </c>
      <c r="BA862" s="26" t="n">
        <v>9.96396035539454E-005</v>
      </c>
      <c r="BB862" s="26" t="n">
        <v>100</v>
      </c>
      <c r="BC862" s="26"/>
      <c r="BD862" s="25" t="n">
        <v>46.9286</v>
      </c>
      <c r="BE862" s="25" t="n">
        <v>0.0001</v>
      </c>
      <c r="BF862" s="25" t="n">
        <v>0.0022</v>
      </c>
      <c r="BG862" s="25" t="n">
        <v>0.0108</v>
      </c>
      <c r="BH862" s="25" t="n">
        <v>0.024</v>
      </c>
      <c r="BI862" s="25" t="n">
        <v>0.003</v>
      </c>
      <c r="BJ862" s="25" t="n">
        <v>25.3761</v>
      </c>
      <c r="BK862" s="25" t="n">
        <v>0.5705</v>
      </c>
      <c r="BL862" s="25" t="n">
        <v>27.0317</v>
      </c>
      <c r="BM862" s="25" t="n">
        <v>0.0202</v>
      </c>
      <c r="BN862" s="25" t="n">
        <v>0.0001</v>
      </c>
      <c r="BO862" s="25" t="n">
        <v>0.0184</v>
      </c>
      <c r="BP862" s="25" t="n">
        <v>0.0001</v>
      </c>
      <c r="BQ862" s="25" t="n">
        <v>0.0141</v>
      </c>
      <c r="BR862" s="25" t="n">
        <v>0</v>
      </c>
      <c r="BS862" s="25" t="n">
        <v>99.9999</v>
      </c>
      <c r="BT862" s="25"/>
      <c r="BU862" s="25" t="n">
        <f aca="false">AU862/AT862</f>
        <v>47.2007279590186</v>
      </c>
      <c r="BV862" s="25"/>
      <c r="BW862" s="25"/>
    </row>
    <row r="863" customFormat="false" ht="11.25" hidden="false" customHeight="false" outlineLevel="0" collapsed="false">
      <c r="A863" s="11" t="s">
        <v>1236</v>
      </c>
      <c r="B863" s="12" t="s">
        <v>1237</v>
      </c>
      <c r="C863" s="11" t="n">
        <v>10</v>
      </c>
      <c r="D863" s="12" t="s">
        <v>77</v>
      </c>
      <c r="E863" s="12" t="s">
        <v>398</v>
      </c>
      <c r="F863" s="11" t="s">
        <v>424</v>
      </c>
      <c r="G863" s="11" t="s">
        <v>311</v>
      </c>
      <c r="J863" s="11" t="s">
        <v>1238</v>
      </c>
      <c r="K863" s="11" t="s">
        <v>1239</v>
      </c>
      <c r="L863" s="13" t="n">
        <v>6707</v>
      </c>
      <c r="M863" s="13" t="n">
        <v>24249</v>
      </c>
      <c r="N863" s="11" t="n">
        <v>572285.26602022</v>
      </c>
      <c r="O863" s="11" t="n">
        <v>6175155.19742549</v>
      </c>
      <c r="P863" s="11" t="s">
        <v>1240</v>
      </c>
      <c r="Q863" s="11" t="s">
        <v>1222</v>
      </c>
      <c r="R863" s="11" t="s">
        <v>163</v>
      </c>
      <c r="S863" s="11" t="n">
        <v>395</v>
      </c>
      <c r="T863" s="11" t="s">
        <v>1263</v>
      </c>
      <c r="U863" s="11" t="n">
        <v>58</v>
      </c>
      <c r="V863" s="25" t="n">
        <v>33.3055</v>
      </c>
      <c r="W863" s="25" t="n">
        <v>0.0024</v>
      </c>
      <c r="X863" s="25" t="n">
        <v>0.0066</v>
      </c>
      <c r="Y863" s="25" t="n">
        <v>0.0002</v>
      </c>
      <c r="Z863" s="25" t="n">
        <v>0.0001</v>
      </c>
      <c r="AA863" s="25" t="n">
        <v>0.0001</v>
      </c>
      <c r="AB863" s="25" t="n">
        <v>31.7511</v>
      </c>
      <c r="AC863" s="25" t="n">
        <v>0.6512</v>
      </c>
      <c r="AD863" s="25" t="n">
        <v>34.4821</v>
      </c>
      <c r="AE863" s="25" t="n">
        <v>0.0489</v>
      </c>
      <c r="AF863" s="25" t="n">
        <v>0.0001</v>
      </c>
      <c r="AG863" s="25" t="n">
        <v>0.0009</v>
      </c>
      <c r="AH863" s="25" t="n">
        <v>0.0437</v>
      </c>
      <c r="AI863" s="25" t="n">
        <v>0.0146</v>
      </c>
      <c r="AJ863" s="25" t="n">
        <v>0.0001</v>
      </c>
      <c r="AK863" s="25" t="n">
        <v>100.3076</v>
      </c>
      <c r="AL863" s="25"/>
      <c r="AM863" s="26" t="n">
        <v>33.2033664448157</v>
      </c>
      <c r="AN863" s="26" t="n">
        <v>0.00239264023862599</v>
      </c>
      <c r="AO863" s="26" t="n">
        <v>0.00657976065622146</v>
      </c>
      <c r="AP863" s="26" t="n">
        <v>0.000199386686552166</v>
      </c>
      <c r="AQ863" s="26" t="n">
        <v>9.96933432760828E-005</v>
      </c>
      <c r="AR863" s="26" t="n">
        <v>9.96933432760828E-005</v>
      </c>
      <c r="AS863" s="26" t="n">
        <v>31.6537331169323</v>
      </c>
      <c r="AT863" s="26" t="n">
        <v>0.649203051413851</v>
      </c>
      <c r="AU863" s="26" t="n">
        <v>34.3763583218021</v>
      </c>
      <c r="AV863" s="26" t="n">
        <v>0.0487500448620045</v>
      </c>
      <c r="AW863" s="26" t="n">
        <v>9.96933432760828E-005</v>
      </c>
      <c r="AX863" s="26" t="n">
        <v>0.000897240089484745</v>
      </c>
      <c r="AY863" s="26" t="n">
        <v>0.0435659910116482</v>
      </c>
      <c r="AZ863" s="26" t="n">
        <v>0.0145552281183081</v>
      </c>
      <c r="BA863" s="26" t="n">
        <v>9.96933432760828E-005</v>
      </c>
      <c r="BB863" s="26" t="n">
        <v>100</v>
      </c>
      <c r="BC863" s="26"/>
      <c r="BD863" s="25" t="n">
        <v>47.0586</v>
      </c>
      <c r="BE863" s="25" t="n">
        <v>0.0024</v>
      </c>
      <c r="BF863" s="25" t="n">
        <v>0.0063</v>
      </c>
      <c r="BG863" s="25" t="n">
        <v>0.0002</v>
      </c>
      <c r="BH863" s="25" t="n">
        <v>0.0001</v>
      </c>
      <c r="BI863" s="25" t="n">
        <v>0.0001</v>
      </c>
      <c r="BJ863" s="25" t="n">
        <v>25.7572</v>
      </c>
      <c r="BK863" s="25" t="n">
        <v>0.5006</v>
      </c>
      <c r="BL863" s="25" t="n">
        <v>26.6086</v>
      </c>
      <c r="BM863" s="25" t="n">
        <v>0.0349</v>
      </c>
      <c r="BN863" s="25" t="n">
        <v>0.0001</v>
      </c>
      <c r="BO863" s="25" t="n">
        <v>0.0005</v>
      </c>
      <c r="BP863" s="25" t="n">
        <v>0.0251</v>
      </c>
      <c r="BQ863" s="25" t="n">
        <v>0.0054</v>
      </c>
      <c r="BR863" s="25" t="n">
        <v>0</v>
      </c>
      <c r="BS863" s="25" t="n">
        <v>100.0001</v>
      </c>
      <c r="BT863" s="25"/>
      <c r="BU863" s="25" t="n">
        <f aca="false">AU863/AT863</f>
        <v>52.9516277641278</v>
      </c>
      <c r="BV863" s="25"/>
      <c r="BW863" s="25"/>
    </row>
    <row r="864" customFormat="false" ht="11.25" hidden="false" customHeight="false" outlineLevel="0" collapsed="false">
      <c r="A864" s="11" t="s">
        <v>1236</v>
      </c>
      <c r="B864" s="12" t="s">
        <v>1237</v>
      </c>
      <c r="C864" s="11" t="s">
        <v>1102</v>
      </c>
      <c r="D864" s="12" t="s">
        <v>606</v>
      </c>
      <c r="E864" s="12" t="s">
        <v>876</v>
      </c>
      <c r="F864" s="11" t="s">
        <v>877</v>
      </c>
      <c r="G864" s="11" t="s">
        <v>311</v>
      </c>
      <c r="J864" s="11" t="s">
        <v>1238</v>
      </c>
      <c r="K864" s="11" t="s">
        <v>1239</v>
      </c>
      <c r="L864" s="13" t="n">
        <v>6707</v>
      </c>
      <c r="M864" s="13" t="n">
        <v>24249</v>
      </c>
      <c r="N864" s="11" t="n">
        <v>572285.26602022</v>
      </c>
      <c r="O864" s="11" t="n">
        <v>6175155.19742549</v>
      </c>
      <c r="P864" s="11" t="s">
        <v>1240</v>
      </c>
      <c r="Q864" s="11" t="s">
        <v>1222</v>
      </c>
      <c r="R864" s="11" t="s">
        <v>88</v>
      </c>
      <c r="S864" s="11" t="n">
        <v>359</v>
      </c>
      <c r="T864" s="11" t="s">
        <v>1264</v>
      </c>
      <c r="U864" s="11" t="n">
        <v>22</v>
      </c>
      <c r="V864" s="25" t="n">
        <v>38.243</v>
      </c>
      <c r="W864" s="25" t="n">
        <v>0.0001</v>
      </c>
      <c r="X864" s="25" t="n">
        <v>0.0033</v>
      </c>
      <c r="Y864" s="25" t="n">
        <v>0.0091</v>
      </c>
      <c r="Z864" s="25" t="n">
        <v>0.0001</v>
      </c>
      <c r="AA864" s="25" t="n">
        <v>0.0282</v>
      </c>
      <c r="AB864" s="25" t="n">
        <v>60.7715</v>
      </c>
      <c r="AC864" s="25" t="n">
        <v>0.0443</v>
      </c>
      <c r="AD864" s="25" t="n">
        <v>0.315</v>
      </c>
      <c r="AE864" s="25" t="n">
        <v>0.0001</v>
      </c>
      <c r="AF864" s="25" t="n">
        <v>0.0001</v>
      </c>
      <c r="AG864" s="25" t="n">
        <v>0.0002</v>
      </c>
      <c r="AH864" s="25" t="n">
        <v>0.0006</v>
      </c>
      <c r="AI864" s="25" t="n">
        <v>0.0005</v>
      </c>
      <c r="AJ864" s="25" t="n">
        <v>0.0001</v>
      </c>
      <c r="AK864" s="25" t="n">
        <v>99.4162000000001</v>
      </c>
      <c r="AL864" s="25"/>
      <c r="AM864" s="26" t="n">
        <v>38.4675736952328</v>
      </c>
      <c r="AN864" s="26" t="n">
        <v>0.000100587228238456</v>
      </c>
      <c r="AO864" s="26" t="n">
        <v>0.00331937853186905</v>
      </c>
      <c r="AP864" s="26" t="n">
        <v>0.0091534377696995</v>
      </c>
      <c r="AQ864" s="26" t="n">
        <v>0.000100587228238456</v>
      </c>
      <c r="AR864" s="26" t="n">
        <v>0.0283655983632446</v>
      </c>
      <c r="AS864" s="26" t="n">
        <v>61.1283674089333</v>
      </c>
      <c r="AT864" s="26" t="n">
        <v>0.044560142109636</v>
      </c>
      <c r="AU864" s="26" t="n">
        <v>0.316849768951137</v>
      </c>
      <c r="AV864" s="26" t="n">
        <v>0.000100587228238456</v>
      </c>
      <c r="AW864" s="26" t="n">
        <v>0.000100587228238456</v>
      </c>
      <c r="AX864" s="26" t="n">
        <v>0.000201174456476912</v>
      </c>
      <c r="AY864" s="26" t="n">
        <v>0.000603523369430736</v>
      </c>
      <c r="AZ864" s="26" t="n">
        <v>0.00050293614119228</v>
      </c>
      <c r="BA864" s="26" t="n">
        <v>0.000100587228238456</v>
      </c>
      <c r="BB864" s="26" t="n">
        <v>99.9999999999999</v>
      </c>
      <c r="BC864" s="26"/>
      <c r="BD864" s="25" t="n">
        <v>52.1337</v>
      </c>
      <c r="BE864" s="25" t="n">
        <v>0.0001</v>
      </c>
      <c r="BF864" s="25" t="n">
        <v>0.003</v>
      </c>
      <c r="BG864" s="25" t="n">
        <v>0.0078</v>
      </c>
      <c r="BH864" s="25" t="n">
        <v>0.0001</v>
      </c>
      <c r="BI864" s="25" t="n">
        <v>0.0224</v>
      </c>
      <c r="BJ864" s="25" t="n">
        <v>47.5646</v>
      </c>
      <c r="BK864" s="25" t="n">
        <v>0.0328</v>
      </c>
      <c r="BL864" s="25" t="n">
        <v>0.2345</v>
      </c>
      <c r="BM864" s="25" t="n">
        <v>0.0001</v>
      </c>
      <c r="BN864" s="25" t="n">
        <v>0.0001</v>
      </c>
      <c r="BO864" s="25" t="n">
        <v>0.0001</v>
      </c>
      <c r="BP864" s="25" t="n">
        <v>0.0003</v>
      </c>
      <c r="BQ864" s="25" t="n">
        <v>0.0002</v>
      </c>
      <c r="BR864" s="25" t="n">
        <v>0</v>
      </c>
      <c r="BS864" s="25" t="n">
        <v>99.9998</v>
      </c>
      <c r="BT864" s="25"/>
      <c r="BU864" s="25" t="n">
        <f aca="false">AU864/AT864</f>
        <v>7.11060948081264</v>
      </c>
      <c r="BV864" s="25" t="n">
        <f aca="false">SUM(BE864:BR864)</f>
        <v>47.8661</v>
      </c>
      <c r="BW864" s="28" t="n">
        <f aca="false">BV864/BD864</f>
        <v>0.918141240694599</v>
      </c>
      <c r="BX864" s="11" t="s">
        <v>106</v>
      </c>
    </row>
    <row r="865" customFormat="false" ht="11.25" hidden="false" customHeight="false" outlineLevel="0" collapsed="false">
      <c r="A865" s="11" t="s">
        <v>1236</v>
      </c>
      <c r="B865" s="12" t="s">
        <v>1237</v>
      </c>
      <c r="C865" s="11" t="s">
        <v>1102</v>
      </c>
      <c r="D865" s="12" t="s">
        <v>606</v>
      </c>
      <c r="E865" s="12" t="s">
        <v>876</v>
      </c>
      <c r="F865" s="11" t="s">
        <v>877</v>
      </c>
      <c r="G865" s="11" t="s">
        <v>311</v>
      </c>
      <c r="J865" s="11" t="s">
        <v>1238</v>
      </c>
      <c r="K865" s="11" t="s">
        <v>1239</v>
      </c>
      <c r="L865" s="13" t="n">
        <v>6707</v>
      </c>
      <c r="M865" s="13" t="n">
        <v>24249</v>
      </c>
      <c r="N865" s="11" t="n">
        <v>572285.26602022</v>
      </c>
      <c r="O865" s="11" t="n">
        <v>6175155.19742549</v>
      </c>
      <c r="P865" s="11" t="s">
        <v>1240</v>
      </c>
      <c r="Q865" s="11" t="s">
        <v>1222</v>
      </c>
      <c r="R865" s="11" t="s">
        <v>88</v>
      </c>
      <c r="S865" s="11" t="n">
        <v>360</v>
      </c>
      <c r="T865" s="11" t="s">
        <v>1265</v>
      </c>
      <c r="U865" s="11" t="n">
        <v>23</v>
      </c>
      <c r="V865" s="25" t="n">
        <v>38.6629</v>
      </c>
      <c r="W865" s="25" t="n">
        <v>0.0001</v>
      </c>
      <c r="X865" s="25" t="n">
        <v>0.0001</v>
      </c>
      <c r="Y865" s="25" t="n">
        <v>0.0001</v>
      </c>
      <c r="Z865" s="25" t="n">
        <v>0.0001</v>
      </c>
      <c r="AA865" s="25" t="n">
        <v>0.0001</v>
      </c>
      <c r="AB865" s="25" t="n">
        <v>60.7203</v>
      </c>
      <c r="AC865" s="25" t="n">
        <v>0.0001</v>
      </c>
      <c r="AD865" s="25" t="n">
        <v>0.3484</v>
      </c>
      <c r="AE865" s="25" t="n">
        <v>0.0001</v>
      </c>
      <c r="AF865" s="25" t="n">
        <v>0.0763</v>
      </c>
      <c r="AG865" s="25" t="n">
        <v>0.0002</v>
      </c>
      <c r="AH865" s="25" t="n">
        <v>0.0002</v>
      </c>
      <c r="AI865" s="25" t="n">
        <v>0.0114</v>
      </c>
      <c r="AJ865" s="25" t="n">
        <v>0.0001</v>
      </c>
      <c r="AK865" s="25" t="n">
        <v>99.8205</v>
      </c>
      <c r="AL865" s="25"/>
      <c r="AM865" s="26" t="n">
        <v>38.7324247023407</v>
      </c>
      <c r="AN865" s="26" t="n">
        <v>0.000100179822781893</v>
      </c>
      <c r="AO865" s="26" t="n">
        <v>0.000100179822781893</v>
      </c>
      <c r="AP865" s="26" t="n">
        <v>0.000100179822781893</v>
      </c>
      <c r="AQ865" s="26" t="n">
        <v>0.000100179822781893</v>
      </c>
      <c r="AR865" s="26" t="n">
        <v>0.000100179822781893</v>
      </c>
      <c r="AS865" s="26" t="n">
        <v>60.8294889326341</v>
      </c>
      <c r="AT865" s="26" t="n">
        <v>0.000100179822781893</v>
      </c>
      <c r="AU865" s="26" t="n">
        <v>0.349026502572117</v>
      </c>
      <c r="AV865" s="26" t="n">
        <v>0.000100179822781893</v>
      </c>
      <c r="AW865" s="26" t="n">
        <v>0.0764372047825847</v>
      </c>
      <c r="AX865" s="26" t="n">
        <v>0.000200359645563787</v>
      </c>
      <c r="AY865" s="26" t="n">
        <v>0.000200359645563787</v>
      </c>
      <c r="AZ865" s="26" t="n">
        <v>0.0114204997971359</v>
      </c>
      <c r="BA865" s="26" t="n">
        <v>0.000100179822781893</v>
      </c>
      <c r="BB865" s="26" t="n">
        <v>99.9999999999999</v>
      </c>
      <c r="BC865" s="26"/>
      <c r="BD865" s="25" t="n">
        <v>52.4199</v>
      </c>
      <c r="BE865" s="25" t="n">
        <v>0.0001</v>
      </c>
      <c r="BF865" s="25" t="n">
        <v>0.0001</v>
      </c>
      <c r="BG865" s="25" t="n">
        <v>0.0001</v>
      </c>
      <c r="BH865" s="25" t="n">
        <v>0.0001</v>
      </c>
      <c r="BI865" s="25" t="n">
        <v>0.0001</v>
      </c>
      <c r="BJ865" s="25" t="n">
        <v>47.2664</v>
      </c>
      <c r="BK865" s="25" t="n">
        <v>0.0001</v>
      </c>
      <c r="BL865" s="25" t="n">
        <v>0.2579</v>
      </c>
      <c r="BM865" s="25" t="n">
        <v>0.0001</v>
      </c>
      <c r="BN865" s="25" t="n">
        <v>0.0507</v>
      </c>
      <c r="BO865" s="25" t="n">
        <v>0.0001</v>
      </c>
      <c r="BP865" s="25" t="n">
        <v>0.0001</v>
      </c>
      <c r="BQ865" s="25" t="n">
        <v>0.0041</v>
      </c>
      <c r="BR865" s="25" t="n">
        <v>0</v>
      </c>
      <c r="BS865" s="25" t="n">
        <v>99.9999</v>
      </c>
      <c r="BT865" s="25"/>
      <c r="BU865" s="25" t="n">
        <f aca="false">AU865/AT865</f>
        <v>3484</v>
      </c>
      <c r="BV865" s="25" t="n">
        <f aca="false">SUM(BE865:BR865)</f>
        <v>47.58</v>
      </c>
      <c r="BW865" s="28" t="n">
        <f aca="false">BV865/BD865</f>
        <v>0.907670560226174</v>
      </c>
      <c r="BX865" s="11" t="s">
        <v>106</v>
      </c>
    </row>
    <row r="866" customFormat="false" ht="11.25" hidden="false" customHeight="false" outlineLevel="0" collapsed="false">
      <c r="A866" s="11" t="s">
        <v>1236</v>
      </c>
      <c r="B866" s="12" t="s">
        <v>1237</v>
      </c>
      <c r="C866" s="11" t="s">
        <v>1102</v>
      </c>
      <c r="D866" s="12" t="s">
        <v>606</v>
      </c>
      <c r="E866" s="12" t="s">
        <v>876</v>
      </c>
      <c r="F866" s="11" t="s">
        <v>877</v>
      </c>
      <c r="G866" s="11" t="s">
        <v>311</v>
      </c>
      <c r="J866" s="11" t="s">
        <v>1238</v>
      </c>
      <c r="K866" s="11" t="s">
        <v>1239</v>
      </c>
      <c r="L866" s="13" t="n">
        <v>6707</v>
      </c>
      <c r="M866" s="13" t="n">
        <v>24249</v>
      </c>
      <c r="N866" s="11" t="n">
        <v>572285.26602022</v>
      </c>
      <c r="O866" s="11" t="n">
        <v>6175155.19742549</v>
      </c>
      <c r="P866" s="11" t="s">
        <v>1240</v>
      </c>
      <c r="Q866" s="11" t="s">
        <v>1222</v>
      </c>
      <c r="R866" s="11" t="s">
        <v>88</v>
      </c>
      <c r="S866" s="11" t="n">
        <v>367</v>
      </c>
      <c r="T866" s="11" t="s">
        <v>1266</v>
      </c>
      <c r="U866" s="11" t="n">
        <v>30</v>
      </c>
      <c r="V866" s="25" t="n">
        <v>38.3765</v>
      </c>
      <c r="W866" s="25" t="n">
        <v>0.0001</v>
      </c>
      <c r="X866" s="25" t="n">
        <v>0.0134</v>
      </c>
      <c r="Y866" s="25" t="n">
        <v>0.0097</v>
      </c>
      <c r="Z866" s="25" t="n">
        <v>0.0188</v>
      </c>
      <c r="AA866" s="25" t="n">
        <v>0.0242</v>
      </c>
      <c r="AB866" s="25" t="n">
        <v>61.159</v>
      </c>
      <c r="AC866" s="25" t="n">
        <v>0.0249</v>
      </c>
      <c r="AD866" s="25" t="n">
        <v>0.3356</v>
      </c>
      <c r="AE866" s="25" t="n">
        <v>0.0292</v>
      </c>
      <c r="AF866" s="25" t="n">
        <v>0.0439</v>
      </c>
      <c r="AG866" s="25" t="n">
        <v>0.0002</v>
      </c>
      <c r="AH866" s="25" t="n">
        <v>0.0002</v>
      </c>
      <c r="AI866" s="25" t="n">
        <v>0.0001</v>
      </c>
      <c r="AJ866" s="25" t="n">
        <v>0.0001</v>
      </c>
      <c r="AK866" s="25" t="n">
        <v>100.0359</v>
      </c>
      <c r="AL866" s="25"/>
      <c r="AM866" s="26" t="n">
        <v>38.3627277807267</v>
      </c>
      <c r="AN866" s="26" t="n">
        <v>9.99641128834748E-005</v>
      </c>
      <c r="AO866" s="26" t="n">
        <v>0.0133951911263856</v>
      </c>
      <c r="AP866" s="26" t="n">
        <v>0.00969651894969706</v>
      </c>
      <c r="AQ866" s="26" t="n">
        <v>0.0187932532220933</v>
      </c>
      <c r="AR866" s="26" t="n">
        <v>0.0241913153178009</v>
      </c>
      <c r="AS866" s="26" t="n">
        <v>61.1370517984044</v>
      </c>
      <c r="AT866" s="26" t="n">
        <v>0.0248910641079852</v>
      </c>
      <c r="AU866" s="26" t="n">
        <v>0.335479562836942</v>
      </c>
      <c r="AV866" s="26" t="n">
        <v>0.0291895209619747</v>
      </c>
      <c r="AW866" s="26" t="n">
        <v>0.0438842455558455</v>
      </c>
      <c r="AX866" s="26" t="n">
        <v>0.00019992822576695</v>
      </c>
      <c r="AY866" s="26" t="n">
        <v>0.00019992822576695</v>
      </c>
      <c r="AZ866" s="26" t="n">
        <v>9.99641128834748E-005</v>
      </c>
      <c r="BA866" s="26" t="n">
        <v>9.99641128834748E-005</v>
      </c>
      <c r="BB866" s="26" t="n">
        <v>100</v>
      </c>
      <c r="BC866" s="26"/>
      <c r="BD866" s="25" t="n">
        <v>52.0256</v>
      </c>
      <c r="BE866" s="25" t="n">
        <v>0.0001</v>
      </c>
      <c r="BF866" s="25" t="n">
        <v>0.0122</v>
      </c>
      <c r="BG866" s="25" t="n">
        <v>0.0083</v>
      </c>
      <c r="BH866" s="25" t="n">
        <v>0.0157</v>
      </c>
      <c r="BI866" s="25" t="n">
        <v>0.0192</v>
      </c>
      <c r="BJ866" s="25" t="n">
        <v>47.6025</v>
      </c>
      <c r="BK866" s="25" t="n">
        <v>0.0184</v>
      </c>
      <c r="BL866" s="25" t="n">
        <v>0.2485</v>
      </c>
      <c r="BM866" s="25" t="n">
        <v>0.02</v>
      </c>
      <c r="BN866" s="25" t="n">
        <v>0.0292</v>
      </c>
      <c r="BO866" s="25" t="n">
        <v>0.0001</v>
      </c>
      <c r="BP866" s="25" t="n">
        <v>0.0001</v>
      </c>
      <c r="BQ866" s="25" t="n">
        <v>0</v>
      </c>
      <c r="BR866" s="25" t="n">
        <v>0</v>
      </c>
      <c r="BS866" s="25" t="n">
        <v>99.9999</v>
      </c>
      <c r="BT866" s="25"/>
      <c r="BU866" s="25" t="n">
        <f aca="false">AU866/AT866</f>
        <v>13.4779116465863</v>
      </c>
      <c r="BV866" s="25" t="n">
        <f aca="false">SUM(BE866:BR866)</f>
        <v>47.9743</v>
      </c>
      <c r="BW866" s="28" t="n">
        <f aca="false">BV866/BD866</f>
        <v>0.922128721244926</v>
      </c>
      <c r="BX866" s="11" t="s">
        <v>106</v>
      </c>
    </row>
    <row r="867" customFormat="false" ht="11.25" hidden="false" customHeight="false" outlineLevel="0" collapsed="false">
      <c r="A867" s="11" t="s">
        <v>1236</v>
      </c>
      <c r="B867" s="12" t="s">
        <v>1237</v>
      </c>
      <c r="C867" s="11" t="s">
        <v>1102</v>
      </c>
      <c r="D867" s="12" t="s">
        <v>606</v>
      </c>
      <c r="E867" s="12" t="s">
        <v>876</v>
      </c>
      <c r="F867" s="11" t="s">
        <v>877</v>
      </c>
      <c r="G867" s="11" t="s">
        <v>311</v>
      </c>
      <c r="J867" s="11" t="s">
        <v>1238</v>
      </c>
      <c r="K867" s="11" t="s">
        <v>1239</v>
      </c>
      <c r="L867" s="13" t="n">
        <v>6707</v>
      </c>
      <c r="M867" s="13" t="n">
        <v>24249</v>
      </c>
      <c r="N867" s="11" t="n">
        <v>572285.26602022</v>
      </c>
      <c r="O867" s="11" t="n">
        <v>6175155.19742549</v>
      </c>
      <c r="P867" s="11" t="s">
        <v>1240</v>
      </c>
      <c r="Q867" s="11" t="s">
        <v>1222</v>
      </c>
      <c r="R867" s="11" t="s">
        <v>88</v>
      </c>
      <c r="S867" s="11" t="n">
        <v>368</v>
      </c>
      <c r="T867" s="11" t="s">
        <v>1267</v>
      </c>
      <c r="U867" s="11" t="n">
        <v>31</v>
      </c>
      <c r="V867" s="25" t="n">
        <v>38.374</v>
      </c>
      <c r="W867" s="25" t="n">
        <v>0.0001</v>
      </c>
      <c r="X867" s="25" t="n">
        <v>0.0031</v>
      </c>
      <c r="Y867" s="25" t="n">
        <v>0.0117</v>
      </c>
      <c r="Z867" s="25" t="n">
        <v>0.0039</v>
      </c>
      <c r="AA867" s="25" t="n">
        <v>0.0001</v>
      </c>
      <c r="AB867" s="25" t="n">
        <v>61.1962</v>
      </c>
      <c r="AC867" s="25" t="n">
        <v>0.0069</v>
      </c>
      <c r="AD867" s="25" t="n">
        <v>0.4047</v>
      </c>
      <c r="AE867" s="25" t="n">
        <v>0.0001</v>
      </c>
      <c r="AF867" s="25" t="n">
        <v>0.0001</v>
      </c>
      <c r="AG867" s="25" t="n">
        <v>0.0055</v>
      </c>
      <c r="AH867" s="25" t="n">
        <v>0.0002</v>
      </c>
      <c r="AI867" s="25" t="n">
        <v>0.0001</v>
      </c>
      <c r="AJ867" s="25" t="n">
        <v>0.0001</v>
      </c>
      <c r="AK867" s="25" t="n">
        <v>100.0068</v>
      </c>
      <c r="AL867" s="25"/>
      <c r="AM867" s="26" t="n">
        <v>38.3713907454293</v>
      </c>
      <c r="AN867" s="26" t="n">
        <v>9.99932004623685E-005</v>
      </c>
      <c r="AO867" s="26" t="n">
        <v>0.00309978921433342</v>
      </c>
      <c r="AP867" s="26" t="n">
        <v>0.0116992044540971</v>
      </c>
      <c r="AQ867" s="26" t="n">
        <v>0.00389973481803237</v>
      </c>
      <c r="AR867" s="26" t="n">
        <v>9.99932004623685E-005</v>
      </c>
      <c r="AS867" s="26" t="n">
        <v>61.192038941352</v>
      </c>
      <c r="AT867" s="26" t="n">
        <v>0.00689953083190343</v>
      </c>
      <c r="AU867" s="26" t="n">
        <v>0.404672482271205</v>
      </c>
      <c r="AV867" s="26" t="n">
        <v>9.99932004623685E-005</v>
      </c>
      <c r="AW867" s="26" t="n">
        <v>9.99932004623685E-005</v>
      </c>
      <c r="AX867" s="26" t="n">
        <v>0.00549962602543027</v>
      </c>
      <c r="AY867" s="26" t="n">
        <v>0.000199986400924737</v>
      </c>
      <c r="AZ867" s="26" t="n">
        <v>9.99932004623685E-005</v>
      </c>
      <c r="BA867" s="26" t="n">
        <v>9.99932004623685E-005</v>
      </c>
      <c r="BB867" s="26" t="n">
        <v>100</v>
      </c>
      <c r="BC867" s="26"/>
      <c r="BD867" s="25" t="n">
        <v>52.0336</v>
      </c>
      <c r="BE867" s="25" t="n">
        <v>0.0001</v>
      </c>
      <c r="BF867" s="25" t="n">
        <v>0.0028</v>
      </c>
      <c r="BG867" s="25" t="n">
        <v>0.01</v>
      </c>
      <c r="BH867" s="25" t="n">
        <v>0.0033</v>
      </c>
      <c r="BI867" s="25" t="n">
        <v>0.0001</v>
      </c>
      <c r="BJ867" s="25" t="n">
        <v>47.6418</v>
      </c>
      <c r="BK867" s="25" t="n">
        <v>0.0051</v>
      </c>
      <c r="BL867" s="25" t="n">
        <v>0.2997</v>
      </c>
      <c r="BM867" s="25" t="n">
        <v>0.0001</v>
      </c>
      <c r="BN867" s="25" t="n">
        <v>0.0001</v>
      </c>
      <c r="BO867" s="25" t="n">
        <v>0.0032</v>
      </c>
      <c r="BP867" s="25" t="n">
        <v>0.0001</v>
      </c>
      <c r="BQ867" s="25" t="n">
        <v>0</v>
      </c>
      <c r="BR867" s="25" t="n">
        <v>0</v>
      </c>
      <c r="BS867" s="25" t="n">
        <v>100</v>
      </c>
      <c r="BT867" s="25"/>
      <c r="BU867" s="25" t="n">
        <f aca="false">AU867/AT867</f>
        <v>58.6521739130435</v>
      </c>
      <c r="BV867" s="25" t="n">
        <f aca="false">SUM(BE867:BR867)</f>
        <v>47.9664</v>
      </c>
      <c r="BW867" s="28" t="n">
        <f aca="false">BV867/BD867</f>
        <v>0.92183512192122</v>
      </c>
      <c r="BX867" s="11" t="s">
        <v>106</v>
      </c>
    </row>
    <row r="868" customFormat="false" ht="11.25" hidden="false" customHeight="false" outlineLevel="0" collapsed="false">
      <c r="A868" s="11" t="s">
        <v>1236</v>
      </c>
      <c r="B868" s="12" t="s">
        <v>1237</v>
      </c>
      <c r="C868" s="11" t="s">
        <v>1102</v>
      </c>
      <c r="D868" s="12" t="s">
        <v>606</v>
      </c>
      <c r="E868" s="12" t="s">
        <v>876</v>
      </c>
      <c r="F868" s="11" t="s">
        <v>877</v>
      </c>
      <c r="G868" s="11" t="s">
        <v>311</v>
      </c>
      <c r="J868" s="11" t="s">
        <v>1238</v>
      </c>
      <c r="K868" s="11" t="s">
        <v>1239</v>
      </c>
      <c r="L868" s="13" t="n">
        <v>6707</v>
      </c>
      <c r="M868" s="13" t="n">
        <v>24249</v>
      </c>
      <c r="N868" s="11" t="n">
        <v>572285.26602022</v>
      </c>
      <c r="O868" s="11" t="n">
        <v>6175155.19742549</v>
      </c>
      <c r="P868" s="11" t="s">
        <v>1240</v>
      </c>
      <c r="Q868" s="11" t="s">
        <v>1222</v>
      </c>
      <c r="R868" s="11" t="s">
        <v>88</v>
      </c>
      <c r="S868" s="11" t="n">
        <v>371</v>
      </c>
      <c r="T868" s="11" t="s">
        <v>1268</v>
      </c>
      <c r="U868" s="11" t="n">
        <v>34</v>
      </c>
      <c r="V868" s="25" t="n">
        <v>38.4907</v>
      </c>
      <c r="W868" s="25" t="n">
        <v>0.0001</v>
      </c>
      <c r="X868" s="25" t="n">
        <v>0.0076</v>
      </c>
      <c r="Y868" s="25" t="n">
        <v>0.0001</v>
      </c>
      <c r="Z868" s="25" t="n">
        <v>0.0094</v>
      </c>
      <c r="AA868" s="25" t="n">
        <v>0.0001</v>
      </c>
      <c r="AB868" s="25" t="n">
        <v>61.2854</v>
      </c>
      <c r="AC868" s="25" t="n">
        <v>0.0156</v>
      </c>
      <c r="AD868" s="25" t="n">
        <v>0.4129</v>
      </c>
      <c r="AE868" s="25" t="n">
        <v>0.0512</v>
      </c>
      <c r="AF868" s="25" t="n">
        <v>0.0001</v>
      </c>
      <c r="AG868" s="25" t="n">
        <v>0.0002</v>
      </c>
      <c r="AH868" s="25" t="n">
        <v>0.0242</v>
      </c>
      <c r="AI868" s="25" t="n">
        <v>0.0065</v>
      </c>
      <c r="AJ868" s="25" t="n">
        <v>0.0001</v>
      </c>
      <c r="AK868" s="25" t="n">
        <v>100.3042</v>
      </c>
      <c r="AL868" s="25"/>
      <c r="AM868" s="26" t="n">
        <v>38.3739663942288</v>
      </c>
      <c r="AN868" s="26" t="n">
        <v>9.96967225699422E-005</v>
      </c>
      <c r="AO868" s="26" t="n">
        <v>0.00757695091531561</v>
      </c>
      <c r="AP868" s="26" t="n">
        <v>9.96967225699422E-005</v>
      </c>
      <c r="AQ868" s="26" t="n">
        <v>0.00937149192157457</v>
      </c>
      <c r="AR868" s="26" t="n">
        <v>9.96967225699422E-005</v>
      </c>
      <c r="AS868" s="26" t="n">
        <v>61.0995352138794</v>
      </c>
      <c r="AT868" s="26" t="n">
        <v>0.015552688720911</v>
      </c>
      <c r="AU868" s="26" t="n">
        <v>0.411647767491291</v>
      </c>
      <c r="AV868" s="26" t="n">
        <v>0.0510447219558104</v>
      </c>
      <c r="AW868" s="26" t="n">
        <v>9.96967225699422E-005</v>
      </c>
      <c r="AX868" s="26" t="n">
        <v>0.000199393445139884</v>
      </c>
      <c r="AY868" s="26" t="n">
        <v>0.024126606861926</v>
      </c>
      <c r="AZ868" s="26" t="n">
        <v>0.00648028696704624</v>
      </c>
      <c r="BA868" s="26" t="n">
        <v>9.96967225699422E-005</v>
      </c>
      <c r="BB868" s="26" t="n">
        <v>100</v>
      </c>
      <c r="BC868" s="26"/>
      <c r="BD868" s="25" t="n">
        <v>52.0427</v>
      </c>
      <c r="BE868" s="25" t="n">
        <v>0.0001</v>
      </c>
      <c r="BF868" s="25" t="n">
        <v>0.0069</v>
      </c>
      <c r="BG868" s="25" t="n">
        <v>0.0001</v>
      </c>
      <c r="BH868" s="25" t="n">
        <v>0.0078</v>
      </c>
      <c r="BI868" s="25" t="n">
        <v>0.0001</v>
      </c>
      <c r="BJ868" s="25" t="n">
        <v>47.5751</v>
      </c>
      <c r="BK868" s="25" t="n">
        <v>0.0115</v>
      </c>
      <c r="BL868" s="25" t="n">
        <v>0.3049</v>
      </c>
      <c r="BM868" s="25" t="n">
        <v>0.0349</v>
      </c>
      <c r="BN868" s="25" t="n">
        <v>0.0001</v>
      </c>
      <c r="BO868" s="25" t="n">
        <v>0.0001</v>
      </c>
      <c r="BP868" s="25" t="n">
        <v>0.0133</v>
      </c>
      <c r="BQ868" s="25" t="n">
        <v>0.0023</v>
      </c>
      <c r="BR868" s="25" t="n">
        <v>0</v>
      </c>
      <c r="BS868" s="25" t="n">
        <v>99.9999</v>
      </c>
      <c r="BT868" s="25"/>
      <c r="BU868" s="25" t="n">
        <f aca="false">AU868/AT868</f>
        <v>26.4679487179487</v>
      </c>
      <c r="BV868" s="25" t="n">
        <f aca="false">SUM(BE868:BR868)</f>
        <v>47.9572</v>
      </c>
      <c r="BW868" s="28" t="n">
        <f aca="false">BV868/BD868</f>
        <v>0.921497155220617</v>
      </c>
      <c r="BX868" s="11" t="s">
        <v>106</v>
      </c>
    </row>
    <row r="869" customFormat="false" ht="11.25" hidden="false" customHeight="false" outlineLevel="0" collapsed="false">
      <c r="A869" s="11" t="s">
        <v>1236</v>
      </c>
      <c r="B869" s="12" t="s">
        <v>1237</v>
      </c>
      <c r="C869" s="11" t="s">
        <v>1102</v>
      </c>
      <c r="D869" s="12" t="s">
        <v>606</v>
      </c>
      <c r="E869" s="12" t="s">
        <v>876</v>
      </c>
      <c r="F869" s="11" t="s">
        <v>877</v>
      </c>
      <c r="G869" s="11" t="s">
        <v>311</v>
      </c>
      <c r="J869" s="11" t="s">
        <v>1238</v>
      </c>
      <c r="K869" s="11" t="s">
        <v>1239</v>
      </c>
      <c r="L869" s="13" t="n">
        <v>6707</v>
      </c>
      <c r="M869" s="13" t="n">
        <v>24249</v>
      </c>
      <c r="N869" s="11" t="n">
        <v>572285.26602022</v>
      </c>
      <c r="O869" s="11" t="n">
        <v>6175155.19742549</v>
      </c>
      <c r="P869" s="11" t="s">
        <v>1240</v>
      </c>
      <c r="Q869" s="11" t="s">
        <v>1222</v>
      </c>
      <c r="R869" s="11" t="s">
        <v>88</v>
      </c>
      <c r="S869" s="11" t="n">
        <v>375</v>
      </c>
      <c r="T869" s="11" t="s">
        <v>1269</v>
      </c>
      <c r="U869" s="11" t="n">
        <v>38</v>
      </c>
      <c r="V869" s="25" t="n">
        <v>38.7507</v>
      </c>
      <c r="W869" s="25" t="n">
        <v>0.0001</v>
      </c>
      <c r="X869" s="25" t="n">
        <v>0.0172</v>
      </c>
      <c r="Y869" s="25" t="n">
        <v>0.0001</v>
      </c>
      <c r="Z869" s="25" t="n">
        <v>0.0056</v>
      </c>
      <c r="AA869" s="25" t="n">
        <v>0.0001</v>
      </c>
      <c r="AB869" s="25" t="n">
        <v>62.1767</v>
      </c>
      <c r="AC869" s="25" t="n">
        <v>0.0406</v>
      </c>
      <c r="AD869" s="25" t="n">
        <v>0.4341</v>
      </c>
      <c r="AE869" s="25" t="n">
        <v>0.0226</v>
      </c>
      <c r="AF869" s="25" t="n">
        <v>0.0324</v>
      </c>
      <c r="AG869" s="25" t="n">
        <v>0.0016</v>
      </c>
      <c r="AH869" s="25" t="n">
        <v>0.0002</v>
      </c>
      <c r="AI869" s="25" t="n">
        <v>0.0349</v>
      </c>
      <c r="AJ869" s="25" t="n">
        <v>0.0001</v>
      </c>
      <c r="AK869" s="25" t="n">
        <v>101.517</v>
      </c>
      <c r="AL869" s="25"/>
      <c r="AM869" s="26" t="n">
        <v>38.1716362776678</v>
      </c>
      <c r="AN869" s="26" t="n">
        <v>9.8505669001251E-005</v>
      </c>
      <c r="AO869" s="26" t="n">
        <v>0.0169429750682152</v>
      </c>
      <c r="AP869" s="26" t="n">
        <v>9.8505669001251E-005</v>
      </c>
      <c r="AQ869" s="26" t="n">
        <v>0.00551631746407006</v>
      </c>
      <c r="AR869" s="26" t="n">
        <v>9.8505669001251E-005</v>
      </c>
      <c r="AS869" s="26" t="n">
        <v>61.2475742979009</v>
      </c>
      <c r="AT869" s="26" t="n">
        <v>0.0399933016145079</v>
      </c>
      <c r="AU869" s="26" t="n">
        <v>0.427613109134431</v>
      </c>
      <c r="AV869" s="26" t="n">
        <v>0.0222622811942827</v>
      </c>
      <c r="AW869" s="26" t="n">
        <v>0.0319158367564053</v>
      </c>
      <c r="AX869" s="26" t="n">
        <v>0.00157609070402002</v>
      </c>
      <c r="AY869" s="26" t="n">
        <v>0.000197011338002502</v>
      </c>
      <c r="AZ869" s="26" t="n">
        <v>0.0343784784814366</v>
      </c>
      <c r="BA869" s="26" t="n">
        <v>9.8505669001251E-005</v>
      </c>
      <c r="BB869" s="26" t="n">
        <v>100</v>
      </c>
      <c r="BC869" s="26"/>
      <c r="BD869" s="25" t="n">
        <v>51.8332</v>
      </c>
      <c r="BE869" s="25" t="n">
        <v>0.0001</v>
      </c>
      <c r="BF869" s="25" t="n">
        <v>0.0154</v>
      </c>
      <c r="BG869" s="25" t="n">
        <v>0.0001</v>
      </c>
      <c r="BH869" s="25" t="n">
        <v>0.0046</v>
      </c>
      <c r="BI869" s="25" t="n">
        <v>0.0001</v>
      </c>
      <c r="BJ869" s="25" t="n">
        <v>47.75</v>
      </c>
      <c r="BK869" s="25" t="n">
        <v>0.0296</v>
      </c>
      <c r="BL869" s="25" t="n">
        <v>0.3171</v>
      </c>
      <c r="BM869" s="25" t="n">
        <v>0.0153</v>
      </c>
      <c r="BN869" s="25" t="n">
        <v>0.0212</v>
      </c>
      <c r="BO869" s="25" t="n">
        <v>0.0009</v>
      </c>
      <c r="BP869" s="25" t="n">
        <v>0.0001</v>
      </c>
      <c r="BQ869" s="25" t="n">
        <v>0.0123</v>
      </c>
      <c r="BR869" s="25" t="n">
        <v>0</v>
      </c>
      <c r="BS869" s="25" t="n">
        <v>100</v>
      </c>
      <c r="BT869" s="25"/>
      <c r="BU869" s="25" t="n">
        <f aca="false">AU869/AT869</f>
        <v>10.692118226601</v>
      </c>
      <c r="BV869" s="25" t="n">
        <f aca="false">SUM(BE869:BR869)</f>
        <v>48.1668</v>
      </c>
      <c r="BW869" s="28" t="n">
        <f aca="false">BV869/BD869</f>
        <v>0.929265412901384</v>
      </c>
      <c r="BX869" s="11" t="s">
        <v>106</v>
      </c>
    </row>
    <row r="870" customFormat="false" ht="11.25" hidden="false" customHeight="false" outlineLevel="0" collapsed="false">
      <c r="A870" s="11" t="s">
        <v>1236</v>
      </c>
      <c r="B870" s="12" t="s">
        <v>1237</v>
      </c>
      <c r="C870" s="11" t="s">
        <v>1102</v>
      </c>
      <c r="D870" s="12" t="s">
        <v>606</v>
      </c>
      <c r="E870" s="12" t="s">
        <v>876</v>
      </c>
      <c r="F870" s="11" t="s">
        <v>877</v>
      </c>
      <c r="G870" s="11" t="s">
        <v>311</v>
      </c>
      <c r="J870" s="11" t="s">
        <v>1238</v>
      </c>
      <c r="K870" s="11" t="s">
        <v>1239</v>
      </c>
      <c r="L870" s="13" t="n">
        <v>6707</v>
      </c>
      <c r="M870" s="13" t="n">
        <v>24249</v>
      </c>
      <c r="N870" s="11" t="n">
        <v>572285.26602022</v>
      </c>
      <c r="O870" s="11" t="n">
        <v>6175155.19742549</v>
      </c>
      <c r="P870" s="11" t="s">
        <v>1240</v>
      </c>
      <c r="Q870" s="11" t="s">
        <v>1222</v>
      </c>
      <c r="R870" s="11" t="s">
        <v>88</v>
      </c>
      <c r="S870" s="11" t="n">
        <v>376</v>
      </c>
      <c r="T870" s="11" t="s">
        <v>1270</v>
      </c>
      <c r="U870" s="11" t="n">
        <v>39</v>
      </c>
      <c r="V870" s="25" t="n">
        <v>39.0528</v>
      </c>
      <c r="W870" s="25" t="n">
        <v>0.0001</v>
      </c>
      <c r="X870" s="25" t="n">
        <v>0.0046</v>
      </c>
      <c r="Y870" s="25" t="n">
        <v>0.0001</v>
      </c>
      <c r="Z870" s="25" t="n">
        <v>0.0001</v>
      </c>
      <c r="AA870" s="25" t="n">
        <v>0.0001</v>
      </c>
      <c r="AB870" s="25" t="n">
        <v>61.8269</v>
      </c>
      <c r="AC870" s="25" t="n">
        <v>0.0459</v>
      </c>
      <c r="AD870" s="25" t="n">
        <v>0.4921</v>
      </c>
      <c r="AE870" s="25" t="n">
        <v>0.0179</v>
      </c>
      <c r="AF870" s="25" t="n">
        <v>0.0139</v>
      </c>
      <c r="AG870" s="25" t="n">
        <v>0.0179</v>
      </c>
      <c r="AH870" s="25" t="n">
        <v>0.0002</v>
      </c>
      <c r="AI870" s="25" t="n">
        <v>0.0239</v>
      </c>
      <c r="AJ870" s="25" t="n">
        <v>0.0001</v>
      </c>
      <c r="AK870" s="25" t="n">
        <v>101.4966</v>
      </c>
      <c r="AL870" s="25"/>
      <c r="AM870" s="26" t="n">
        <v>38.4769539078156</v>
      </c>
      <c r="AN870" s="26" t="n">
        <v>9.85254678481841E-005</v>
      </c>
      <c r="AO870" s="26" t="n">
        <v>0.00453217152101647</v>
      </c>
      <c r="AP870" s="26" t="n">
        <v>9.85254678481841E-005</v>
      </c>
      <c r="AQ870" s="26" t="n">
        <v>9.85254678481841E-005</v>
      </c>
      <c r="AR870" s="26" t="n">
        <v>9.85254678481841E-005</v>
      </c>
      <c r="AS870" s="26" t="n">
        <v>60.9152424810289</v>
      </c>
      <c r="AT870" s="26" t="n">
        <v>0.0452231897423165</v>
      </c>
      <c r="AU870" s="26" t="n">
        <v>0.484843827280914</v>
      </c>
      <c r="AV870" s="26" t="n">
        <v>0.0176360587448249</v>
      </c>
      <c r="AW870" s="26" t="n">
        <v>0.0136950400308976</v>
      </c>
      <c r="AX870" s="26" t="n">
        <v>0.0176360587448249</v>
      </c>
      <c r="AY870" s="26" t="n">
        <v>0.000197050935696368</v>
      </c>
      <c r="AZ870" s="26" t="n">
        <v>0.023547586815716</v>
      </c>
      <c r="BA870" s="26" t="n">
        <v>9.85254678481841E-005</v>
      </c>
      <c r="BB870" s="26" t="n">
        <v>100</v>
      </c>
      <c r="BC870" s="26"/>
      <c r="BD870" s="25" t="n">
        <v>52.1558</v>
      </c>
      <c r="BE870" s="25" t="n">
        <v>0.0001</v>
      </c>
      <c r="BF870" s="25" t="n">
        <v>0.0042</v>
      </c>
      <c r="BG870" s="25" t="n">
        <v>0.0001</v>
      </c>
      <c r="BH870" s="25" t="n">
        <v>0.0001</v>
      </c>
      <c r="BI870" s="25" t="n">
        <v>0.0001</v>
      </c>
      <c r="BJ870" s="25" t="n">
        <v>47.4074</v>
      </c>
      <c r="BK870" s="25" t="n">
        <v>0.0334</v>
      </c>
      <c r="BL870" s="25" t="n">
        <v>0.3589</v>
      </c>
      <c r="BM870" s="25" t="n">
        <v>0.0121</v>
      </c>
      <c r="BN870" s="25" t="n">
        <v>0.0091</v>
      </c>
      <c r="BO870" s="25" t="n">
        <v>0.0102</v>
      </c>
      <c r="BP870" s="25" t="n">
        <v>0.0001</v>
      </c>
      <c r="BQ870" s="25" t="n">
        <v>0.0084</v>
      </c>
      <c r="BR870" s="25" t="n">
        <v>0</v>
      </c>
      <c r="BS870" s="25" t="n">
        <v>100</v>
      </c>
      <c r="BT870" s="25"/>
      <c r="BU870" s="25" t="n">
        <f aca="false">AU870/AT870</f>
        <v>10.7211328976035</v>
      </c>
      <c r="BV870" s="25" t="n">
        <f aca="false">SUM(BE870:BR870)</f>
        <v>47.8442</v>
      </c>
      <c r="BW870" s="28" t="n">
        <f aca="false">BV870/BD870</f>
        <v>0.917332300530334</v>
      </c>
      <c r="BX870" s="11" t="s">
        <v>106</v>
      </c>
    </row>
    <row r="871" customFormat="false" ht="11.25" hidden="false" customHeight="false" outlineLevel="0" collapsed="false">
      <c r="A871" s="11" t="s">
        <v>1236</v>
      </c>
      <c r="B871" s="12" t="s">
        <v>1237</v>
      </c>
      <c r="C871" s="11" t="s">
        <v>1102</v>
      </c>
      <c r="D871" s="12" t="s">
        <v>606</v>
      </c>
      <c r="E871" s="12" t="s">
        <v>876</v>
      </c>
      <c r="F871" s="11" t="s">
        <v>877</v>
      </c>
      <c r="G871" s="11" t="s">
        <v>311</v>
      </c>
      <c r="J871" s="11" t="s">
        <v>1238</v>
      </c>
      <c r="K871" s="11" t="s">
        <v>1239</v>
      </c>
      <c r="L871" s="13" t="n">
        <v>6707</v>
      </c>
      <c r="M871" s="13" t="n">
        <v>24249</v>
      </c>
      <c r="N871" s="11" t="n">
        <v>572285.26602022</v>
      </c>
      <c r="O871" s="11" t="n">
        <v>6175155.19742549</v>
      </c>
      <c r="P871" s="11" t="s">
        <v>1240</v>
      </c>
      <c r="Q871" s="11" t="s">
        <v>1222</v>
      </c>
      <c r="R871" s="11" t="s">
        <v>88</v>
      </c>
      <c r="S871" s="11" t="n">
        <v>377</v>
      </c>
      <c r="T871" s="11" t="s">
        <v>1271</v>
      </c>
      <c r="U871" s="11" t="n">
        <v>40</v>
      </c>
      <c r="V871" s="25" t="n">
        <v>38.8462</v>
      </c>
      <c r="W871" s="25" t="n">
        <v>0.0001</v>
      </c>
      <c r="X871" s="25" t="n">
        <v>0.0192</v>
      </c>
      <c r="Y871" s="25" t="n">
        <v>0.002</v>
      </c>
      <c r="Z871" s="25" t="n">
        <v>0.0118</v>
      </c>
      <c r="AA871" s="25" t="n">
        <v>0.0001</v>
      </c>
      <c r="AB871" s="25" t="n">
        <v>62.0894</v>
      </c>
      <c r="AC871" s="25" t="n">
        <v>0.0133</v>
      </c>
      <c r="AD871" s="25" t="n">
        <v>0.4392</v>
      </c>
      <c r="AE871" s="25" t="n">
        <v>0.0001</v>
      </c>
      <c r="AF871" s="25" t="n">
        <v>0.0131</v>
      </c>
      <c r="AG871" s="25" t="n">
        <v>0.0002</v>
      </c>
      <c r="AH871" s="25" t="n">
        <v>0.0006</v>
      </c>
      <c r="AI871" s="25" t="n">
        <v>0.0213</v>
      </c>
      <c r="AJ871" s="25" t="n">
        <v>0.0001</v>
      </c>
      <c r="AK871" s="25" t="n">
        <v>101.4567</v>
      </c>
      <c r="AL871" s="25"/>
      <c r="AM871" s="26" t="n">
        <v>38.2884521179971</v>
      </c>
      <c r="AN871" s="26" t="n">
        <v>9.8564215078945E-005</v>
      </c>
      <c r="AO871" s="26" t="n">
        <v>0.0189243292951574</v>
      </c>
      <c r="AP871" s="26" t="n">
        <v>0.0019712843015789</v>
      </c>
      <c r="AQ871" s="26" t="n">
        <v>0.0116305773793155</v>
      </c>
      <c r="AR871" s="26" t="n">
        <v>9.8564215078945E-005</v>
      </c>
      <c r="AS871" s="26" t="n">
        <v>61.1979297572265</v>
      </c>
      <c r="AT871" s="26" t="n">
        <v>0.0131090406054997</v>
      </c>
      <c r="AU871" s="26" t="n">
        <v>0.432894032626726</v>
      </c>
      <c r="AV871" s="26" t="n">
        <v>9.8564215078945E-005</v>
      </c>
      <c r="AW871" s="26" t="n">
        <v>0.0129119121753418</v>
      </c>
      <c r="AX871" s="26" t="n">
        <v>0.00019712843015789</v>
      </c>
      <c r="AY871" s="26" t="n">
        <v>0.00059138529047367</v>
      </c>
      <c r="AZ871" s="26" t="n">
        <v>0.0209941778118153</v>
      </c>
      <c r="BA871" s="26" t="n">
        <v>9.8564215078945E-005</v>
      </c>
      <c r="BB871" s="26" t="n">
        <v>100</v>
      </c>
      <c r="BC871" s="26"/>
      <c r="BD871" s="25" t="n">
        <v>51.9505</v>
      </c>
      <c r="BE871" s="25" t="n">
        <v>0.0001</v>
      </c>
      <c r="BF871" s="25" t="n">
        <v>0.0172</v>
      </c>
      <c r="BG871" s="25" t="n">
        <v>0.0017</v>
      </c>
      <c r="BH871" s="25" t="n">
        <v>0.0097</v>
      </c>
      <c r="BI871" s="25" t="n">
        <v>0.0001</v>
      </c>
      <c r="BJ871" s="25" t="n">
        <v>47.6735</v>
      </c>
      <c r="BK871" s="25" t="n">
        <v>0.0097</v>
      </c>
      <c r="BL871" s="25" t="n">
        <v>0.3208</v>
      </c>
      <c r="BM871" s="25" t="n">
        <v>0.0001</v>
      </c>
      <c r="BN871" s="25" t="n">
        <v>0.0086</v>
      </c>
      <c r="BO871" s="25" t="n">
        <v>0.0001</v>
      </c>
      <c r="BP871" s="25" t="n">
        <v>0.0003</v>
      </c>
      <c r="BQ871" s="25" t="n">
        <v>0.0075</v>
      </c>
      <c r="BR871" s="25" t="n">
        <v>0</v>
      </c>
      <c r="BS871" s="25" t="n">
        <v>99.9999</v>
      </c>
      <c r="BT871" s="25"/>
      <c r="BU871" s="25" t="n">
        <f aca="false">AU871/AT871</f>
        <v>33.0225563909774</v>
      </c>
      <c r="BV871" s="25" t="n">
        <f aca="false">SUM(BE871:BR871)</f>
        <v>48.0494</v>
      </c>
      <c r="BW871" s="28" t="n">
        <f aca="false">BV871/BD871</f>
        <v>0.924907363740484</v>
      </c>
      <c r="BX871" s="11" t="s">
        <v>106</v>
      </c>
    </row>
    <row r="872" customFormat="false" ht="11.25" hidden="false" customHeight="false" outlineLevel="0" collapsed="false">
      <c r="A872" s="11" t="s">
        <v>1236</v>
      </c>
      <c r="B872" s="12" t="s">
        <v>1237</v>
      </c>
      <c r="C872" s="29" t="n">
        <v>10</v>
      </c>
      <c r="D872" s="12" t="s">
        <v>77</v>
      </c>
      <c r="E872" s="12" t="s">
        <v>398</v>
      </c>
      <c r="F872" s="11" t="s">
        <v>424</v>
      </c>
      <c r="G872" s="11" t="s">
        <v>311</v>
      </c>
      <c r="J872" s="11" t="s">
        <v>1238</v>
      </c>
      <c r="K872" s="11" t="s">
        <v>1239</v>
      </c>
      <c r="L872" s="13" t="n">
        <v>6707</v>
      </c>
      <c r="M872" s="13" t="n">
        <v>24249</v>
      </c>
      <c r="N872" s="11" t="n">
        <v>572285.26602022</v>
      </c>
      <c r="O872" s="11" t="n">
        <v>6175155.19742549</v>
      </c>
      <c r="P872" s="11" t="s">
        <v>1240</v>
      </c>
      <c r="Q872" s="11" t="s">
        <v>1222</v>
      </c>
      <c r="R872" s="11" t="s">
        <v>88</v>
      </c>
      <c r="S872" s="11" t="n">
        <v>384</v>
      </c>
      <c r="T872" s="11" t="s">
        <v>1272</v>
      </c>
      <c r="U872" s="11" t="n">
        <v>47</v>
      </c>
      <c r="V872" s="25" t="n">
        <v>36.5773</v>
      </c>
      <c r="W872" s="25" t="n">
        <v>0.0156</v>
      </c>
      <c r="X872" s="25" t="n">
        <v>0.0068</v>
      </c>
      <c r="Y872" s="25" t="n">
        <v>0.0159</v>
      </c>
      <c r="Z872" s="25" t="n">
        <v>0.0004</v>
      </c>
      <c r="AA872" s="25" t="n">
        <v>0.0038</v>
      </c>
      <c r="AB872" s="25" t="n">
        <v>64.0486</v>
      </c>
      <c r="AC872" s="25" t="n">
        <v>0.016</v>
      </c>
      <c r="AD872" s="25" t="n">
        <v>0.0768</v>
      </c>
      <c r="AE872" s="25" t="n">
        <v>0.0172</v>
      </c>
      <c r="AF872" s="25" t="n">
        <v>0.0207</v>
      </c>
      <c r="AG872" s="25" t="n">
        <v>0.0002</v>
      </c>
      <c r="AH872" s="25" t="n">
        <v>0.0309</v>
      </c>
      <c r="AI872" s="25" t="n">
        <v>0.0327</v>
      </c>
      <c r="AJ872" s="25" t="n">
        <v>0.0001</v>
      </c>
      <c r="AK872" s="25" t="n">
        <v>100.863</v>
      </c>
      <c r="AL872" s="25"/>
      <c r="AM872" s="26" t="n">
        <v>36.2643387565311</v>
      </c>
      <c r="AN872" s="26" t="n">
        <v>0.0154665238987538</v>
      </c>
      <c r="AO872" s="26" t="n">
        <v>0.00674181810971317</v>
      </c>
      <c r="AP872" s="26" t="n">
        <v>0.0157639570506529</v>
      </c>
      <c r="AQ872" s="26" t="n">
        <v>0.000396577535865481</v>
      </c>
      <c r="AR872" s="26" t="n">
        <v>0.00376748659072207</v>
      </c>
      <c r="AS872" s="26" t="n">
        <v>63.5005899090846</v>
      </c>
      <c r="AT872" s="26" t="n">
        <v>0.0158631014346192</v>
      </c>
      <c r="AU872" s="26" t="n">
        <v>0.0761428868861723</v>
      </c>
      <c r="AV872" s="26" t="n">
        <v>0.0170528340422157</v>
      </c>
      <c r="AW872" s="26" t="n">
        <v>0.0205228874810386</v>
      </c>
      <c r="AX872" s="26" t="n">
        <v>0.00019828876793274</v>
      </c>
      <c r="AY872" s="26" t="n">
        <v>0.0306356146456084</v>
      </c>
      <c r="AZ872" s="26" t="n">
        <v>0.0324202135570031</v>
      </c>
      <c r="BA872" s="26" t="n">
        <v>9.91443839663702E-005</v>
      </c>
      <c r="BB872" s="26" t="n">
        <v>100</v>
      </c>
      <c r="BC872" s="26"/>
      <c r="BD872" s="25" t="n">
        <v>49.786</v>
      </c>
      <c r="BE872" s="25" t="n">
        <v>0.0152</v>
      </c>
      <c r="BF872" s="25" t="n">
        <v>0.0062</v>
      </c>
      <c r="BG872" s="25" t="n">
        <v>0.0136</v>
      </c>
      <c r="BH872" s="25" t="n">
        <v>0.0003</v>
      </c>
      <c r="BI872" s="25" t="n">
        <v>0.003</v>
      </c>
      <c r="BJ872" s="25" t="n">
        <v>50.0521</v>
      </c>
      <c r="BK872" s="25" t="n">
        <v>0.0118</v>
      </c>
      <c r="BL872" s="25" t="n">
        <v>0.0571</v>
      </c>
      <c r="BM872" s="25" t="n">
        <v>0.0118</v>
      </c>
      <c r="BN872" s="25" t="n">
        <v>0.0138</v>
      </c>
      <c r="BO872" s="25" t="n">
        <v>0.0001</v>
      </c>
      <c r="BP872" s="25" t="n">
        <v>0.0171</v>
      </c>
      <c r="BQ872" s="25" t="n">
        <v>0.0117</v>
      </c>
      <c r="BR872" s="25" t="n">
        <v>0</v>
      </c>
      <c r="BS872" s="25" t="n">
        <v>99.9998</v>
      </c>
      <c r="BT872" s="25"/>
      <c r="BU872" s="25" t="n">
        <f aca="false">AU872/AT872</f>
        <v>4.8</v>
      </c>
      <c r="BV872" s="25" t="n">
        <f aca="false">SUM(BE872:BR872)</f>
        <v>50.2138</v>
      </c>
      <c r="BW872" s="28" t="n">
        <f aca="false">BV872/BD872</f>
        <v>1.00859277708593</v>
      </c>
    </row>
    <row r="873" customFormat="false" ht="11.25" hidden="false" customHeight="false" outlineLevel="0" collapsed="false">
      <c r="A873" s="11" t="s">
        <v>1236</v>
      </c>
      <c r="B873" s="12" t="s">
        <v>1237</v>
      </c>
      <c r="C873" s="29" t="n">
        <v>10</v>
      </c>
      <c r="D873" s="12" t="s">
        <v>77</v>
      </c>
      <c r="E873" s="12" t="s">
        <v>398</v>
      </c>
      <c r="F873" s="11" t="s">
        <v>424</v>
      </c>
      <c r="G873" s="11" t="s">
        <v>311</v>
      </c>
      <c r="J873" s="11" t="s">
        <v>1238</v>
      </c>
      <c r="K873" s="11" t="s">
        <v>1239</v>
      </c>
      <c r="L873" s="13" t="n">
        <v>6707</v>
      </c>
      <c r="M873" s="13" t="n">
        <v>24249</v>
      </c>
      <c r="N873" s="11" t="n">
        <v>572285.26602022</v>
      </c>
      <c r="O873" s="11" t="n">
        <v>6175155.19742549</v>
      </c>
      <c r="P873" s="11" t="s">
        <v>1240</v>
      </c>
      <c r="Q873" s="11" t="s">
        <v>1222</v>
      </c>
      <c r="R873" s="11" t="s">
        <v>88</v>
      </c>
      <c r="S873" s="11" t="n">
        <v>385</v>
      </c>
      <c r="T873" s="11" t="s">
        <v>1273</v>
      </c>
      <c r="U873" s="11" t="n">
        <v>48</v>
      </c>
      <c r="V873" s="25" t="n">
        <v>36.7205</v>
      </c>
      <c r="W873" s="25" t="n">
        <v>0.0067</v>
      </c>
      <c r="X873" s="25" t="n">
        <v>0.0063</v>
      </c>
      <c r="Y873" s="25" t="n">
        <v>0.0001</v>
      </c>
      <c r="Z873" s="25" t="n">
        <v>0.0009</v>
      </c>
      <c r="AA873" s="25" t="n">
        <v>0.0255</v>
      </c>
      <c r="AB873" s="25" t="n">
        <v>64.8741</v>
      </c>
      <c r="AC873" s="25" t="n">
        <v>0.0503</v>
      </c>
      <c r="AD873" s="25" t="n">
        <v>0.0465</v>
      </c>
      <c r="AE873" s="25" t="n">
        <v>0.0193</v>
      </c>
      <c r="AF873" s="25" t="n">
        <v>0.0069</v>
      </c>
      <c r="AG873" s="25" t="n">
        <v>0.0008</v>
      </c>
      <c r="AH873" s="25" t="n">
        <v>0.0158</v>
      </c>
      <c r="AI873" s="25" t="n">
        <v>0.0173</v>
      </c>
      <c r="AJ873" s="25" t="n">
        <v>0.0001</v>
      </c>
      <c r="AK873" s="25" t="n">
        <v>101.7911</v>
      </c>
      <c r="AL873" s="25"/>
      <c r="AM873" s="26" t="n">
        <v>36.074371924461</v>
      </c>
      <c r="AN873" s="26" t="n">
        <v>0.00658210786601186</v>
      </c>
      <c r="AO873" s="26" t="n">
        <v>0.00618914620236936</v>
      </c>
      <c r="AP873" s="26" t="n">
        <v>9.82404159106248E-005</v>
      </c>
      <c r="AQ873" s="26" t="n">
        <v>0.000884163743195623</v>
      </c>
      <c r="AR873" s="26" t="n">
        <v>0.0250513060572093</v>
      </c>
      <c r="AS873" s="26" t="n">
        <v>63.7325856582746</v>
      </c>
      <c r="AT873" s="26" t="n">
        <v>0.0494149292030443</v>
      </c>
      <c r="AU873" s="26" t="n">
        <v>0.0456817933984405</v>
      </c>
      <c r="AV873" s="26" t="n">
        <v>0.0189604002707506</v>
      </c>
      <c r="AW873" s="26" t="n">
        <v>0.00677858869783311</v>
      </c>
      <c r="AX873" s="26" t="n">
        <v>0.000785923327284998</v>
      </c>
      <c r="AY873" s="26" t="n">
        <v>0.0155219857138787</v>
      </c>
      <c r="AZ873" s="26" t="n">
        <v>0.0169955919525381</v>
      </c>
      <c r="BA873" s="26" t="n">
        <v>9.82404159106248E-005</v>
      </c>
      <c r="BB873" s="26" t="n">
        <v>100</v>
      </c>
      <c r="BC873" s="26"/>
      <c r="BD873" s="25" t="n">
        <v>49.576</v>
      </c>
      <c r="BE873" s="25" t="n">
        <v>0.0064</v>
      </c>
      <c r="BF873" s="25" t="n">
        <v>0.0057</v>
      </c>
      <c r="BG873" s="25" t="n">
        <v>0.0001</v>
      </c>
      <c r="BH873" s="25" t="n">
        <v>0.0008</v>
      </c>
      <c r="BI873" s="25" t="n">
        <v>0.0201</v>
      </c>
      <c r="BJ873" s="25" t="n">
        <v>50.2866</v>
      </c>
      <c r="BK873" s="25" t="n">
        <v>0.037</v>
      </c>
      <c r="BL873" s="25" t="n">
        <v>0.0343</v>
      </c>
      <c r="BM873" s="25" t="n">
        <v>0.0131</v>
      </c>
      <c r="BN873" s="25" t="n">
        <v>0.0046</v>
      </c>
      <c r="BO873" s="25" t="n">
        <v>0.0005</v>
      </c>
      <c r="BP873" s="25" t="n">
        <v>0.0087</v>
      </c>
      <c r="BQ873" s="25" t="n">
        <v>0.0061</v>
      </c>
      <c r="BR873" s="25" t="n">
        <v>0</v>
      </c>
      <c r="BS873" s="25" t="n">
        <v>100</v>
      </c>
      <c r="BT873" s="25"/>
      <c r="BU873" s="25" t="n">
        <f aca="false">AU873/AT873</f>
        <v>0.924453280318092</v>
      </c>
      <c r="BV873" s="25" t="n">
        <f aca="false">SUM(BE873:BR873)</f>
        <v>50.424</v>
      </c>
      <c r="BW873" s="28" t="n">
        <f aca="false">BV873/BD873</f>
        <v>1.01710505083105</v>
      </c>
    </row>
    <row r="874" customFormat="false" ht="11.25" hidden="false" customHeight="false" outlineLevel="0" collapsed="false">
      <c r="A874" s="11" t="s">
        <v>1236</v>
      </c>
      <c r="B874" s="12" t="s">
        <v>1237</v>
      </c>
      <c r="C874" s="29" t="n">
        <v>10</v>
      </c>
      <c r="D874" s="12" t="s">
        <v>77</v>
      </c>
      <c r="E874" s="12" t="s">
        <v>398</v>
      </c>
      <c r="F874" s="11" t="s">
        <v>424</v>
      </c>
      <c r="G874" s="11" t="s">
        <v>311</v>
      </c>
      <c r="J874" s="11" t="s">
        <v>1238</v>
      </c>
      <c r="K874" s="11" t="s">
        <v>1239</v>
      </c>
      <c r="L874" s="13" t="n">
        <v>6707</v>
      </c>
      <c r="M874" s="13" t="n">
        <v>24249</v>
      </c>
      <c r="N874" s="11" t="n">
        <v>572285.26602022</v>
      </c>
      <c r="O874" s="11" t="n">
        <v>6175155.19742549</v>
      </c>
      <c r="P874" s="11" t="s">
        <v>1240</v>
      </c>
      <c r="Q874" s="11" t="s">
        <v>1222</v>
      </c>
      <c r="R874" s="11" t="s">
        <v>88</v>
      </c>
      <c r="S874" s="11" t="n">
        <v>390</v>
      </c>
      <c r="T874" s="11" t="s">
        <v>1274</v>
      </c>
      <c r="U874" s="11" t="n">
        <v>53</v>
      </c>
      <c r="V874" s="25" t="n">
        <v>36.4696</v>
      </c>
      <c r="W874" s="25" t="n">
        <v>0.0001</v>
      </c>
      <c r="X874" s="25" t="n">
        <v>0.0301</v>
      </c>
      <c r="Y874" s="25" t="n">
        <v>0.0001</v>
      </c>
      <c r="Z874" s="25" t="n">
        <v>0.0061</v>
      </c>
      <c r="AA874" s="25" t="n">
        <v>0.0098</v>
      </c>
      <c r="AB874" s="25" t="n">
        <v>64.3121</v>
      </c>
      <c r="AC874" s="25" t="n">
        <v>0.0303</v>
      </c>
      <c r="AD874" s="25" t="n">
        <v>0.037</v>
      </c>
      <c r="AE874" s="25" t="n">
        <v>0.0001</v>
      </c>
      <c r="AF874" s="25" t="n">
        <v>0.0108</v>
      </c>
      <c r="AG874" s="25" t="n">
        <v>0.0341</v>
      </c>
      <c r="AH874" s="25" t="n">
        <v>0.0002</v>
      </c>
      <c r="AI874" s="25" t="n">
        <v>0.0001</v>
      </c>
      <c r="AJ874" s="25" t="n">
        <v>0.0001</v>
      </c>
      <c r="AK874" s="25" t="n">
        <v>100.9406</v>
      </c>
      <c r="AL874" s="25"/>
      <c r="AM874" s="26" t="n">
        <v>36.129763445036</v>
      </c>
      <c r="AN874" s="26" t="n">
        <v>9.90681648415008E-005</v>
      </c>
      <c r="AO874" s="26" t="n">
        <v>0.0298195176172917</v>
      </c>
      <c r="AP874" s="26" t="n">
        <v>9.90681648415008E-005</v>
      </c>
      <c r="AQ874" s="26" t="n">
        <v>0.00604315805533155</v>
      </c>
      <c r="AR874" s="26" t="n">
        <v>0.00970868015446708</v>
      </c>
      <c r="AS874" s="26" t="n">
        <v>63.7128172410309</v>
      </c>
      <c r="AT874" s="26" t="n">
        <v>0.0300176539469748</v>
      </c>
      <c r="AU874" s="26" t="n">
        <v>0.0366552209913553</v>
      </c>
      <c r="AV874" s="26" t="n">
        <v>9.90681648415008E-005</v>
      </c>
      <c r="AW874" s="26" t="n">
        <v>0.0106993618028821</v>
      </c>
      <c r="AX874" s="26" t="n">
        <v>0.0337822442109518</v>
      </c>
      <c r="AY874" s="26" t="n">
        <v>0.000198136329683002</v>
      </c>
      <c r="AZ874" s="26" t="n">
        <v>9.90681648415008E-005</v>
      </c>
      <c r="BA874" s="26" t="n">
        <v>9.90681648415008E-005</v>
      </c>
      <c r="BB874" s="26" t="n">
        <v>100</v>
      </c>
      <c r="BC874" s="26"/>
      <c r="BD874" s="25" t="n">
        <v>49.6319</v>
      </c>
      <c r="BE874" s="25" t="n">
        <v>0.0001</v>
      </c>
      <c r="BF874" s="25" t="n">
        <v>0.0274</v>
      </c>
      <c r="BG874" s="25" t="n">
        <v>0.0001</v>
      </c>
      <c r="BH874" s="25" t="n">
        <v>0.0051</v>
      </c>
      <c r="BI874" s="25" t="n">
        <v>0.0078</v>
      </c>
      <c r="BJ874" s="25" t="n">
        <v>50.2504</v>
      </c>
      <c r="BK874" s="25" t="n">
        <v>0.0224</v>
      </c>
      <c r="BL874" s="25" t="n">
        <v>0.0275</v>
      </c>
      <c r="BM874" s="25" t="n">
        <v>0.0001</v>
      </c>
      <c r="BN874" s="25" t="n">
        <v>0.0072</v>
      </c>
      <c r="BO874" s="25" t="n">
        <v>0.0199</v>
      </c>
      <c r="BP874" s="25" t="n">
        <v>0.0001</v>
      </c>
      <c r="BQ874" s="25" t="n">
        <v>0</v>
      </c>
      <c r="BR874" s="25" t="n">
        <v>0</v>
      </c>
      <c r="BS874" s="25" t="n">
        <v>100</v>
      </c>
      <c r="BT874" s="25"/>
      <c r="BU874" s="25" t="n">
        <f aca="false">AU874/AT874</f>
        <v>1.22112211221122</v>
      </c>
      <c r="BV874" s="25" t="n">
        <f aca="false">SUM(BE874:BR874)</f>
        <v>50.3681</v>
      </c>
      <c r="BW874" s="28" t="n">
        <f aca="false">BV874/BD874</f>
        <v>1.01483320203337</v>
      </c>
    </row>
    <row r="875" customFormat="false" ht="11.25" hidden="false" customHeight="false" outlineLevel="0" collapsed="false">
      <c r="A875" s="11" t="s">
        <v>1236</v>
      </c>
      <c r="B875" s="12" t="s">
        <v>1237</v>
      </c>
      <c r="C875" s="29" t="n">
        <v>10</v>
      </c>
      <c r="D875" s="12" t="s">
        <v>77</v>
      </c>
      <c r="E875" s="12" t="s">
        <v>398</v>
      </c>
      <c r="F875" s="11" t="s">
        <v>424</v>
      </c>
      <c r="G875" s="11" t="s">
        <v>311</v>
      </c>
      <c r="J875" s="11" t="s">
        <v>1238</v>
      </c>
      <c r="K875" s="11" t="s">
        <v>1239</v>
      </c>
      <c r="L875" s="13" t="n">
        <v>6707</v>
      </c>
      <c r="M875" s="13" t="n">
        <v>24249</v>
      </c>
      <c r="N875" s="11" t="n">
        <v>572285.26602022</v>
      </c>
      <c r="O875" s="11" t="n">
        <v>6175155.19742549</v>
      </c>
      <c r="P875" s="11" t="s">
        <v>1240</v>
      </c>
      <c r="Q875" s="11" t="s">
        <v>1222</v>
      </c>
      <c r="R875" s="11" t="s">
        <v>88</v>
      </c>
      <c r="S875" s="11" t="n">
        <v>391</v>
      </c>
      <c r="T875" s="11" t="s">
        <v>1275</v>
      </c>
      <c r="U875" s="11" t="n">
        <v>54</v>
      </c>
      <c r="V875" s="25" t="n">
        <v>36.2936</v>
      </c>
      <c r="W875" s="25" t="n">
        <v>0.0001</v>
      </c>
      <c r="X875" s="25" t="n">
        <v>0.0039</v>
      </c>
      <c r="Y875" s="25" t="n">
        <v>0.0081</v>
      </c>
      <c r="Z875" s="25" t="n">
        <v>0.0001</v>
      </c>
      <c r="AA875" s="25" t="n">
        <v>0.0001</v>
      </c>
      <c r="AB875" s="25" t="n">
        <v>63.6665</v>
      </c>
      <c r="AC875" s="25" t="n">
        <v>0.0344</v>
      </c>
      <c r="AD875" s="25" t="n">
        <v>0.0173</v>
      </c>
      <c r="AE875" s="25" t="n">
        <v>0.0292</v>
      </c>
      <c r="AF875" s="25" t="n">
        <v>0.0131</v>
      </c>
      <c r="AG875" s="25" t="n">
        <v>0.0198</v>
      </c>
      <c r="AH875" s="25" t="n">
        <v>0.0151</v>
      </c>
      <c r="AI875" s="25" t="n">
        <v>0.0001</v>
      </c>
      <c r="AJ875" s="25" t="n">
        <v>0.0001</v>
      </c>
      <c r="AK875" s="25" t="n">
        <v>100.1015</v>
      </c>
      <c r="AL875" s="25"/>
      <c r="AM875" s="26" t="n">
        <v>36.2567993486611</v>
      </c>
      <c r="AN875" s="26" t="n">
        <v>9.98986029180382E-005</v>
      </c>
      <c r="AO875" s="26" t="n">
        <v>0.00389604551380349</v>
      </c>
      <c r="AP875" s="26" t="n">
        <v>0.00809178683636109</v>
      </c>
      <c r="AQ875" s="26" t="n">
        <v>9.98986029180382E-005</v>
      </c>
      <c r="AR875" s="26" t="n">
        <v>9.98986029180382E-005</v>
      </c>
      <c r="AS875" s="26" t="n">
        <v>63.6019440268128</v>
      </c>
      <c r="AT875" s="26" t="n">
        <v>0.0343651194038051</v>
      </c>
      <c r="AU875" s="26" t="n">
        <v>0.0172824583048206</v>
      </c>
      <c r="AV875" s="26" t="n">
        <v>0.0291703920520671</v>
      </c>
      <c r="AW875" s="26" t="n">
        <v>0.013086716982263</v>
      </c>
      <c r="AX875" s="26" t="n">
        <v>0.0197799233777716</v>
      </c>
      <c r="AY875" s="26" t="n">
        <v>0.0150846890406238</v>
      </c>
      <c r="AZ875" s="26" t="n">
        <v>9.98986029180382E-005</v>
      </c>
      <c r="BA875" s="26" t="n">
        <v>9.98986029180382E-005</v>
      </c>
      <c r="BB875" s="26" t="n">
        <v>99.9999999999999</v>
      </c>
      <c r="BC875" s="26"/>
      <c r="BD875" s="25" t="n">
        <v>49.7725</v>
      </c>
      <c r="BE875" s="25" t="n">
        <v>0.0001</v>
      </c>
      <c r="BF875" s="25" t="n">
        <v>0.0036</v>
      </c>
      <c r="BG875" s="25" t="n">
        <v>0.007</v>
      </c>
      <c r="BH875" s="25" t="n">
        <v>0.0001</v>
      </c>
      <c r="BI875" s="25" t="n">
        <v>0.0001</v>
      </c>
      <c r="BJ875" s="25" t="n">
        <v>50.1289</v>
      </c>
      <c r="BK875" s="25" t="n">
        <v>0.0257</v>
      </c>
      <c r="BL875" s="25" t="n">
        <v>0.0129</v>
      </c>
      <c r="BM875" s="25" t="n">
        <v>0.0202</v>
      </c>
      <c r="BN875" s="25" t="n">
        <v>0.0088</v>
      </c>
      <c r="BO875" s="25" t="n">
        <v>0.0116</v>
      </c>
      <c r="BP875" s="25" t="n">
        <v>0.0084</v>
      </c>
      <c r="BQ875" s="25" t="n">
        <v>0</v>
      </c>
      <c r="BR875" s="25" t="n">
        <v>0</v>
      </c>
      <c r="BS875" s="25" t="n">
        <v>99.9999</v>
      </c>
      <c r="BT875" s="25"/>
      <c r="BU875" s="25" t="n">
        <f aca="false">AU875/AT875</f>
        <v>0.502906976744186</v>
      </c>
      <c r="BV875" s="25" t="n">
        <f aca="false">SUM(BE875:BR875)</f>
        <v>50.2274</v>
      </c>
      <c r="BW875" s="28" t="n">
        <f aca="false">BV875/BD875</f>
        <v>1.00913958511226</v>
      </c>
    </row>
    <row r="876" customFormat="false" ht="11.25" hidden="false" customHeight="false" outlineLevel="0" collapsed="false">
      <c r="A876" s="11" t="s">
        <v>1236</v>
      </c>
      <c r="B876" s="12" t="s">
        <v>1237</v>
      </c>
      <c r="C876" s="29" t="n">
        <v>10</v>
      </c>
      <c r="D876" s="12" t="s">
        <v>77</v>
      </c>
      <c r="E876" s="12" t="s">
        <v>398</v>
      </c>
      <c r="F876" s="11" t="s">
        <v>424</v>
      </c>
      <c r="G876" s="11" t="s">
        <v>311</v>
      </c>
      <c r="J876" s="11" t="s">
        <v>1238</v>
      </c>
      <c r="K876" s="11" t="s">
        <v>1239</v>
      </c>
      <c r="L876" s="13" t="n">
        <v>6707</v>
      </c>
      <c r="M876" s="13" t="n">
        <v>24249</v>
      </c>
      <c r="N876" s="11" t="n">
        <v>572285.26602022</v>
      </c>
      <c r="O876" s="11" t="n">
        <v>6175155.19742549</v>
      </c>
      <c r="P876" s="11" t="s">
        <v>1240</v>
      </c>
      <c r="Q876" s="11" t="s">
        <v>1222</v>
      </c>
      <c r="R876" s="11" t="s">
        <v>88</v>
      </c>
      <c r="S876" s="11" t="n">
        <v>392</v>
      </c>
      <c r="T876" s="11" t="s">
        <v>1276</v>
      </c>
      <c r="U876" s="11" t="n">
        <v>55</v>
      </c>
      <c r="V876" s="25" t="n">
        <v>36.4212</v>
      </c>
      <c r="W876" s="25" t="n">
        <v>0.0001</v>
      </c>
      <c r="X876" s="25" t="n">
        <v>0.0001</v>
      </c>
      <c r="Y876" s="25" t="n">
        <v>0.0034</v>
      </c>
      <c r="Z876" s="25" t="n">
        <v>0.0052</v>
      </c>
      <c r="AA876" s="25" t="n">
        <v>0.0037</v>
      </c>
      <c r="AB876" s="25" t="n">
        <v>64.9198</v>
      </c>
      <c r="AC876" s="25" t="n">
        <v>0.051</v>
      </c>
      <c r="AD876" s="25" t="n">
        <v>0.0001</v>
      </c>
      <c r="AE876" s="25" t="n">
        <v>0.0299</v>
      </c>
      <c r="AF876" s="25" t="n">
        <v>0.0262</v>
      </c>
      <c r="AG876" s="25" t="n">
        <v>0.0072</v>
      </c>
      <c r="AH876" s="25" t="n">
        <v>0.0002</v>
      </c>
      <c r="AI876" s="25" t="n">
        <v>0.0001</v>
      </c>
      <c r="AJ876" s="25" t="n">
        <v>0.0001</v>
      </c>
      <c r="AK876" s="25" t="n">
        <v>101.4683</v>
      </c>
      <c r="AL876" s="25"/>
      <c r="AM876" s="26" t="n">
        <v>35.8941659611918</v>
      </c>
      <c r="AN876" s="26" t="n">
        <v>9.85529470780529E-005</v>
      </c>
      <c r="AO876" s="26" t="n">
        <v>9.85529470780529E-005</v>
      </c>
      <c r="AP876" s="26" t="n">
        <v>0.0033508002006538</v>
      </c>
      <c r="AQ876" s="26" t="n">
        <v>0.00512475324805875</v>
      </c>
      <c r="AR876" s="26" t="n">
        <v>0.00364645904188796</v>
      </c>
      <c r="AS876" s="26" t="n">
        <v>63.9803761371778</v>
      </c>
      <c r="AT876" s="26" t="n">
        <v>0.050262003009807</v>
      </c>
      <c r="AU876" s="26" t="n">
        <v>9.85529470780529E-005</v>
      </c>
      <c r="AV876" s="26" t="n">
        <v>0.0294673311763378</v>
      </c>
      <c r="AW876" s="26" t="n">
        <v>0.0258208721344499</v>
      </c>
      <c r="AX876" s="26" t="n">
        <v>0.00709581218961981</v>
      </c>
      <c r="AY876" s="26" t="n">
        <v>0.000197105894156106</v>
      </c>
      <c r="AZ876" s="26" t="n">
        <v>9.85529470780529E-005</v>
      </c>
      <c r="BA876" s="26" t="n">
        <v>9.85529470780529E-005</v>
      </c>
      <c r="BB876" s="26" t="n">
        <v>100</v>
      </c>
      <c r="BC876" s="26"/>
      <c r="BD876" s="25" t="n">
        <v>49.3773</v>
      </c>
      <c r="BE876" s="25" t="n">
        <v>0.0001</v>
      </c>
      <c r="BF876" s="25" t="n">
        <v>0.0001</v>
      </c>
      <c r="BG876" s="25" t="n">
        <v>0.0029</v>
      </c>
      <c r="BH876" s="25" t="n">
        <v>0.0043</v>
      </c>
      <c r="BI876" s="25" t="n">
        <v>0.0029</v>
      </c>
      <c r="BJ876" s="25" t="n">
        <v>50.5323</v>
      </c>
      <c r="BK876" s="25" t="n">
        <v>0.0376</v>
      </c>
      <c r="BL876" s="25" t="n">
        <v>0.0001</v>
      </c>
      <c r="BM876" s="25" t="n">
        <v>0.0205</v>
      </c>
      <c r="BN876" s="25" t="n">
        <v>0.0174</v>
      </c>
      <c r="BO876" s="25" t="n">
        <v>0.0041</v>
      </c>
      <c r="BP876" s="25" t="n">
        <v>0.0001</v>
      </c>
      <c r="BQ876" s="25" t="n">
        <v>0</v>
      </c>
      <c r="BR876" s="25" t="n">
        <v>0</v>
      </c>
      <c r="BS876" s="25" t="n">
        <v>99.9997</v>
      </c>
      <c r="BT876" s="25"/>
      <c r="BU876" s="25" t="n">
        <f aca="false">AU876/AT876</f>
        <v>0.00196078431372549</v>
      </c>
      <c r="BV876" s="25" t="n">
        <f aca="false">SUM(BE876:BR876)</f>
        <v>50.6224</v>
      </c>
      <c r="BW876" s="28" t="n">
        <f aca="false">BV876/BD876</f>
        <v>1.02521604056925</v>
      </c>
    </row>
    <row r="877" customFormat="false" ht="11.25" hidden="false" customHeight="false" outlineLevel="0" collapsed="false">
      <c r="A877" s="11" t="s">
        <v>1236</v>
      </c>
      <c r="B877" s="12" t="s">
        <v>1237</v>
      </c>
      <c r="C877" s="29" t="n">
        <v>10</v>
      </c>
      <c r="D877" s="12" t="s">
        <v>77</v>
      </c>
      <c r="E877" s="12" t="s">
        <v>398</v>
      </c>
      <c r="F877" s="11" t="s">
        <v>424</v>
      </c>
      <c r="G877" s="11" t="s">
        <v>311</v>
      </c>
      <c r="J877" s="11" t="s">
        <v>1238</v>
      </c>
      <c r="K877" s="11" t="s">
        <v>1239</v>
      </c>
      <c r="L877" s="13" t="n">
        <v>6707</v>
      </c>
      <c r="M877" s="13" t="n">
        <v>24249</v>
      </c>
      <c r="N877" s="11" t="n">
        <v>572285.26602022</v>
      </c>
      <c r="O877" s="11" t="n">
        <v>6175155.19742549</v>
      </c>
      <c r="P877" s="11" t="s">
        <v>1240</v>
      </c>
      <c r="Q877" s="11" t="s">
        <v>1222</v>
      </c>
      <c r="R877" s="11" t="s">
        <v>88</v>
      </c>
      <c r="S877" s="11" t="n">
        <v>394</v>
      </c>
      <c r="T877" s="11" t="s">
        <v>1277</v>
      </c>
      <c r="U877" s="11" t="n">
        <v>57</v>
      </c>
      <c r="V877" s="25" t="n">
        <v>36.3719</v>
      </c>
      <c r="W877" s="25" t="n">
        <v>0.0001</v>
      </c>
      <c r="X877" s="25" t="n">
        <v>0.0001</v>
      </c>
      <c r="Y877" s="25" t="n">
        <v>0.0022</v>
      </c>
      <c r="Z877" s="25" t="n">
        <v>0.0013</v>
      </c>
      <c r="AA877" s="25" t="n">
        <v>0.0149</v>
      </c>
      <c r="AB877" s="25" t="n">
        <v>64.5899</v>
      </c>
      <c r="AC877" s="25" t="n">
        <v>0.0554</v>
      </c>
      <c r="AD877" s="25" t="n">
        <v>0.0113</v>
      </c>
      <c r="AE877" s="25" t="n">
        <v>0.0133</v>
      </c>
      <c r="AF877" s="25" t="n">
        <v>0.0031</v>
      </c>
      <c r="AG877" s="25" t="n">
        <v>0.0087</v>
      </c>
      <c r="AH877" s="25" t="n">
        <v>0.0002</v>
      </c>
      <c r="AI877" s="25" t="n">
        <v>0.0001</v>
      </c>
      <c r="AJ877" s="25" t="n">
        <v>0.0001</v>
      </c>
      <c r="AK877" s="25" t="n">
        <v>101.0726</v>
      </c>
      <c r="AL877" s="25"/>
      <c r="AM877" s="26" t="n">
        <v>35.9859150749065</v>
      </c>
      <c r="AN877" s="26" t="n">
        <v>9.89387826176431E-005</v>
      </c>
      <c r="AO877" s="26" t="n">
        <v>9.89387826176431E-005</v>
      </c>
      <c r="AP877" s="26" t="n">
        <v>0.00217665321758815</v>
      </c>
      <c r="AQ877" s="26" t="n">
        <v>0.00128620417402936</v>
      </c>
      <c r="AR877" s="26" t="n">
        <v>0.0147418786100288</v>
      </c>
      <c r="AS877" s="26" t="n">
        <v>63.9044607539531</v>
      </c>
      <c r="AT877" s="26" t="n">
        <v>0.0548120855701743</v>
      </c>
      <c r="AU877" s="26" t="n">
        <v>0.0111800824357937</v>
      </c>
      <c r="AV877" s="26" t="n">
        <v>0.0131588580881465</v>
      </c>
      <c r="AW877" s="26" t="n">
        <v>0.00306710226114694</v>
      </c>
      <c r="AX877" s="26" t="n">
        <v>0.00860767408773495</v>
      </c>
      <c r="AY877" s="26" t="n">
        <v>0.000197877565235286</v>
      </c>
      <c r="AZ877" s="26" t="n">
        <v>9.89387826176431E-005</v>
      </c>
      <c r="BA877" s="26" t="n">
        <v>9.89387826176431E-005</v>
      </c>
      <c r="BB877" s="26" t="n">
        <v>100</v>
      </c>
      <c r="BC877" s="26"/>
      <c r="BD877" s="25" t="n">
        <v>49.4755</v>
      </c>
      <c r="BE877" s="25" t="n">
        <v>0.0001</v>
      </c>
      <c r="BF877" s="25" t="n">
        <v>0.0001</v>
      </c>
      <c r="BG877" s="25" t="n">
        <v>0.0019</v>
      </c>
      <c r="BH877" s="25" t="n">
        <v>0.0011</v>
      </c>
      <c r="BI877" s="25" t="n">
        <v>0.0118</v>
      </c>
      <c r="BJ877" s="25" t="n">
        <v>50.4436</v>
      </c>
      <c r="BK877" s="25" t="n">
        <v>0.041</v>
      </c>
      <c r="BL877" s="25" t="n">
        <v>0.0084</v>
      </c>
      <c r="BM877" s="25" t="n">
        <v>0.0091</v>
      </c>
      <c r="BN877" s="25" t="n">
        <v>0.0021</v>
      </c>
      <c r="BO877" s="25" t="n">
        <v>0.0051</v>
      </c>
      <c r="BP877" s="25" t="n">
        <v>0.0001</v>
      </c>
      <c r="BQ877" s="25" t="n">
        <v>0</v>
      </c>
      <c r="BR877" s="25" t="n">
        <v>0</v>
      </c>
      <c r="BS877" s="25" t="n">
        <v>99.9999</v>
      </c>
      <c r="BT877" s="25"/>
      <c r="BU877" s="25" t="n">
        <f aca="false">AU877/AT877</f>
        <v>0.203971119133574</v>
      </c>
      <c r="BV877" s="25" t="n">
        <f aca="false">SUM(BE877:BR877)</f>
        <v>50.5244</v>
      </c>
      <c r="BW877" s="28" t="n">
        <f aca="false">BV877/BD877</f>
        <v>1.02120039211327</v>
      </c>
    </row>
    <row r="878" customFormat="false" ht="11.25" hidden="false" customHeight="false" outlineLevel="0" collapsed="false">
      <c r="A878" s="11" t="s">
        <v>1236</v>
      </c>
      <c r="B878" s="12" t="s">
        <v>1237</v>
      </c>
      <c r="C878" s="29" t="n">
        <v>10</v>
      </c>
      <c r="D878" s="12" t="s">
        <v>77</v>
      </c>
      <c r="E878" s="12" t="s">
        <v>398</v>
      </c>
      <c r="F878" s="11" t="s">
        <v>424</v>
      </c>
      <c r="G878" s="11" t="s">
        <v>311</v>
      </c>
      <c r="J878" s="11" t="s">
        <v>1238</v>
      </c>
      <c r="K878" s="11" t="s">
        <v>1239</v>
      </c>
      <c r="L878" s="13" t="n">
        <v>6707</v>
      </c>
      <c r="M878" s="13" t="n">
        <v>24249</v>
      </c>
      <c r="N878" s="11" t="n">
        <v>572285.26602022</v>
      </c>
      <c r="O878" s="11" t="n">
        <v>6175155.19742549</v>
      </c>
      <c r="P878" s="11" t="s">
        <v>1240</v>
      </c>
      <c r="Q878" s="11" t="s">
        <v>1222</v>
      </c>
      <c r="R878" s="11" t="s">
        <v>88</v>
      </c>
      <c r="S878" s="11" t="n">
        <v>399</v>
      </c>
      <c r="T878" s="11" t="s">
        <v>1278</v>
      </c>
      <c r="U878" s="11" t="n">
        <v>62</v>
      </c>
      <c r="V878" s="25" t="n">
        <v>37.8722</v>
      </c>
      <c r="W878" s="25" t="n">
        <v>0.053</v>
      </c>
      <c r="X878" s="25" t="n">
        <v>0.0034</v>
      </c>
      <c r="Y878" s="25" t="n">
        <v>0.0029</v>
      </c>
      <c r="Z878" s="25" t="n">
        <v>0.0651</v>
      </c>
      <c r="AA878" s="25" t="n">
        <v>0.0187</v>
      </c>
      <c r="AB878" s="25" t="n">
        <v>60.8722</v>
      </c>
      <c r="AC878" s="25" t="n">
        <v>0.0265</v>
      </c>
      <c r="AD878" s="25" t="n">
        <v>0.0943</v>
      </c>
      <c r="AE878" s="25" t="n">
        <v>0.0001</v>
      </c>
      <c r="AF878" s="25" t="n">
        <v>0.0015</v>
      </c>
      <c r="AG878" s="25" t="n">
        <v>0.0002</v>
      </c>
      <c r="AH878" s="25" t="n">
        <v>0.0002</v>
      </c>
      <c r="AI878" s="25" t="n">
        <v>0.0129</v>
      </c>
      <c r="AJ878" s="25" t="n">
        <v>0.0001</v>
      </c>
      <c r="AK878" s="25" t="n">
        <v>99.0233</v>
      </c>
      <c r="AL878" s="25"/>
      <c r="AM878" s="26" t="n">
        <v>38.2457462031663</v>
      </c>
      <c r="AN878" s="26" t="n">
        <v>0.0535227567653269</v>
      </c>
      <c r="AO878" s="26" t="n">
        <v>0.00343353533966248</v>
      </c>
      <c r="AP878" s="26" t="n">
        <v>0.00292860367206506</v>
      </c>
      <c r="AQ878" s="26" t="n">
        <v>0.0657421031211846</v>
      </c>
      <c r="AR878" s="26" t="n">
        <v>0.0188844443681437</v>
      </c>
      <c r="AS878" s="26" t="n">
        <v>61.4726029126478</v>
      </c>
      <c r="AT878" s="26" t="n">
        <v>0.0267613783826635</v>
      </c>
      <c r="AU878" s="26" t="n">
        <v>0.0952301125088742</v>
      </c>
      <c r="AV878" s="26" t="n">
        <v>0.000100986333519485</v>
      </c>
      <c r="AW878" s="26" t="n">
        <v>0.00151479500279227</v>
      </c>
      <c r="AX878" s="26" t="n">
        <v>0.00020197266703897</v>
      </c>
      <c r="AY878" s="26" t="n">
        <v>0.00020197266703897</v>
      </c>
      <c r="AZ878" s="26" t="n">
        <v>0.0130272370240135</v>
      </c>
      <c r="BA878" s="26" t="n">
        <v>0.000100986333519485</v>
      </c>
      <c r="BB878" s="26" t="n">
        <v>100</v>
      </c>
      <c r="BC878" s="26"/>
      <c r="BD878" s="25" t="n">
        <v>51.8906</v>
      </c>
      <c r="BE878" s="25" t="n">
        <v>0.0518</v>
      </c>
      <c r="BF878" s="25" t="n">
        <v>0.0032</v>
      </c>
      <c r="BG878" s="25" t="n">
        <v>0.0025</v>
      </c>
      <c r="BH878" s="25" t="n">
        <v>0.055</v>
      </c>
      <c r="BI878" s="25" t="n">
        <v>0.0149</v>
      </c>
      <c r="BJ878" s="25" t="n">
        <v>47.8856</v>
      </c>
      <c r="BK878" s="25" t="n">
        <v>0.0198</v>
      </c>
      <c r="BL878" s="25" t="n">
        <v>0.0706</v>
      </c>
      <c r="BM878" s="25" t="n">
        <v>0.0001</v>
      </c>
      <c r="BN878" s="25" t="n">
        <v>0.001</v>
      </c>
      <c r="BO878" s="25" t="n">
        <v>0.0001</v>
      </c>
      <c r="BP878" s="25" t="n">
        <v>0.0001</v>
      </c>
      <c r="BQ878" s="25" t="n">
        <v>0.0047</v>
      </c>
      <c r="BR878" s="25" t="n">
        <v>0</v>
      </c>
      <c r="BS878" s="25" t="n">
        <v>100</v>
      </c>
      <c r="BT878" s="25"/>
      <c r="BU878" s="25" t="n">
        <f aca="false">AU878/AT878</f>
        <v>3.55849056603774</v>
      </c>
      <c r="BV878" s="25" t="n">
        <f aca="false">SUM(BE878:BR878)</f>
        <v>48.1094</v>
      </c>
      <c r="BW878" s="28" t="n">
        <f aca="false">BV878/BD878</f>
        <v>0.92713131087326</v>
      </c>
      <c r="BX878" s="11" t="s">
        <v>106</v>
      </c>
    </row>
    <row r="879" customFormat="false" ht="11.25" hidden="false" customHeight="false" outlineLevel="0" collapsed="false">
      <c r="A879" s="11" t="s">
        <v>1279</v>
      </c>
      <c r="B879" s="12" t="s">
        <v>796</v>
      </c>
      <c r="C879" s="11" t="s">
        <v>114</v>
      </c>
      <c r="D879" s="12" t="s">
        <v>1280</v>
      </c>
      <c r="E879" s="12" t="s">
        <v>78</v>
      </c>
      <c r="F879" s="11" t="s">
        <v>79</v>
      </c>
      <c r="G879" s="11" t="s">
        <v>80</v>
      </c>
      <c r="J879" s="11" t="s">
        <v>1238</v>
      </c>
      <c r="K879" s="11" t="s">
        <v>1239</v>
      </c>
      <c r="L879" s="13" t="n">
        <v>6615</v>
      </c>
      <c r="M879" s="13" t="n">
        <v>24256</v>
      </c>
      <c r="N879" s="11" t="n">
        <v>572262.765291296</v>
      </c>
      <c r="O879" s="11" t="n">
        <v>6175172.06754248</v>
      </c>
      <c r="P879" s="11" t="s">
        <v>1281</v>
      </c>
      <c r="Q879" s="11" t="s">
        <v>1222</v>
      </c>
      <c r="R879" s="11" t="s">
        <v>85</v>
      </c>
      <c r="S879" s="11" t="n">
        <v>425</v>
      </c>
      <c r="T879" s="11" t="s">
        <v>1282</v>
      </c>
      <c r="U879" s="11" t="n">
        <v>32</v>
      </c>
      <c r="V879" s="25" t="n">
        <v>34.8371</v>
      </c>
      <c r="W879" s="25" t="n">
        <v>0.0001</v>
      </c>
      <c r="X879" s="25" t="n">
        <v>0.0003</v>
      </c>
      <c r="Y879" s="25" t="n">
        <v>0.0128</v>
      </c>
      <c r="Z879" s="25" t="n">
        <v>0.0175</v>
      </c>
      <c r="AA879" s="25" t="n">
        <v>0.0001</v>
      </c>
      <c r="AB879" s="25" t="n">
        <v>31.0635</v>
      </c>
      <c r="AC879" s="25" t="n">
        <v>0.0315</v>
      </c>
      <c r="AD879" s="25" t="n">
        <v>0.0132</v>
      </c>
      <c r="AE879" s="25" t="n">
        <v>34.4881</v>
      </c>
      <c r="AF879" s="25" t="n">
        <v>0.0001</v>
      </c>
      <c r="AG879" s="25" t="n">
        <v>0.0003</v>
      </c>
      <c r="AH879" s="25" t="n">
        <v>0.0003</v>
      </c>
      <c r="AI879" s="25" t="n">
        <v>0.0001</v>
      </c>
      <c r="AJ879" s="25" t="n">
        <v>0.0001</v>
      </c>
      <c r="AK879" s="25" t="n">
        <v>100.4651</v>
      </c>
      <c r="AL879" s="25"/>
      <c r="AM879" s="26" t="n">
        <v>34.6758227483972</v>
      </c>
      <c r="AN879" s="26" t="n">
        <v>9.95370531657262E-005</v>
      </c>
      <c r="AO879" s="26" t="n">
        <v>0.000298611159497179</v>
      </c>
      <c r="AP879" s="26" t="n">
        <v>0.012740742805213</v>
      </c>
      <c r="AQ879" s="26" t="n">
        <v>0.0174189843040021</v>
      </c>
      <c r="AR879" s="26" t="n">
        <v>9.95370531657262E-005</v>
      </c>
      <c r="AS879" s="26" t="n">
        <v>30.9196925101354</v>
      </c>
      <c r="AT879" s="26" t="n">
        <v>0.0313541717472038</v>
      </c>
      <c r="AU879" s="26" t="n">
        <v>0.0131388910178759</v>
      </c>
      <c r="AV879" s="26" t="n">
        <v>34.3284384328488</v>
      </c>
      <c r="AW879" s="26" t="n">
        <v>9.95370531657262E-005</v>
      </c>
      <c r="AX879" s="26" t="n">
        <v>0.000298611159497179</v>
      </c>
      <c r="AY879" s="26" t="n">
        <v>0.000298611159497179</v>
      </c>
      <c r="AZ879" s="26" t="n">
        <v>9.95370531657262E-005</v>
      </c>
      <c r="BA879" s="26" t="n">
        <v>9.95370531657262E-005</v>
      </c>
      <c r="BB879" s="26" t="n">
        <v>100</v>
      </c>
      <c r="BC879" s="26"/>
      <c r="BD879" s="25" t="n">
        <v>49.6825</v>
      </c>
      <c r="BE879" s="25" t="n">
        <v>0.0001</v>
      </c>
      <c r="BF879" s="25" t="n">
        <v>0.0003</v>
      </c>
      <c r="BG879" s="25" t="n">
        <v>0.0115</v>
      </c>
      <c r="BH879" s="25" t="n">
        <v>0.0154</v>
      </c>
      <c r="BI879" s="25" t="n">
        <v>0.0001</v>
      </c>
      <c r="BJ879" s="25" t="n">
        <v>25.4349</v>
      </c>
      <c r="BK879" s="25" t="n">
        <v>0.0245</v>
      </c>
      <c r="BL879" s="25" t="n">
        <v>0.0103</v>
      </c>
      <c r="BM879" s="25" t="n">
        <v>24.82</v>
      </c>
      <c r="BN879" s="25" t="n">
        <v>0.0001</v>
      </c>
      <c r="BO879" s="25" t="n">
        <v>0.0002</v>
      </c>
      <c r="BP879" s="25" t="n">
        <v>0.0001</v>
      </c>
      <c r="BQ879" s="25" t="n">
        <v>0</v>
      </c>
      <c r="BR879" s="25" t="n">
        <v>0</v>
      </c>
      <c r="BS879" s="25" t="n">
        <v>100</v>
      </c>
      <c r="BT879" s="25"/>
      <c r="BU879" s="25" t="n">
        <f aca="false">AU879/AT879</f>
        <v>0.419047619047619</v>
      </c>
      <c r="BV879" s="25"/>
      <c r="BW879" s="25"/>
    </row>
    <row r="880" customFormat="false" ht="11.25" hidden="false" customHeight="false" outlineLevel="0" collapsed="false">
      <c r="A880" s="11" t="s">
        <v>1279</v>
      </c>
      <c r="B880" s="12" t="s">
        <v>796</v>
      </c>
      <c r="C880" s="11" t="s">
        <v>114</v>
      </c>
      <c r="D880" s="12" t="s">
        <v>1280</v>
      </c>
      <c r="E880" s="12" t="s">
        <v>78</v>
      </c>
      <c r="F880" s="11" t="s">
        <v>79</v>
      </c>
      <c r="G880" s="11" t="s">
        <v>80</v>
      </c>
      <c r="J880" s="11" t="s">
        <v>1238</v>
      </c>
      <c r="K880" s="11" t="s">
        <v>1239</v>
      </c>
      <c r="L880" s="13" t="n">
        <v>6615</v>
      </c>
      <c r="M880" s="13" t="n">
        <v>24256</v>
      </c>
      <c r="N880" s="11" t="n">
        <v>572262.765291296</v>
      </c>
      <c r="O880" s="11" t="n">
        <v>6175172.06754248</v>
      </c>
      <c r="P880" s="11" t="s">
        <v>1281</v>
      </c>
      <c r="Q880" s="11" t="s">
        <v>1222</v>
      </c>
      <c r="R880" s="11" t="s">
        <v>85</v>
      </c>
      <c r="S880" s="11" t="n">
        <v>429</v>
      </c>
      <c r="T880" s="11" t="s">
        <v>1283</v>
      </c>
      <c r="U880" s="11" t="n">
        <v>36</v>
      </c>
      <c r="V880" s="25" t="n">
        <v>34.456</v>
      </c>
      <c r="W880" s="25" t="n">
        <v>0.0001</v>
      </c>
      <c r="X880" s="25" t="n">
        <v>0.0001</v>
      </c>
      <c r="Y880" s="25" t="n">
        <v>0.0069</v>
      </c>
      <c r="Z880" s="25" t="n">
        <v>0.0001</v>
      </c>
      <c r="AA880" s="25" t="n">
        <v>0.0073</v>
      </c>
      <c r="AB880" s="25" t="n">
        <v>30.757</v>
      </c>
      <c r="AC880" s="25" t="n">
        <v>0.0001</v>
      </c>
      <c r="AD880" s="25" t="n">
        <v>0.0279</v>
      </c>
      <c r="AE880" s="25" t="n">
        <v>34.0136</v>
      </c>
      <c r="AF880" s="25" t="n">
        <v>0.0646</v>
      </c>
      <c r="AG880" s="25" t="n">
        <v>0.0258</v>
      </c>
      <c r="AH880" s="25" t="n">
        <v>0.0003</v>
      </c>
      <c r="AI880" s="25" t="n">
        <v>0.0001</v>
      </c>
      <c r="AJ880" s="25" t="n">
        <v>0.0001</v>
      </c>
      <c r="AK880" s="25" t="n">
        <v>99.36</v>
      </c>
      <c r="AL880" s="25"/>
      <c r="AM880" s="26" t="n">
        <v>34.6779388083736</v>
      </c>
      <c r="AN880" s="26" t="n">
        <v>0.000100644122383253</v>
      </c>
      <c r="AO880" s="26" t="n">
        <v>0.000100644122383253</v>
      </c>
      <c r="AP880" s="26" t="n">
        <v>0.00694444444444445</v>
      </c>
      <c r="AQ880" s="26" t="n">
        <v>0.000100644122383253</v>
      </c>
      <c r="AR880" s="26" t="n">
        <v>0.00734702093397746</v>
      </c>
      <c r="AS880" s="26" t="n">
        <v>30.9551127214171</v>
      </c>
      <c r="AT880" s="26" t="n">
        <v>0.000100644122383253</v>
      </c>
      <c r="AU880" s="26" t="n">
        <v>0.0280797101449275</v>
      </c>
      <c r="AV880" s="26" t="n">
        <v>34.2326892109501</v>
      </c>
      <c r="AW880" s="26" t="n">
        <v>0.0650161030595813</v>
      </c>
      <c r="AX880" s="26" t="n">
        <v>0.0259661835748792</v>
      </c>
      <c r="AY880" s="26" t="n">
        <v>0.000301932367149758</v>
      </c>
      <c r="AZ880" s="26" t="n">
        <v>0.000100644122383253</v>
      </c>
      <c r="BA880" s="26" t="n">
        <v>0.000100644122383253</v>
      </c>
      <c r="BB880" s="26" t="n">
        <v>100</v>
      </c>
      <c r="BC880" s="26"/>
      <c r="BD880" s="25" t="n">
        <v>49.6871</v>
      </c>
      <c r="BE880" s="25" t="n">
        <v>0.0001</v>
      </c>
      <c r="BF880" s="25" t="n">
        <v>0.0001</v>
      </c>
      <c r="BG880" s="25" t="n">
        <v>0.0063</v>
      </c>
      <c r="BH880" s="25" t="n">
        <v>0.0001</v>
      </c>
      <c r="BI880" s="25" t="n">
        <v>0.0061</v>
      </c>
      <c r="BJ880" s="25" t="n">
        <v>25.4648</v>
      </c>
      <c r="BK880" s="25" t="n">
        <v>0.0001</v>
      </c>
      <c r="BL880" s="25" t="n">
        <v>0.022</v>
      </c>
      <c r="BM880" s="25" t="n">
        <v>24.7515</v>
      </c>
      <c r="BN880" s="25" t="n">
        <v>0.0457</v>
      </c>
      <c r="BO880" s="25" t="n">
        <v>0.0159</v>
      </c>
      <c r="BP880" s="25" t="n">
        <v>0.0001</v>
      </c>
      <c r="BQ880" s="25" t="n">
        <v>0</v>
      </c>
      <c r="BR880" s="25" t="n">
        <v>0</v>
      </c>
      <c r="BS880" s="25" t="n">
        <v>99.9999</v>
      </c>
      <c r="BT880" s="25"/>
      <c r="BU880" s="25" t="n">
        <f aca="false">AU880/AT880</f>
        <v>279</v>
      </c>
      <c r="BV880" s="25"/>
      <c r="BW880" s="25"/>
    </row>
    <row r="881" customFormat="false" ht="11.25" hidden="false" customHeight="false" outlineLevel="0" collapsed="false">
      <c r="A881" s="11" t="s">
        <v>1279</v>
      </c>
      <c r="B881" s="12" t="s">
        <v>796</v>
      </c>
      <c r="C881" s="11" t="s">
        <v>114</v>
      </c>
      <c r="D881" s="12" t="s">
        <v>1280</v>
      </c>
      <c r="E881" s="12" t="s">
        <v>78</v>
      </c>
      <c r="F881" s="11" t="s">
        <v>79</v>
      </c>
      <c r="G881" s="11" t="s">
        <v>80</v>
      </c>
      <c r="J881" s="11" t="s">
        <v>1238</v>
      </c>
      <c r="K881" s="11" t="s">
        <v>1239</v>
      </c>
      <c r="L881" s="13" t="n">
        <v>6615</v>
      </c>
      <c r="M881" s="13" t="n">
        <v>24256</v>
      </c>
      <c r="N881" s="11" t="n">
        <v>572262.765291296</v>
      </c>
      <c r="O881" s="11" t="n">
        <v>6175172.06754248</v>
      </c>
      <c r="P881" s="11" t="s">
        <v>1281</v>
      </c>
      <c r="Q881" s="11" t="s">
        <v>1222</v>
      </c>
      <c r="R881" s="11" t="s">
        <v>85</v>
      </c>
      <c r="S881" s="11" t="n">
        <v>431</v>
      </c>
      <c r="T881" s="11" t="s">
        <v>1284</v>
      </c>
      <c r="U881" s="11" t="n">
        <v>38</v>
      </c>
      <c r="V881" s="25" t="n">
        <v>35.0231</v>
      </c>
      <c r="W881" s="25" t="n">
        <v>0.0001</v>
      </c>
      <c r="X881" s="25" t="n">
        <v>0.0102</v>
      </c>
      <c r="Y881" s="25" t="n">
        <v>0.0001</v>
      </c>
      <c r="Z881" s="25" t="n">
        <v>0.0204</v>
      </c>
      <c r="AA881" s="25" t="n">
        <v>0.0466</v>
      </c>
      <c r="AB881" s="25" t="n">
        <v>30.8426</v>
      </c>
      <c r="AC881" s="25" t="n">
        <v>0.0181</v>
      </c>
      <c r="AD881" s="25" t="n">
        <v>0.0001</v>
      </c>
      <c r="AE881" s="25" t="n">
        <v>34.38</v>
      </c>
      <c r="AF881" s="25" t="n">
        <v>0.0048</v>
      </c>
      <c r="AG881" s="25" t="n">
        <v>0.0003</v>
      </c>
      <c r="AH881" s="25" t="n">
        <v>0.0002</v>
      </c>
      <c r="AI881" s="25" t="n">
        <v>0.0104</v>
      </c>
      <c r="AJ881" s="25" t="n">
        <v>0.0001</v>
      </c>
      <c r="AK881" s="25" t="n">
        <v>100.3571</v>
      </c>
      <c r="AL881" s="25"/>
      <c r="AM881" s="26" t="n">
        <v>34.8984775367164</v>
      </c>
      <c r="AN881" s="26" t="n">
        <v>9.96441706665497E-005</v>
      </c>
      <c r="AO881" s="26" t="n">
        <v>0.0101637054079881</v>
      </c>
      <c r="AP881" s="26" t="n">
        <v>9.96441706665497E-005</v>
      </c>
      <c r="AQ881" s="26" t="n">
        <v>0.0203274108159761</v>
      </c>
      <c r="AR881" s="26" t="n">
        <v>0.0464341835306122</v>
      </c>
      <c r="AS881" s="26" t="n">
        <v>30.7328529820013</v>
      </c>
      <c r="AT881" s="26" t="n">
        <v>0.0180355948906455</v>
      </c>
      <c r="AU881" s="26" t="n">
        <v>9.96441706665497E-005</v>
      </c>
      <c r="AV881" s="26" t="n">
        <v>34.2576658751598</v>
      </c>
      <c r="AW881" s="26" t="n">
        <v>0.00478292019199439</v>
      </c>
      <c r="AX881" s="26" t="n">
        <v>0.000298932511999649</v>
      </c>
      <c r="AY881" s="26" t="n">
        <v>0.000199288341333099</v>
      </c>
      <c r="AZ881" s="26" t="n">
        <v>0.0103629937493212</v>
      </c>
      <c r="BA881" s="26" t="n">
        <v>9.96441706665497E-005</v>
      </c>
      <c r="BB881" s="26" t="n">
        <v>100</v>
      </c>
      <c r="BC881" s="26"/>
      <c r="BD881" s="25" t="n">
        <v>49.9316</v>
      </c>
      <c r="BE881" s="25" t="n">
        <v>0.0001</v>
      </c>
      <c r="BF881" s="25" t="n">
        <v>0.0097</v>
      </c>
      <c r="BG881" s="25" t="n">
        <v>0.0001</v>
      </c>
      <c r="BH881" s="25" t="n">
        <v>0.018</v>
      </c>
      <c r="BI881" s="25" t="n">
        <v>0.0388</v>
      </c>
      <c r="BJ881" s="25" t="n">
        <v>25.2458</v>
      </c>
      <c r="BK881" s="25" t="n">
        <v>0.0141</v>
      </c>
      <c r="BL881" s="25" t="n">
        <v>0.0001</v>
      </c>
      <c r="BM881" s="25" t="n">
        <v>24.7341</v>
      </c>
      <c r="BN881" s="25" t="n">
        <v>0.0034</v>
      </c>
      <c r="BO881" s="25" t="n">
        <v>0.0002</v>
      </c>
      <c r="BP881" s="25" t="n">
        <v>0.0001</v>
      </c>
      <c r="BQ881" s="25" t="n">
        <v>0.0039</v>
      </c>
      <c r="BR881" s="25" t="n">
        <v>0</v>
      </c>
      <c r="BS881" s="25" t="n">
        <v>100</v>
      </c>
      <c r="BT881" s="25"/>
      <c r="BU881" s="25" t="n">
        <f aca="false">AU881/AT881</f>
        <v>0.00552486187845304</v>
      </c>
      <c r="BV881" s="25"/>
      <c r="BW881" s="25"/>
    </row>
    <row r="882" customFormat="false" ht="11.25" hidden="false" customHeight="false" outlineLevel="0" collapsed="false">
      <c r="A882" s="11" t="s">
        <v>1279</v>
      </c>
      <c r="B882" s="12" t="s">
        <v>796</v>
      </c>
      <c r="C882" s="11" t="s">
        <v>114</v>
      </c>
      <c r="D882" s="12" t="s">
        <v>1280</v>
      </c>
      <c r="E882" s="12" t="s">
        <v>78</v>
      </c>
      <c r="F882" s="11" t="s">
        <v>79</v>
      </c>
      <c r="G882" s="11" t="s">
        <v>80</v>
      </c>
      <c r="J882" s="11" t="s">
        <v>1238</v>
      </c>
      <c r="K882" s="11" t="s">
        <v>1239</v>
      </c>
      <c r="L882" s="13" t="n">
        <v>6615</v>
      </c>
      <c r="M882" s="13" t="n">
        <v>24256</v>
      </c>
      <c r="N882" s="11" t="n">
        <v>572262.765291296</v>
      </c>
      <c r="O882" s="11" t="n">
        <v>6175172.06754248</v>
      </c>
      <c r="P882" s="11" t="s">
        <v>1281</v>
      </c>
      <c r="Q882" s="11" t="s">
        <v>1222</v>
      </c>
      <c r="R882" s="11" t="s">
        <v>88</v>
      </c>
      <c r="S882" s="11" t="n">
        <v>424</v>
      </c>
      <c r="T882" s="11" t="s">
        <v>1285</v>
      </c>
      <c r="U882" s="11" t="n">
        <v>31</v>
      </c>
      <c r="V882" s="25" t="n">
        <v>38.6327</v>
      </c>
      <c r="W882" s="25" t="n">
        <v>0.0001</v>
      </c>
      <c r="X882" s="25" t="n">
        <v>0.0001</v>
      </c>
      <c r="Y882" s="25" t="n">
        <v>0.0001</v>
      </c>
      <c r="Z882" s="25" t="n">
        <v>0.0001</v>
      </c>
      <c r="AA882" s="25" t="n">
        <v>0.0001</v>
      </c>
      <c r="AB882" s="25" t="n">
        <v>60.6192</v>
      </c>
      <c r="AC882" s="25" t="n">
        <v>0.0565</v>
      </c>
      <c r="AD882" s="25" t="n">
        <v>0.3578</v>
      </c>
      <c r="AE882" s="25" t="n">
        <v>0.0117</v>
      </c>
      <c r="AF882" s="25" t="n">
        <v>0.0001</v>
      </c>
      <c r="AG882" s="25" t="n">
        <v>0.0002</v>
      </c>
      <c r="AH882" s="25" t="n">
        <v>0.0277</v>
      </c>
      <c r="AI882" s="25" t="n">
        <v>0.0001</v>
      </c>
      <c r="AJ882" s="25" t="n">
        <v>0.0001</v>
      </c>
      <c r="AK882" s="25" t="n">
        <v>99.7066</v>
      </c>
      <c r="AL882" s="25"/>
      <c r="AM882" s="26" t="n">
        <v>38.746381884449</v>
      </c>
      <c r="AN882" s="26" t="n">
        <v>0.000100294263368724</v>
      </c>
      <c r="AO882" s="26" t="n">
        <v>0.000100294263368724</v>
      </c>
      <c r="AP882" s="26" t="n">
        <v>0.000100294263368724</v>
      </c>
      <c r="AQ882" s="26" t="n">
        <v>0.000100294263368724</v>
      </c>
      <c r="AR882" s="26" t="n">
        <v>0.000100294263368724</v>
      </c>
      <c r="AS882" s="26" t="n">
        <v>60.7975801000134</v>
      </c>
      <c r="AT882" s="26" t="n">
        <v>0.056666258803329</v>
      </c>
      <c r="AU882" s="26" t="n">
        <v>0.358852874333294</v>
      </c>
      <c r="AV882" s="26" t="n">
        <v>0.0117344288141407</v>
      </c>
      <c r="AW882" s="26" t="n">
        <v>0.000100294263368724</v>
      </c>
      <c r="AX882" s="26" t="n">
        <v>0.000200588526737448</v>
      </c>
      <c r="AY882" s="26" t="n">
        <v>0.0277815109531365</v>
      </c>
      <c r="AZ882" s="26" t="n">
        <v>0.000100294263368724</v>
      </c>
      <c r="BA882" s="26" t="n">
        <v>0.000100294263368724</v>
      </c>
      <c r="BB882" s="26" t="n">
        <v>99.9999999999999</v>
      </c>
      <c r="BC882" s="26"/>
      <c r="BD882" s="25" t="n">
        <v>52.4328</v>
      </c>
      <c r="BE882" s="25" t="n">
        <v>0.0001</v>
      </c>
      <c r="BF882" s="25" t="n">
        <v>0.0001</v>
      </c>
      <c r="BG882" s="25" t="n">
        <v>0.0001</v>
      </c>
      <c r="BH882" s="25" t="n">
        <v>0.0001</v>
      </c>
      <c r="BI882" s="25" t="n">
        <v>0.0001</v>
      </c>
      <c r="BJ882" s="25" t="n">
        <v>47.2363</v>
      </c>
      <c r="BK882" s="25" t="n">
        <v>0.0417</v>
      </c>
      <c r="BL882" s="25" t="n">
        <v>0.2652</v>
      </c>
      <c r="BM882" s="25" t="n">
        <v>0.008</v>
      </c>
      <c r="BN882" s="25" t="n">
        <v>0.0001</v>
      </c>
      <c r="BO882" s="25" t="n">
        <v>0.0001</v>
      </c>
      <c r="BP882" s="25" t="n">
        <v>0.0152</v>
      </c>
      <c r="BQ882" s="25" t="n">
        <v>0</v>
      </c>
      <c r="BR882" s="25" t="n">
        <v>0</v>
      </c>
      <c r="BS882" s="25" t="n">
        <v>99.9999</v>
      </c>
      <c r="BT882" s="25"/>
      <c r="BU882" s="25" t="n">
        <f aca="false">AU882/AT882</f>
        <v>6.33274336283186</v>
      </c>
      <c r="BV882" s="25" t="n">
        <f aca="false">SUM(BE882:BR882)</f>
        <v>47.5671</v>
      </c>
      <c r="BW882" s="28" t="n">
        <f aca="false">BV882/BD882</f>
        <v>0.907201217558475</v>
      </c>
      <c r="BX882" s="11" t="s">
        <v>106</v>
      </c>
    </row>
    <row r="883" customFormat="false" ht="11.25" hidden="false" customHeight="false" outlineLevel="0" collapsed="false">
      <c r="A883" s="11" t="s">
        <v>1279</v>
      </c>
      <c r="B883" s="12" t="s">
        <v>796</v>
      </c>
      <c r="C883" s="11" t="s">
        <v>114</v>
      </c>
      <c r="D883" s="12" t="s">
        <v>1280</v>
      </c>
      <c r="E883" s="12" t="s">
        <v>78</v>
      </c>
      <c r="F883" s="11" t="s">
        <v>79</v>
      </c>
      <c r="G883" s="11" t="s">
        <v>80</v>
      </c>
      <c r="J883" s="11" t="s">
        <v>1238</v>
      </c>
      <c r="K883" s="11" t="s">
        <v>1239</v>
      </c>
      <c r="L883" s="13" t="n">
        <v>6615</v>
      </c>
      <c r="M883" s="13" t="n">
        <v>24256</v>
      </c>
      <c r="N883" s="11" t="n">
        <v>572262.765291296</v>
      </c>
      <c r="O883" s="11" t="n">
        <v>6175172.06754248</v>
      </c>
      <c r="P883" s="11" t="s">
        <v>1281</v>
      </c>
      <c r="Q883" s="11" t="s">
        <v>1222</v>
      </c>
      <c r="R883" s="11" t="s">
        <v>88</v>
      </c>
      <c r="S883" s="11" t="n">
        <v>426</v>
      </c>
      <c r="T883" s="11" t="s">
        <v>1286</v>
      </c>
      <c r="U883" s="11" t="n">
        <v>33</v>
      </c>
      <c r="V883" s="25" t="n">
        <v>38.7408</v>
      </c>
      <c r="W883" s="25" t="n">
        <v>0.0001</v>
      </c>
      <c r="X883" s="25" t="n">
        <v>0.0091</v>
      </c>
      <c r="Y883" s="25" t="n">
        <v>0.0114</v>
      </c>
      <c r="Z883" s="25" t="n">
        <v>0.0063</v>
      </c>
      <c r="AA883" s="25" t="n">
        <v>0.0439</v>
      </c>
      <c r="AB883" s="25" t="n">
        <v>61.5187</v>
      </c>
      <c r="AC883" s="25" t="n">
        <v>0.0413</v>
      </c>
      <c r="AD883" s="25" t="n">
        <v>0.4087</v>
      </c>
      <c r="AE883" s="25" t="n">
        <v>0.0001</v>
      </c>
      <c r="AF883" s="25" t="n">
        <v>0.0001</v>
      </c>
      <c r="AG883" s="25" t="n">
        <v>0.0002</v>
      </c>
      <c r="AH883" s="25" t="n">
        <v>0.0002</v>
      </c>
      <c r="AI883" s="25" t="n">
        <v>0.0001</v>
      </c>
      <c r="AJ883" s="25" t="n">
        <v>0.0001</v>
      </c>
      <c r="AK883" s="25" t="n">
        <v>100.7811</v>
      </c>
      <c r="AL883" s="25"/>
      <c r="AM883" s="26" t="n">
        <v>38.4405409347586</v>
      </c>
      <c r="AN883" s="26" t="n">
        <v>9.92249538852027E-005</v>
      </c>
      <c r="AO883" s="26" t="n">
        <v>0.00902947080355344</v>
      </c>
      <c r="AP883" s="26" t="n">
        <v>0.0113116447429131</v>
      </c>
      <c r="AQ883" s="26" t="n">
        <v>0.00625117209476777</v>
      </c>
      <c r="AR883" s="26" t="n">
        <v>0.043559754755604</v>
      </c>
      <c r="AS883" s="26" t="n">
        <v>61.0419017057762</v>
      </c>
      <c r="AT883" s="26" t="n">
        <v>0.0409799059545887</v>
      </c>
      <c r="AU883" s="26" t="n">
        <v>0.405532386528823</v>
      </c>
      <c r="AV883" s="26" t="n">
        <v>9.92249538852027E-005</v>
      </c>
      <c r="AW883" s="26" t="n">
        <v>9.92249538852027E-005</v>
      </c>
      <c r="AX883" s="26" t="n">
        <v>0.000198449907770405</v>
      </c>
      <c r="AY883" s="26" t="n">
        <v>0.000198449907770405</v>
      </c>
      <c r="AZ883" s="26" t="n">
        <v>9.92249538852027E-005</v>
      </c>
      <c r="BA883" s="26" t="n">
        <v>9.92249538852027E-005</v>
      </c>
      <c r="BB883" s="26" t="n">
        <v>100</v>
      </c>
      <c r="BC883" s="26"/>
      <c r="BD883" s="25" t="n">
        <v>52.1059</v>
      </c>
      <c r="BE883" s="25" t="n">
        <v>0.0001</v>
      </c>
      <c r="BF883" s="25" t="n">
        <v>0.0082</v>
      </c>
      <c r="BG883" s="25" t="n">
        <v>0.0096</v>
      </c>
      <c r="BH883" s="25" t="n">
        <v>0.0052</v>
      </c>
      <c r="BI883" s="25" t="n">
        <v>0.0345</v>
      </c>
      <c r="BJ883" s="25" t="n">
        <v>47.5055</v>
      </c>
      <c r="BK883" s="25" t="n">
        <v>0.0302</v>
      </c>
      <c r="BL883" s="25" t="n">
        <v>0.3002</v>
      </c>
      <c r="BM883" s="25" t="n">
        <v>0.0001</v>
      </c>
      <c r="BN883" s="25" t="n">
        <v>0.0001</v>
      </c>
      <c r="BO883" s="25" t="n">
        <v>0.0001</v>
      </c>
      <c r="BP883" s="25" t="n">
        <v>0.0001</v>
      </c>
      <c r="BQ883" s="25" t="n">
        <v>0</v>
      </c>
      <c r="BR883" s="25" t="n">
        <v>0</v>
      </c>
      <c r="BS883" s="25" t="n">
        <v>99.9998</v>
      </c>
      <c r="BT883" s="25"/>
      <c r="BU883" s="25" t="n">
        <f aca="false">AU883/AT883</f>
        <v>9.89588377723971</v>
      </c>
      <c r="BV883" s="25" t="n">
        <f aca="false">SUM(BE883:BR883)</f>
        <v>47.8939</v>
      </c>
      <c r="BW883" s="28" t="n">
        <f aca="false">BV883/BD883</f>
        <v>0.919164624351561</v>
      </c>
      <c r="BX883" s="11" t="s">
        <v>106</v>
      </c>
    </row>
    <row r="884" customFormat="false" ht="11.25" hidden="false" customHeight="false" outlineLevel="0" collapsed="false">
      <c r="A884" s="11" t="s">
        <v>1279</v>
      </c>
      <c r="B884" s="12" t="s">
        <v>796</v>
      </c>
      <c r="C884" s="11" t="s">
        <v>114</v>
      </c>
      <c r="D884" s="12" t="s">
        <v>1280</v>
      </c>
      <c r="E884" s="12" t="s">
        <v>78</v>
      </c>
      <c r="F884" s="11" t="s">
        <v>79</v>
      </c>
      <c r="G884" s="11" t="s">
        <v>80</v>
      </c>
      <c r="J884" s="11" t="s">
        <v>1238</v>
      </c>
      <c r="K884" s="11" t="s">
        <v>1239</v>
      </c>
      <c r="L884" s="13" t="n">
        <v>6615</v>
      </c>
      <c r="M884" s="13" t="n">
        <v>24256</v>
      </c>
      <c r="N884" s="11" t="n">
        <v>572262.765291296</v>
      </c>
      <c r="O884" s="11" t="n">
        <v>6175172.06754248</v>
      </c>
      <c r="P884" s="11" t="s">
        <v>1281</v>
      </c>
      <c r="Q884" s="11" t="s">
        <v>1222</v>
      </c>
      <c r="R884" s="11" t="s">
        <v>88</v>
      </c>
      <c r="S884" s="11" t="n">
        <v>427</v>
      </c>
      <c r="T884" s="11" t="s">
        <v>1287</v>
      </c>
      <c r="U884" s="11" t="n">
        <v>34</v>
      </c>
      <c r="V884" s="25" t="n">
        <v>38.7908</v>
      </c>
      <c r="W884" s="25" t="n">
        <v>0.0001</v>
      </c>
      <c r="X884" s="25" t="n">
        <v>0.0022</v>
      </c>
      <c r="Y884" s="25" t="n">
        <v>0.0075</v>
      </c>
      <c r="Z884" s="25" t="n">
        <v>0.0001</v>
      </c>
      <c r="AA884" s="25" t="n">
        <v>0.0001</v>
      </c>
      <c r="AB884" s="25" t="n">
        <v>60.9738</v>
      </c>
      <c r="AC884" s="25" t="n">
        <v>0.0684</v>
      </c>
      <c r="AD884" s="25" t="n">
        <v>0.3747</v>
      </c>
      <c r="AE884" s="25" t="n">
        <v>0.0398</v>
      </c>
      <c r="AF884" s="25" t="n">
        <v>0.0172</v>
      </c>
      <c r="AG884" s="25" t="n">
        <v>0.0002</v>
      </c>
      <c r="AH884" s="25" t="n">
        <v>0.0002</v>
      </c>
      <c r="AI884" s="25" t="n">
        <v>0.0064</v>
      </c>
      <c r="AJ884" s="25" t="n">
        <v>0.0001</v>
      </c>
      <c r="AK884" s="25" t="n">
        <v>100.2816</v>
      </c>
      <c r="AL884" s="25"/>
      <c r="AM884" s="26" t="n">
        <v>38.6818718488736</v>
      </c>
      <c r="AN884" s="26" t="n">
        <v>9.97191907588231E-005</v>
      </c>
      <c r="AO884" s="26" t="n">
        <v>0.00219382219669411</v>
      </c>
      <c r="AP884" s="26" t="n">
        <v>0.00747893930691173</v>
      </c>
      <c r="AQ884" s="26" t="n">
        <v>9.97191907588231E-005</v>
      </c>
      <c r="AR884" s="26" t="n">
        <v>9.97191907588231E-005</v>
      </c>
      <c r="AS884" s="26" t="n">
        <v>60.8025799349033</v>
      </c>
      <c r="AT884" s="26" t="n">
        <v>0.068207926479035</v>
      </c>
      <c r="AU884" s="26" t="n">
        <v>0.37364780777331</v>
      </c>
      <c r="AV884" s="26" t="n">
        <v>0.0396882379220116</v>
      </c>
      <c r="AW884" s="26" t="n">
        <v>0.0171517008105176</v>
      </c>
      <c r="AX884" s="26" t="n">
        <v>0.000199438381517646</v>
      </c>
      <c r="AY884" s="26" t="n">
        <v>0.000199438381517646</v>
      </c>
      <c r="AZ884" s="26" t="n">
        <v>0.00638202820856468</v>
      </c>
      <c r="BA884" s="26" t="n">
        <v>9.97191907588231E-005</v>
      </c>
      <c r="BB884" s="26" t="n">
        <v>100</v>
      </c>
      <c r="BC884" s="26"/>
      <c r="BD884" s="25" t="n">
        <v>52.3655</v>
      </c>
      <c r="BE884" s="25" t="n">
        <v>0.0001</v>
      </c>
      <c r="BF884" s="25" t="n">
        <v>0.002</v>
      </c>
      <c r="BG884" s="25" t="n">
        <v>0.0064</v>
      </c>
      <c r="BH884" s="25" t="n">
        <v>0.0001</v>
      </c>
      <c r="BI884" s="25" t="n">
        <v>0.0001</v>
      </c>
      <c r="BJ884" s="25" t="n">
        <v>47.2582</v>
      </c>
      <c r="BK884" s="25" t="n">
        <v>0.0503</v>
      </c>
      <c r="BL884" s="25" t="n">
        <v>0.2763</v>
      </c>
      <c r="BM884" s="25" t="n">
        <v>0.0271</v>
      </c>
      <c r="BN884" s="25" t="n">
        <v>0.0114</v>
      </c>
      <c r="BO884" s="25" t="n">
        <v>0.0001</v>
      </c>
      <c r="BP884" s="25" t="n">
        <v>0.0001</v>
      </c>
      <c r="BQ884" s="25" t="n">
        <v>0.0023</v>
      </c>
      <c r="BR884" s="25" t="n">
        <v>0</v>
      </c>
      <c r="BS884" s="25" t="n">
        <v>100</v>
      </c>
      <c r="BT884" s="25"/>
      <c r="BU884" s="25" t="n">
        <f aca="false">AU884/AT884</f>
        <v>5.4780701754386</v>
      </c>
      <c r="BV884" s="25" t="n">
        <f aca="false">SUM(BE884:BR884)</f>
        <v>47.6345</v>
      </c>
      <c r="BW884" s="28" t="n">
        <f aca="false">BV884/BD884</f>
        <v>0.909654257096753</v>
      </c>
      <c r="BX884" s="11" t="s">
        <v>106</v>
      </c>
    </row>
    <row r="885" customFormat="false" ht="11.25" hidden="false" customHeight="false" outlineLevel="0" collapsed="false">
      <c r="A885" s="11" t="s">
        <v>1279</v>
      </c>
      <c r="B885" s="12" t="s">
        <v>796</v>
      </c>
      <c r="C885" s="11" t="s">
        <v>114</v>
      </c>
      <c r="D885" s="12" t="s">
        <v>1280</v>
      </c>
      <c r="E885" s="12" t="s">
        <v>78</v>
      </c>
      <c r="F885" s="11" t="s">
        <v>79</v>
      </c>
      <c r="G885" s="11" t="s">
        <v>80</v>
      </c>
      <c r="J885" s="11" t="s">
        <v>1238</v>
      </c>
      <c r="K885" s="11" t="s">
        <v>1239</v>
      </c>
      <c r="L885" s="13" t="n">
        <v>6615</v>
      </c>
      <c r="M885" s="13" t="n">
        <v>24256</v>
      </c>
      <c r="N885" s="11" t="n">
        <v>572262.765291296</v>
      </c>
      <c r="O885" s="11" t="n">
        <v>6175172.06754248</v>
      </c>
      <c r="P885" s="11" t="s">
        <v>1281</v>
      </c>
      <c r="Q885" s="11" t="s">
        <v>1222</v>
      </c>
      <c r="R885" s="11" t="s">
        <v>88</v>
      </c>
      <c r="S885" s="11" t="n">
        <v>428</v>
      </c>
      <c r="T885" s="11" t="s">
        <v>1288</v>
      </c>
      <c r="U885" s="11" t="n">
        <v>35</v>
      </c>
      <c r="V885" s="25" t="n">
        <v>38.8263</v>
      </c>
      <c r="W885" s="25" t="n">
        <v>0.0001</v>
      </c>
      <c r="X885" s="25" t="n">
        <v>0.0001</v>
      </c>
      <c r="Y885" s="25" t="n">
        <v>0.0001</v>
      </c>
      <c r="Z885" s="25" t="n">
        <v>0.003</v>
      </c>
      <c r="AA885" s="25" t="n">
        <v>0.0001</v>
      </c>
      <c r="AB885" s="25" t="n">
        <v>61.6131</v>
      </c>
      <c r="AC885" s="25" t="n">
        <v>0.0552</v>
      </c>
      <c r="AD885" s="25" t="n">
        <v>0.346</v>
      </c>
      <c r="AE885" s="25" t="n">
        <v>0.0055</v>
      </c>
      <c r="AF885" s="25" t="n">
        <v>0.058</v>
      </c>
      <c r="AG885" s="25" t="n">
        <v>0.0535</v>
      </c>
      <c r="AH885" s="25" t="n">
        <v>0.0002</v>
      </c>
      <c r="AI885" s="25" t="n">
        <v>0.0271</v>
      </c>
      <c r="AJ885" s="25" t="n">
        <v>0.0001</v>
      </c>
      <c r="AK885" s="25" t="n">
        <v>100.9884</v>
      </c>
      <c r="AL885" s="25"/>
      <c r="AM885" s="26" t="n">
        <v>38.446296802405</v>
      </c>
      <c r="AN885" s="26" t="n">
        <v>9.90212737304482E-005</v>
      </c>
      <c r="AO885" s="26" t="n">
        <v>9.90212737304482E-005</v>
      </c>
      <c r="AP885" s="26" t="n">
        <v>9.90212737304482E-005</v>
      </c>
      <c r="AQ885" s="26" t="n">
        <v>0.00297063821191345</v>
      </c>
      <c r="AR885" s="26" t="n">
        <v>9.90212737304482E-005</v>
      </c>
      <c r="AS885" s="26" t="n">
        <v>61.0100764048148</v>
      </c>
      <c r="AT885" s="26" t="n">
        <v>0.0546597430992074</v>
      </c>
      <c r="AU885" s="26" t="n">
        <v>0.342613607107351</v>
      </c>
      <c r="AV885" s="26" t="n">
        <v>0.00544617005517465</v>
      </c>
      <c r="AW885" s="26" t="n">
        <v>0.05743233876366</v>
      </c>
      <c r="AX885" s="26" t="n">
        <v>0.0529763814457898</v>
      </c>
      <c r="AY885" s="26" t="n">
        <v>0.000198042547460896</v>
      </c>
      <c r="AZ885" s="26" t="n">
        <v>0.0268347651809515</v>
      </c>
      <c r="BA885" s="26" t="n">
        <v>9.90212737304482E-005</v>
      </c>
      <c r="BB885" s="26" t="n">
        <v>100</v>
      </c>
      <c r="BC885" s="26"/>
      <c r="BD885" s="25" t="n">
        <v>52.1275</v>
      </c>
      <c r="BE885" s="25" t="n">
        <v>0.0001</v>
      </c>
      <c r="BF885" s="25" t="n">
        <v>0.0001</v>
      </c>
      <c r="BG885" s="25" t="n">
        <v>0.0001</v>
      </c>
      <c r="BH885" s="25" t="n">
        <v>0.0025</v>
      </c>
      <c r="BI885" s="25" t="n">
        <v>0.0001</v>
      </c>
      <c r="BJ885" s="25" t="n">
        <v>47.4932</v>
      </c>
      <c r="BK885" s="25" t="n">
        <v>0.0403</v>
      </c>
      <c r="BL885" s="25" t="n">
        <v>0.2537</v>
      </c>
      <c r="BM885" s="25" t="n">
        <v>0.0037</v>
      </c>
      <c r="BN885" s="25" t="n">
        <v>0.0382</v>
      </c>
      <c r="BO885" s="25" t="n">
        <v>0.0308</v>
      </c>
      <c r="BP885" s="25" t="n">
        <v>0.0001</v>
      </c>
      <c r="BQ885" s="25" t="n">
        <v>0.0096</v>
      </c>
      <c r="BR885" s="25" t="n">
        <v>0</v>
      </c>
      <c r="BS885" s="25" t="n">
        <v>100</v>
      </c>
      <c r="BT885" s="25"/>
      <c r="BU885" s="25" t="n">
        <f aca="false">AU885/AT885</f>
        <v>6.26811594202899</v>
      </c>
      <c r="BV885" s="25" t="n">
        <f aca="false">SUM(BE885:BR885)</f>
        <v>47.8725</v>
      </c>
      <c r="BW885" s="28" t="n">
        <f aca="false">BV885/BD885</f>
        <v>0.918373219509856</v>
      </c>
      <c r="BX885" s="11" t="s">
        <v>106</v>
      </c>
    </row>
    <row r="886" customFormat="false" ht="11.25" hidden="false" customHeight="false" outlineLevel="0" collapsed="false">
      <c r="A886" s="11" t="s">
        <v>1279</v>
      </c>
      <c r="B886" s="12" t="s">
        <v>796</v>
      </c>
      <c r="C886" s="11" t="s">
        <v>114</v>
      </c>
      <c r="D886" s="12" t="s">
        <v>1280</v>
      </c>
      <c r="E886" s="12" t="s">
        <v>78</v>
      </c>
      <c r="F886" s="11" t="s">
        <v>79</v>
      </c>
      <c r="G886" s="11" t="s">
        <v>80</v>
      </c>
      <c r="J886" s="11" t="s">
        <v>1238</v>
      </c>
      <c r="K886" s="11" t="s">
        <v>1239</v>
      </c>
      <c r="L886" s="13" t="n">
        <v>6615</v>
      </c>
      <c r="M886" s="13" t="n">
        <v>24256</v>
      </c>
      <c r="N886" s="11" t="n">
        <v>572262.765291296</v>
      </c>
      <c r="O886" s="11" t="n">
        <v>6175172.06754248</v>
      </c>
      <c r="P886" s="11" t="s">
        <v>1281</v>
      </c>
      <c r="Q886" s="11" t="s">
        <v>1222</v>
      </c>
      <c r="R886" s="11" t="s">
        <v>88</v>
      </c>
      <c r="S886" s="11" t="n">
        <v>430</v>
      </c>
      <c r="T886" s="11" t="s">
        <v>1289</v>
      </c>
      <c r="U886" s="11" t="n">
        <v>37</v>
      </c>
      <c r="V886" s="25" t="n">
        <v>39.0072</v>
      </c>
      <c r="W886" s="25" t="n">
        <v>0.0001</v>
      </c>
      <c r="X886" s="25" t="n">
        <v>0.0001</v>
      </c>
      <c r="Y886" s="25" t="n">
        <v>0.0017</v>
      </c>
      <c r="Z886" s="25" t="n">
        <v>0.0201</v>
      </c>
      <c r="AA886" s="25" t="n">
        <v>0.0056</v>
      </c>
      <c r="AB886" s="25" t="n">
        <v>61.318</v>
      </c>
      <c r="AC886" s="25" t="n">
        <v>0.1448</v>
      </c>
      <c r="AD886" s="25" t="n">
        <v>0.3056</v>
      </c>
      <c r="AE886" s="25" t="n">
        <v>0.0001</v>
      </c>
      <c r="AF886" s="25" t="n">
        <v>0.0001</v>
      </c>
      <c r="AG886" s="25" t="n">
        <v>0.0002</v>
      </c>
      <c r="AH886" s="25" t="n">
        <v>0.0351</v>
      </c>
      <c r="AI886" s="25" t="n">
        <v>0.0001</v>
      </c>
      <c r="AJ886" s="25" t="n">
        <v>0.0129</v>
      </c>
      <c r="AK886" s="25" t="n">
        <v>100.8517</v>
      </c>
      <c r="AL886" s="25"/>
      <c r="AM886" s="26" t="n">
        <v>38.6777813363582</v>
      </c>
      <c r="AN886" s="26" t="n">
        <v>9.91554926689386E-005</v>
      </c>
      <c r="AO886" s="26" t="n">
        <v>9.91554926689386E-005</v>
      </c>
      <c r="AP886" s="26" t="n">
        <v>0.00168564337537196</v>
      </c>
      <c r="AQ886" s="26" t="n">
        <v>0.0199302540264567</v>
      </c>
      <c r="AR886" s="26" t="n">
        <v>0.00555270758946056</v>
      </c>
      <c r="AS886" s="26" t="n">
        <v>60.8001649947398</v>
      </c>
      <c r="AT886" s="26" t="n">
        <v>0.143577153384623</v>
      </c>
      <c r="AU886" s="26" t="n">
        <v>0.303019185596276</v>
      </c>
      <c r="AV886" s="26" t="n">
        <v>9.91554926689386E-005</v>
      </c>
      <c r="AW886" s="26" t="n">
        <v>9.91554926689386E-005</v>
      </c>
      <c r="AX886" s="26" t="n">
        <v>0.000198310985337877</v>
      </c>
      <c r="AY886" s="26" t="n">
        <v>0.0348035779267975</v>
      </c>
      <c r="AZ886" s="26" t="n">
        <v>9.91554926689386E-005</v>
      </c>
      <c r="BA886" s="26" t="n">
        <v>0.0127910585542931</v>
      </c>
      <c r="BB886" s="26" t="n">
        <v>100</v>
      </c>
      <c r="BC886" s="26"/>
      <c r="BD886" s="25" t="n">
        <v>52.3638</v>
      </c>
      <c r="BE886" s="25" t="n">
        <v>0.0001</v>
      </c>
      <c r="BF886" s="25" t="n">
        <v>0.0001</v>
      </c>
      <c r="BG886" s="25" t="n">
        <v>0.0014</v>
      </c>
      <c r="BH886" s="25" t="n">
        <v>0.0166</v>
      </c>
      <c r="BI886" s="25" t="n">
        <v>0.0044</v>
      </c>
      <c r="BJ886" s="25" t="n">
        <v>47.2599</v>
      </c>
      <c r="BK886" s="25" t="n">
        <v>0.1057</v>
      </c>
      <c r="BL886" s="25" t="n">
        <v>0.224</v>
      </c>
      <c r="BM886" s="25" t="n">
        <v>0.0001</v>
      </c>
      <c r="BN886" s="25" t="n">
        <v>0.0001</v>
      </c>
      <c r="BO886" s="25" t="n">
        <v>0.0001</v>
      </c>
      <c r="BP886" s="25" t="n">
        <v>0.0191</v>
      </c>
      <c r="BQ886" s="25" t="n">
        <v>0</v>
      </c>
      <c r="BR886" s="25" t="n">
        <v>0.0044</v>
      </c>
      <c r="BS886" s="25" t="n">
        <v>99.9998</v>
      </c>
      <c r="BT886" s="25"/>
      <c r="BU886" s="25" t="n">
        <f aca="false">AU886/AT886</f>
        <v>2.11049723756906</v>
      </c>
      <c r="BV886" s="25" t="n">
        <f aca="false">SUM(BE886:BR886)</f>
        <v>47.636</v>
      </c>
      <c r="BW886" s="28" t="n">
        <f aca="false">BV886/BD886</f>
        <v>0.909712434926419</v>
      </c>
      <c r="BX886" s="11" t="s">
        <v>106</v>
      </c>
    </row>
    <row r="887" customFormat="false" ht="11.25" hidden="false" customHeight="false" outlineLevel="0" collapsed="false">
      <c r="A887" s="11" t="s">
        <v>1279</v>
      </c>
      <c r="B887" s="12" t="s">
        <v>796</v>
      </c>
      <c r="C887" s="11" t="s">
        <v>114</v>
      </c>
      <c r="D887" s="12" t="s">
        <v>1280</v>
      </c>
      <c r="E887" s="12" t="s">
        <v>78</v>
      </c>
      <c r="F887" s="11" t="s">
        <v>79</v>
      </c>
      <c r="G887" s="11" t="s">
        <v>80</v>
      </c>
      <c r="J887" s="11" t="s">
        <v>1238</v>
      </c>
      <c r="K887" s="11" t="s">
        <v>1239</v>
      </c>
      <c r="L887" s="13" t="n">
        <v>6615</v>
      </c>
      <c r="M887" s="13" t="n">
        <v>24256</v>
      </c>
      <c r="N887" s="11" t="n">
        <v>572262.765291296</v>
      </c>
      <c r="O887" s="11" t="n">
        <v>6175172.06754248</v>
      </c>
      <c r="P887" s="11" t="s">
        <v>1281</v>
      </c>
      <c r="Q887" s="11" t="s">
        <v>1222</v>
      </c>
      <c r="R887" s="11" t="s">
        <v>88</v>
      </c>
      <c r="S887" s="11" t="n">
        <v>432</v>
      </c>
      <c r="T887" s="11" t="s">
        <v>1290</v>
      </c>
      <c r="U887" s="11" t="n">
        <v>39</v>
      </c>
      <c r="V887" s="25" t="n">
        <v>38.8131</v>
      </c>
      <c r="W887" s="25" t="n">
        <v>0.0001</v>
      </c>
      <c r="X887" s="25" t="n">
        <v>0.0001</v>
      </c>
      <c r="Y887" s="25" t="n">
        <v>0.0112</v>
      </c>
      <c r="Z887" s="25" t="n">
        <v>0.0031</v>
      </c>
      <c r="AA887" s="25" t="n">
        <v>0.0302</v>
      </c>
      <c r="AB887" s="25" t="n">
        <v>61.0434</v>
      </c>
      <c r="AC887" s="25" t="n">
        <v>0.0842</v>
      </c>
      <c r="AD887" s="25" t="n">
        <v>0.3089</v>
      </c>
      <c r="AE887" s="25" t="n">
        <v>0.0001</v>
      </c>
      <c r="AF887" s="25" t="n">
        <v>0.028</v>
      </c>
      <c r="AG887" s="25" t="n">
        <v>0.0002</v>
      </c>
      <c r="AH887" s="25" t="n">
        <v>0.0002</v>
      </c>
      <c r="AI887" s="25" t="n">
        <v>0.0164</v>
      </c>
      <c r="AJ887" s="25" t="n">
        <v>0.0001</v>
      </c>
      <c r="AK887" s="25" t="n">
        <v>100.3393</v>
      </c>
      <c r="AL887" s="25"/>
      <c r="AM887" s="26" t="n">
        <v>38.6818524745538</v>
      </c>
      <c r="AN887" s="26" t="n">
        <v>9.96618473519349E-005</v>
      </c>
      <c r="AO887" s="26" t="n">
        <v>9.96618473519349E-005</v>
      </c>
      <c r="AP887" s="26" t="n">
        <v>0.0111621269034167</v>
      </c>
      <c r="AQ887" s="26" t="n">
        <v>0.00308951726790998</v>
      </c>
      <c r="AR887" s="26" t="n">
        <v>0.0300978779002843</v>
      </c>
      <c r="AS887" s="26" t="n">
        <v>60.836980126431</v>
      </c>
      <c r="AT887" s="26" t="n">
        <v>0.0839152754703292</v>
      </c>
      <c r="AU887" s="26" t="n">
        <v>0.307855446470127</v>
      </c>
      <c r="AV887" s="26" t="n">
        <v>9.96618473519349E-005</v>
      </c>
      <c r="AW887" s="26" t="n">
        <v>0.0279053172585418</v>
      </c>
      <c r="AX887" s="26" t="n">
        <v>0.00019932369470387</v>
      </c>
      <c r="AY887" s="26" t="n">
        <v>0.00019932369470387</v>
      </c>
      <c r="AZ887" s="26" t="n">
        <v>0.0163445429657173</v>
      </c>
      <c r="BA887" s="26" t="n">
        <v>9.96618473519349E-005</v>
      </c>
      <c r="BB887" s="26" t="n">
        <v>100</v>
      </c>
      <c r="BC887" s="26"/>
      <c r="BD887" s="25" t="n">
        <v>52.3651</v>
      </c>
      <c r="BE887" s="25" t="n">
        <v>0.0001</v>
      </c>
      <c r="BF887" s="25" t="n">
        <v>0.0001</v>
      </c>
      <c r="BG887" s="25" t="n">
        <v>0.0095</v>
      </c>
      <c r="BH887" s="25" t="n">
        <v>0.0026</v>
      </c>
      <c r="BI887" s="25" t="n">
        <v>0.0238</v>
      </c>
      <c r="BJ887" s="25" t="n">
        <v>47.2846</v>
      </c>
      <c r="BK887" s="25" t="n">
        <v>0.0618</v>
      </c>
      <c r="BL887" s="25" t="n">
        <v>0.2276</v>
      </c>
      <c r="BM887" s="25" t="n">
        <v>0.0001</v>
      </c>
      <c r="BN887" s="25" t="n">
        <v>0.0185</v>
      </c>
      <c r="BO887" s="25" t="n">
        <v>0.0001</v>
      </c>
      <c r="BP887" s="25" t="n">
        <v>0.0001</v>
      </c>
      <c r="BQ887" s="25" t="n">
        <v>0.0058</v>
      </c>
      <c r="BR887" s="25" t="n">
        <v>0</v>
      </c>
      <c r="BS887" s="25" t="n">
        <v>99.9998</v>
      </c>
      <c r="BT887" s="25"/>
      <c r="BU887" s="25" t="n">
        <f aca="false">AU887/AT887</f>
        <v>3.6686460807601</v>
      </c>
      <c r="BV887" s="25" t="n">
        <f aca="false">SUM(BE887:BR887)</f>
        <v>47.6347</v>
      </c>
      <c r="BW887" s="28" t="n">
        <f aca="false">BV887/BD887</f>
        <v>0.909665024988017</v>
      </c>
      <c r="BX887" s="11" t="s">
        <v>106</v>
      </c>
    </row>
    <row r="888" customFormat="false" ht="11.25" hidden="false" customHeight="false" outlineLevel="0" collapsed="false">
      <c r="A888" s="11" t="s">
        <v>1291</v>
      </c>
      <c r="B888" s="12" t="s">
        <v>1292</v>
      </c>
      <c r="C888" s="11" t="s">
        <v>242</v>
      </c>
      <c r="D888" s="12" t="s">
        <v>1293</v>
      </c>
      <c r="E888" s="12" t="s">
        <v>876</v>
      </c>
      <c r="F888" s="11" t="s">
        <v>877</v>
      </c>
      <c r="G888" s="11" t="s">
        <v>153</v>
      </c>
      <c r="J888" s="11" t="s">
        <v>1294</v>
      </c>
      <c r="K888" s="11" t="s">
        <v>1295</v>
      </c>
      <c r="L888" s="13" t="n">
        <v>6696</v>
      </c>
      <c r="M888" s="13" t="n">
        <v>23961</v>
      </c>
      <c r="N888" s="11" t="n">
        <v>572235.260277591</v>
      </c>
      <c r="O888" s="11" t="n">
        <v>6175082.97265548</v>
      </c>
      <c r="P888" s="11" t="s">
        <v>1296</v>
      </c>
      <c r="Q888" s="11" t="s">
        <v>1222</v>
      </c>
      <c r="R888" s="11" t="s">
        <v>85</v>
      </c>
      <c r="S888" s="11" t="n">
        <v>404</v>
      </c>
      <c r="T888" s="11" t="s">
        <v>1297</v>
      </c>
      <c r="U888" s="11" t="n">
        <v>11</v>
      </c>
      <c r="V888" s="25" t="n">
        <v>34.9525</v>
      </c>
      <c r="W888" s="25" t="n">
        <v>0.0001</v>
      </c>
      <c r="X888" s="25" t="n">
        <v>0.01</v>
      </c>
      <c r="Y888" s="25" t="n">
        <v>0.0001</v>
      </c>
      <c r="Z888" s="25" t="n">
        <v>0.0001</v>
      </c>
      <c r="AA888" s="25" t="n">
        <v>0.0001</v>
      </c>
      <c r="AB888" s="25" t="n">
        <v>30.7392</v>
      </c>
      <c r="AC888" s="25" t="n">
        <v>0.0534</v>
      </c>
      <c r="AD888" s="25" t="n">
        <v>0.0097</v>
      </c>
      <c r="AE888" s="25" t="n">
        <v>34.4805</v>
      </c>
      <c r="AF888" s="25" t="n">
        <v>0.0001</v>
      </c>
      <c r="AG888" s="25" t="n">
        <v>0.0003</v>
      </c>
      <c r="AH888" s="25" t="n">
        <v>0.0002</v>
      </c>
      <c r="AI888" s="25" t="n">
        <v>0.0101</v>
      </c>
      <c r="AJ888" s="25" t="n">
        <v>0.0001</v>
      </c>
      <c r="AK888" s="25" t="n">
        <v>100.2565</v>
      </c>
      <c r="AL888" s="25"/>
      <c r="AM888" s="26" t="n">
        <v>34.8630762095226</v>
      </c>
      <c r="AN888" s="26" t="n">
        <v>9.97441562392463E-005</v>
      </c>
      <c r="AO888" s="26" t="n">
        <v>0.00997441562392463</v>
      </c>
      <c r="AP888" s="26" t="n">
        <v>9.97441562392463E-005</v>
      </c>
      <c r="AQ888" s="26" t="n">
        <v>9.97441562392463E-005</v>
      </c>
      <c r="AR888" s="26" t="n">
        <v>9.97441562392463E-005</v>
      </c>
      <c r="AS888" s="26" t="n">
        <v>30.6605556746944</v>
      </c>
      <c r="AT888" s="26" t="n">
        <v>0.0532633794317575</v>
      </c>
      <c r="AU888" s="26" t="n">
        <v>0.0096751831552069</v>
      </c>
      <c r="AV888" s="26" t="n">
        <v>34.3922837920733</v>
      </c>
      <c r="AW888" s="26" t="n">
        <v>9.97441562392463E-005</v>
      </c>
      <c r="AX888" s="26" t="n">
        <v>0.000299232468717739</v>
      </c>
      <c r="AY888" s="26" t="n">
        <v>0.000199488312478493</v>
      </c>
      <c r="AZ888" s="26" t="n">
        <v>0.0100741597801639</v>
      </c>
      <c r="BA888" s="26" t="n">
        <v>9.97441562392463E-005</v>
      </c>
      <c r="BB888" s="26" t="n">
        <v>100</v>
      </c>
      <c r="BC888" s="26"/>
      <c r="BD888" s="25" t="n">
        <v>49.9</v>
      </c>
      <c r="BE888" s="25" t="n">
        <v>0.0001</v>
      </c>
      <c r="BF888" s="25" t="n">
        <v>0.0096</v>
      </c>
      <c r="BG888" s="25" t="n">
        <v>0.0001</v>
      </c>
      <c r="BH888" s="25" t="n">
        <v>0.0001</v>
      </c>
      <c r="BI888" s="25" t="n">
        <v>0.0001</v>
      </c>
      <c r="BJ888" s="25" t="n">
        <v>25.196</v>
      </c>
      <c r="BK888" s="25" t="n">
        <v>0.0415</v>
      </c>
      <c r="BL888" s="25" t="n">
        <v>0.0075</v>
      </c>
      <c r="BM888" s="25" t="n">
        <v>24.8408</v>
      </c>
      <c r="BN888" s="25" t="n">
        <v>0.0001</v>
      </c>
      <c r="BO888" s="25" t="n">
        <v>0.0002</v>
      </c>
      <c r="BP888" s="25" t="n">
        <v>0.0001</v>
      </c>
      <c r="BQ888" s="25" t="n">
        <v>0.0038</v>
      </c>
      <c r="BR888" s="25" t="n">
        <v>0</v>
      </c>
      <c r="BS888" s="25" t="n">
        <v>100</v>
      </c>
      <c r="BT888" s="25"/>
      <c r="BU888" s="25" t="n">
        <f aca="false">AU888/AT888</f>
        <v>0.181647940074906</v>
      </c>
      <c r="BV888" s="25"/>
      <c r="BW888" s="25"/>
    </row>
    <row r="889" customFormat="false" ht="11.25" hidden="false" customHeight="false" outlineLevel="0" collapsed="false">
      <c r="A889" s="11" t="s">
        <v>1291</v>
      </c>
      <c r="B889" s="12" t="s">
        <v>1292</v>
      </c>
      <c r="C889" s="11" t="s">
        <v>242</v>
      </c>
      <c r="D889" s="12" t="s">
        <v>1293</v>
      </c>
      <c r="E889" s="12" t="s">
        <v>876</v>
      </c>
      <c r="F889" s="11" t="s">
        <v>877</v>
      </c>
      <c r="G889" s="11" t="s">
        <v>153</v>
      </c>
      <c r="J889" s="11" t="s">
        <v>1294</v>
      </c>
      <c r="K889" s="11" t="s">
        <v>1295</v>
      </c>
      <c r="L889" s="13" t="n">
        <v>6696</v>
      </c>
      <c r="M889" s="13" t="n">
        <v>23961</v>
      </c>
      <c r="N889" s="11" t="n">
        <v>572235.260277591</v>
      </c>
      <c r="O889" s="11" t="n">
        <v>6175082.97265548</v>
      </c>
      <c r="P889" s="11" t="s">
        <v>1296</v>
      </c>
      <c r="Q889" s="11" t="s">
        <v>1222</v>
      </c>
      <c r="R889" s="11" t="s">
        <v>85</v>
      </c>
      <c r="S889" s="11" t="n">
        <v>405</v>
      </c>
      <c r="T889" s="11" t="s">
        <v>1298</v>
      </c>
      <c r="U889" s="11" t="n">
        <v>12</v>
      </c>
      <c r="V889" s="25" t="n">
        <v>34.7602</v>
      </c>
      <c r="W889" s="25" t="n">
        <v>0.0001</v>
      </c>
      <c r="X889" s="25" t="n">
        <v>0.0001</v>
      </c>
      <c r="Y889" s="25" t="n">
        <v>0.0068</v>
      </c>
      <c r="Z889" s="25" t="n">
        <v>0.0117</v>
      </c>
      <c r="AA889" s="25" t="n">
        <v>0.0128</v>
      </c>
      <c r="AB889" s="25" t="n">
        <v>30.5755</v>
      </c>
      <c r="AC889" s="25" t="n">
        <v>0.0001</v>
      </c>
      <c r="AD889" s="25" t="n">
        <v>0.0467</v>
      </c>
      <c r="AE889" s="25" t="n">
        <v>34.012</v>
      </c>
      <c r="AF889" s="25" t="n">
        <v>0.1115</v>
      </c>
      <c r="AG889" s="25" t="n">
        <v>0.01</v>
      </c>
      <c r="AH889" s="25" t="n">
        <v>0.0191</v>
      </c>
      <c r="AI889" s="25" t="n">
        <v>0.0225</v>
      </c>
      <c r="AJ889" s="25" t="n">
        <v>0.0001</v>
      </c>
      <c r="AK889" s="25" t="n">
        <v>99.5892</v>
      </c>
      <c r="AL889" s="25"/>
      <c r="AM889" s="26" t="n">
        <v>34.9035839227547</v>
      </c>
      <c r="AN889" s="26" t="n">
        <v>0.000100412494527519</v>
      </c>
      <c r="AO889" s="26" t="n">
        <v>0.000100412494527519</v>
      </c>
      <c r="AP889" s="26" t="n">
        <v>0.00682804962787129</v>
      </c>
      <c r="AQ889" s="26" t="n">
        <v>0.0117482618597197</v>
      </c>
      <c r="AR889" s="26" t="n">
        <v>0.0128527992995224</v>
      </c>
      <c r="AS889" s="26" t="n">
        <v>30.7016222642616</v>
      </c>
      <c r="AT889" s="26" t="n">
        <v>0.000100412494527519</v>
      </c>
      <c r="AU889" s="26" t="n">
        <v>0.0468926349443514</v>
      </c>
      <c r="AV889" s="26" t="n">
        <v>34.1522976386998</v>
      </c>
      <c r="AW889" s="26" t="n">
        <v>0.111959931398184</v>
      </c>
      <c r="AX889" s="26" t="n">
        <v>0.0100412494527519</v>
      </c>
      <c r="AY889" s="26" t="n">
        <v>0.0191787864547561</v>
      </c>
      <c r="AZ889" s="26" t="n">
        <v>0.0225928112686918</v>
      </c>
      <c r="BA889" s="26" t="n">
        <v>0.000100412494527519</v>
      </c>
      <c r="BB889" s="26" t="n">
        <v>100</v>
      </c>
      <c r="BC889" s="26"/>
      <c r="BD889" s="25" t="n">
        <v>49.946</v>
      </c>
      <c r="BE889" s="25" t="n">
        <v>0.0001</v>
      </c>
      <c r="BF889" s="25" t="n">
        <v>0.0001</v>
      </c>
      <c r="BG889" s="25" t="n">
        <v>0.0061</v>
      </c>
      <c r="BH889" s="25" t="n">
        <v>0.0104</v>
      </c>
      <c r="BI889" s="25" t="n">
        <v>0.0107</v>
      </c>
      <c r="BJ889" s="25" t="n">
        <v>25.2238</v>
      </c>
      <c r="BK889" s="25" t="n">
        <v>0.0001</v>
      </c>
      <c r="BL889" s="25" t="n">
        <v>0.0367</v>
      </c>
      <c r="BM889" s="25" t="n">
        <v>24.6616</v>
      </c>
      <c r="BN889" s="25" t="n">
        <v>0.0786</v>
      </c>
      <c r="BO889" s="25" t="n">
        <v>0.0061</v>
      </c>
      <c r="BP889" s="25" t="n">
        <v>0.0111</v>
      </c>
      <c r="BQ889" s="25" t="n">
        <v>0.0085</v>
      </c>
      <c r="BR889" s="25" t="n">
        <v>0</v>
      </c>
      <c r="BS889" s="25" t="n">
        <v>99.9999</v>
      </c>
      <c r="BT889" s="25"/>
      <c r="BU889" s="25" t="n">
        <f aca="false">AU889/AT889</f>
        <v>467</v>
      </c>
      <c r="BV889" s="25"/>
      <c r="BW889" s="25"/>
    </row>
    <row r="890" customFormat="false" ht="11.25" hidden="false" customHeight="false" outlineLevel="0" collapsed="false">
      <c r="A890" s="11" t="s">
        <v>1291</v>
      </c>
      <c r="B890" s="12" t="s">
        <v>1292</v>
      </c>
      <c r="C890" s="11" t="s">
        <v>242</v>
      </c>
      <c r="D890" s="12" t="s">
        <v>1293</v>
      </c>
      <c r="E890" s="12" t="s">
        <v>876</v>
      </c>
      <c r="F890" s="11" t="s">
        <v>877</v>
      </c>
      <c r="G890" s="11" t="s">
        <v>153</v>
      </c>
      <c r="J890" s="11" t="s">
        <v>1294</v>
      </c>
      <c r="K890" s="11" t="s">
        <v>1295</v>
      </c>
      <c r="L890" s="13" t="n">
        <v>6696</v>
      </c>
      <c r="M890" s="13" t="n">
        <v>23961</v>
      </c>
      <c r="N890" s="11" t="n">
        <v>572235.260277591</v>
      </c>
      <c r="O890" s="11" t="n">
        <v>6175082.97265548</v>
      </c>
      <c r="P890" s="11" t="s">
        <v>1296</v>
      </c>
      <c r="Q890" s="11" t="s">
        <v>1222</v>
      </c>
      <c r="R890" s="11" t="s">
        <v>85</v>
      </c>
      <c r="S890" s="11" t="n">
        <v>408</v>
      </c>
      <c r="T890" s="11" t="s">
        <v>1299</v>
      </c>
      <c r="U890" s="11" t="n">
        <v>15</v>
      </c>
      <c r="V890" s="25" t="n">
        <v>35.0362</v>
      </c>
      <c r="W890" s="25" t="n">
        <v>0.0001</v>
      </c>
      <c r="X890" s="25" t="n">
        <v>0.0001</v>
      </c>
      <c r="Y890" s="25" t="n">
        <v>0.0001</v>
      </c>
      <c r="Z890" s="25" t="n">
        <v>0.0025</v>
      </c>
      <c r="AA890" s="25" t="n">
        <v>0.0001</v>
      </c>
      <c r="AB890" s="25" t="n">
        <v>30.5291</v>
      </c>
      <c r="AC890" s="25" t="n">
        <v>0.0309</v>
      </c>
      <c r="AD890" s="25" t="n">
        <v>0.7042</v>
      </c>
      <c r="AE890" s="25" t="n">
        <v>33.7772</v>
      </c>
      <c r="AF890" s="25" t="n">
        <v>0.0889</v>
      </c>
      <c r="AG890" s="25" t="n">
        <v>0.0003</v>
      </c>
      <c r="AH890" s="25" t="n">
        <v>0.0197</v>
      </c>
      <c r="AI890" s="25" t="n">
        <v>0.0538</v>
      </c>
      <c r="AJ890" s="25" t="n">
        <v>0.0001</v>
      </c>
      <c r="AK890" s="25" t="n">
        <v>100.2433</v>
      </c>
      <c r="AL890" s="25"/>
      <c r="AM890" s="26" t="n">
        <v>34.9511638184298</v>
      </c>
      <c r="AN890" s="26" t="n">
        <v>9.97572905121839E-005</v>
      </c>
      <c r="AO890" s="26" t="n">
        <v>9.97572905121839E-005</v>
      </c>
      <c r="AP890" s="26" t="n">
        <v>9.97572905121839E-005</v>
      </c>
      <c r="AQ890" s="26" t="n">
        <v>0.0024939322628046</v>
      </c>
      <c r="AR890" s="26" t="n">
        <v>9.97572905121839E-005</v>
      </c>
      <c r="AS890" s="26" t="n">
        <v>30.4550029777551</v>
      </c>
      <c r="AT890" s="26" t="n">
        <v>0.0308250027682648</v>
      </c>
      <c r="AU890" s="26" t="n">
        <v>0.702490839786799</v>
      </c>
      <c r="AV890" s="26" t="n">
        <v>33.6952195308814</v>
      </c>
      <c r="AW890" s="26" t="n">
        <v>0.0886842312653314</v>
      </c>
      <c r="AX890" s="26" t="n">
        <v>0.000299271871536551</v>
      </c>
      <c r="AY890" s="26" t="n">
        <v>0.0196521862309002</v>
      </c>
      <c r="AZ890" s="26" t="n">
        <v>0.0536694222955549</v>
      </c>
      <c r="BA890" s="26" t="n">
        <v>9.97572905121839E-005</v>
      </c>
      <c r="BB890" s="26" t="n">
        <v>100</v>
      </c>
      <c r="BC890" s="26"/>
      <c r="BD890" s="25" t="n">
        <v>49.9958</v>
      </c>
      <c r="BE890" s="25" t="n">
        <v>0.0001</v>
      </c>
      <c r="BF890" s="25" t="n">
        <v>0.0001</v>
      </c>
      <c r="BG890" s="25" t="n">
        <v>0.0001</v>
      </c>
      <c r="BH890" s="25" t="n">
        <v>0.0022</v>
      </c>
      <c r="BI890" s="25" t="n">
        <v>0.0001</v>
      </c>
      <c r="BJ890" s="25" t="n">
        <v>25.012</v>
      </c>
      <c r="BK890" s="25" t="n">
        <v>0.024</v>
      </c>
      <c r="BL890" s="25" t="n">
        <v>0.5488</v>
      </c>
      <c r="BM890" s="25" t="n">
        <v>24.3227</v>
      </c>
      <c r="BN890" s="25" t="n">
        <v>0.0622</v>
      </c>
      <c r="BO890" s="25" t="n">
        <v>0.0002</v>
      </c>
      <c r="BP890" s="25" t="n">
        <v>0.0114</v>
      </c>
      <c r="BQ890" s="25" t="n">
        <v>0.0202</v>
      </c>
      <c r="BR890" s="25" t="n">
        <v>0</v>
      </c>
      <c r="BS890" s="25" t="n">
        <v>99.9999</v>
      </c>
      <c r="BT890" s="25"/>
      <c r="BU890" s="25" t="n">
        <f aca="false">AU890/AT890</f>
        <v>22.789644012945</v>
      </c>
      <c r="BV890" s="25"/>
      <c r="BW890" s="25"/>
    </row>
    <row r="891" customFormat="false" ht="11.25" hidden="false" customHeight="false" outlineLevel="0" collapsed="false">
      <c r="A891" s="11" t="s">
        <v>1291</v>
      </c>
      <c r="B891" s="12" t="s">
        <v>1292</v>
      </c>
      <c r="C891" s="11" t="s">
        <v>242</v>
      </c>
      <c r="D891" s="12" t="s">
        <v>1293</v>
      </c>
      <c r="E891" s="12" t="s">
        <v>876</v>
      </c>
      <c r="F891" s="11" t="s">
        <v>877</v>
      </c>
      <c r="G891" s="11" t="s">
        <v>153</v>
      </c>
      <c r="J891" s="11" t="s">
        <v>1294</v>
      </c>
      <c r="K891" s="11" t="s">
        <v>1295</v>
      </c>
      <c r="L891" s="13" t="n">
        <v>6696</v>
      </c>
      <c r="M891" s="13" t="n">
        <v>23961</v>
      </c>
      <c r="N891" s="11" t="n">
        <v>572235.260277591</v>
      </c>
      <c r="O891" s="11" t="n">
        <v>6175082.97265548</v>
      </c>
      <c r="P891" s="11" t="s">
        <v>1296</v>
      </c>
      <c r="Q891" s="11" t="s">
        <v>1222</v>
      </c>
      <c r="R891" s="11" t="s">
        <v>85</v>
      </c>
      <c r="S891" s="11" t="n">
        <v>410</v>
      </c>
      <c r="T891" s="11" t="s">
        <v>1300</v>
      </c>
      <c r="U891" s="11" t="n">
        <v>17</v>
      </c>
      <c r="V891" s="25" t="n">
        <v>34.9011</v>
      </c>
      <c r="W891" s="25" t="n">
        <v>0.0001</v>
      </c>
      <c r="X891" s="25" t="n">
        <v>0.0042</v>
      </c>
      <c r="Y891" s="25" t="n">
        <v>0.0001</v>
      </c>
      <c r="Z891" s="25" t="n">
        <v>0.0001</v>
      </c>
      <c r="AA891" s="25" t="n">
        <v>0.0007</v>
      </c>
      <c r="AB891" s="25" t="n">
        <v>30.6283</v>
      </c>
      <c r="AC891" s="25" t="n">
        <v>0.036</v>
      </c>
      <c r="AD891" s="25" t="n">
        <v>0.3521</v>
      </c>
      <c r="AE891" s="25" t="n">
        <v>34.3763</v>
      </c>
      <c r="AF891" s="25" t="n">
        <v>0.0001</v>
      </c>
      <c r="AG891" s="25" t="n">
        <v>0.0003</v>
      </c>
      <c r="AH891" s="25" t="n">
        <v>0.0003</v>
      </c>
      <c r="AI891" s="25" t="n">
        <v>0.0001</v>
      </c>
      <c r="AJ891" s="25" t="n">
        <v>0.0001</v>
      </c>
      <c r="AK891" s="25" t="n">
        <v>100.2999</v>
      </c>
      <c r="AL891" s="25"/>
      <c r="AM891" s="26" t="n">
        <v>34.7967445630554</v>
      </c>
      <c r="AN891" s="26" t="n">
        <v>9.97009967108641E-005</v>
      </c>
      <c r="AO891" s="26" t="n">
        <v>0.00418744186185629</v>
      </c>
      <c r="AP891" s="26" t="n">
        <v>9.97009967108641E-005</v>
      </c>
      <c r="AQ891" s="26" t="n">
        <v>9.97009967108641E-005</v>
      </c>
      <c r="AR891" s="26" t="n">
        <v>0.000697906976976049</v>
      </c>
      <c r="AS891" s="26" t="n">
        <v>30.5367203755936</v>
      </c>
      <c r="AT891" s="26" t="n">
        <v>0.0358923588159111</v>
      </c>
      <c r="AU891" s="26" t="n">
        <v>0.351047209418953</v>
      </c>
      <c r="AV891" s="26" t="n">
        <v>34.2735137323168</v>
      </c>
      <c r="AW891" s="26" t="n">
        <v>9.97009967108641E-005</v>
      </c>
      <c r="AX891" s="26" t="n">
        <v>0.000299102990132592</v>
      </c>
      <c r="AY891" s="26" t="n">
        <v>0.000299102990132592</v>
      </c>
      <c r="AZ891" s="26" t="n">
        <v>9.97009967108641E-005</v>
      </c>
      <c r="BA891" s="26" t="n">
        <v>9.97009967108641E-005</v>
      </c>
      <c r="BB891" s="26" t="n">
        <v>100</v>
      </c>
      <c r="BC891" s="26"/>
      <c r="BD891" s="25" t="n">
        <v>49.8239</v>
      </c>
      <c r="BE891" s="25" t="n">
        <v>0.0001</v>
      </c>
      <c r="BF891" s="25" t="n">
        <v>0.004</v>
      </c>
      <c r="BG891" s="25" t="n">
        <v>0.0001</v>
      </c>
      <c r="BH891" s="25" t="n">
        <v>0.0001</v>
      </c>
      <c r="BI891" s="25" t="n">
        <v>0.0005</v>
      </c>
      <c r="BJ891" s="25" t="n">
        <v>25.1038</v>
      </c>
      <c r="BK891" s="25" t="n">
        <v>0.028</v>
      </c>
      <c r="BL891" s="25" t="n">
        <v>0.2746</v>
      </c>
      <c r="BM891" s="25" t="n">
        <v>24.7644</v>
      </c>
      <c r="BN891" s="25" t="n">
        <v>0.0001</v>
      </c>
      <c r="BO891" s="25" t="n">
        <v>0.0002</v>
      </c>
      <c r="BP891" s="25" t="n">
        <v>0.0001</v>
      </c>
      <c r="BQ891" s="25" t="n">
        <v>0</v>
      </c>
      <c r="BR891" s="25" t="n">
        <v>0</v>
      </c>
      <c r="BS891" s="25" t="n">
        <v>99.9999</v>
      </c>
      <c r="BT891" s="25"/>
      <c r="BU891" s="25" t="n">
        <f aca="false">AU891/AT891</f>
        <v>9.78055555555556</v>
      </c>
      <c r="BV891" s="25"/>
      <c r="BW891" s="25"/>
    </row>
    <row r="892" customFormat="false" ht="11.25" hidden="false" customHeight="false" outlineLevel="0" collapsed="false">
      <c r="A892" s="11" t="s">
        <v>1291</v>
      </c>
      <c r="B892" s="12" t="s">
        <v>1292</v>
      </c>
      <c r="C892" s="11" t="s">
        <v>242</v>
      </c>
      <c r="D892" s="12" t="s">
        <v>1293</v>
      </c>
      <c r="E892" s="12" t="s">
        <v>876</v>
      </c>
      <c r="F892" s="11" t="s">
        <v>877</v>
      </c>
      <c r="G892" s="11" t="s">
        <v>153</v>
      </c>
      <c r="J892" s="11" t="s">
        <v>1294</v>
      </c>
      <c r="K892" s="11" t="s">
        <v>1295</v>
      </c>
      <c r="L892" s="13" t="n">
        <v>6696</v>
      </c>
      <c r="M892" s="13" t="n">
        <v>23961</v>
      </c>
      <c r="N892" s="11" t="n">
        <v>572235.260277591</v>
      </c>
      <c r="O892" s="11" t="n">
        <v>6175082.97265548</v>
      </c>
      <c r="P892" s="11" t="s">
        <v>1296</v>
      </c>
      <c r="Q892" s="11" t="s">
        <v>1222</v>
      </c>
      <c r="R892" s="11" t="s">
        <v>85</v>
      </c>
      <c r="S892" s="11" t="n">
        <v>414</v>
      </c>
      <c r="T892" s="11" t="s">
        <v>1301</v>
      </c>
      <c r="U892" s="11" t="n">
        <v>21</v>
      </c>
      <c r="V892" s="25" t="n">
        <v>35.2869</v>
      </c>
      <c r="W892" s="25" t="n">
        <v>0.0001</v>
      </c>
      <c r="X892" s="25" t="n">
        <v>0.0001</v>
      </c>
      <c r="Y892" s="25" t="n">
        <v>0.0001</v>
      </c>
      <c r="Z892" s="25" t="n">
        <v>0.0001</v>
      </c>
      <c r="AA892" s="25" t="n">
        <v>0.0001</v>
      </c>
      <c r="AB892" s="25" t="n">
        <v>30.8024</v>
      </c>
      <c r="AC892" s="25" t="n">
        <v>0.0448</v>
      </c>
      <c r="AD892" s="25" t="n">
        <v>0.0351</v>
      </c>
      <c r="AE892" s="25" t="n">
        <v>34.1431</v>
      </c>
      <c r="AF892" s="25" t="n">
        <v>0.04</v>
      </c>
      <c r="AG892" s="25" t="n">
        <v>0.0003</v>
      </c>
      <c r="AH892" s="25" t="n">
        <v>0.0375</v>
      </c>
      <c r="AI892" s="25" t="n">
        <v>0.0001</v>
      </c>
      <c r="AJ892" s="25" t="n">
        <v>0.0001</v>
      </c>
      <c r="AK892" s="25" t="n">
        <v>100.3908</v>
      </c>
      <c r="AL892" s="25"/>
      <c r="AM892" s="26" t="n">
        <v>35.1495356148173</v>
      </c>
      <c r="AN892" s="26" t="n">
        <v>9.96107213011551E-005</v>
      </c>
      <c r="AO892" s="26" t="n">
        <v>9.96107213011551E-005</v>
      </c>
      <c r="AP892" s="26" t="n">
        <v>9.96107213011551E-005</v>
      </c>
      <c r="AQ892" s="26" t="n">
        <v>9.96107213011551E-005</v>
      </c>
      <c r="AR892" s="26" t="n">
        <v>9.96107213011551E-005</v>
      </c>
      <c r="AS892" s="26" t="n">
        <v>30.682492818067</v>
      </c>
      <c r="AT892" s="26" t="n">
        <v>0.0446256031429175</v>
      </c>
      <c r="AU892" s="26" t="n">
        <v>0.0349633631767054</v>
      </c>
      <c r="AV892" s="26" t="n">
        <v>34.0101881845747</v>
      </c>
      <c r="AW892" s="26" t="n">
        <v>0.039844288520462</v>
      </c>
      <c r="AX892" s="26" t="n">
        <v>0.000298832163903465</v>
      </c>
      <c r="AY892" s="26" t="n">
        <v>0.0373540204879332</v>
      </c>
      <c r="AZ892" s="26" t="n">
        <v>9.96107213011551E-005</v>
      </c>
      <c r="BA892" s="26" t="n">
        <v>9.96107213011551E-005</v>
      </c>
      <c r="BB892" s="26" t="n">
        <v>100</v>
      </c>
      <c r="BC892" s="26"/>
      <c r="BD892" s="25" t="n">
        <v>50.2088</v>
      </c>
      <c r="BE892" s="25" t="n">
        <v>0.0001</v>
      </c>
      <c r="BF892" s="25" t="n">
        <v>0.0001</v>
      </c>
      <c r="BG892" s="25" t="n">
        <v>0.0001</v>
      </c>
      <c r="BH892" s="25" t="n">
        <v>0.0001</v>
      </c>
      <c r="BI892" s="25" t="n">
        <v>0.0001</v>
      </c>
      <c r="BJ892" s="25" t="n">
        <v>25.1634</v>
      </c>
      <c r="BK892" s="25" t="n">
        <v>0.0347</v>
      </c>
      <c r="BL892" s="25" t="n">
        <v>0.0273</v>
      </c>
      <c r="BM892" s="25" t="n">
        <v>24.5155</v>
      </c>
      <c r="BN892" s="25" t="n">
        <v>0.0279</v>
      </c>
      <c r="BO892" s="25" t="n">
        <v>0.0002</v>
      </c>
      <c r="BP892" s="25" t="n">
        <v>0.0217</v>
      </c>
      <c r="BQ892" s="25" t="n">
        <v>0</v>
      </c>
      <c r="BR892" s="25" t="n">
        <v>0</v>
      </c>
      <c r="BS892" s="25" t="n">
        <v>100</v>
      </c>
      <c r="BT892" s="25"/>
      <c r="BU892" s="25" t="n">
        <f aca="false">AU892/AT892</f>
        <v>0.783482142857143</v>
      </c>
      <c r="BV892" s="25"/>
      <c r="BW892" s="25"/>
    </row>
    <row r="893" customFormat="false" ht="11.25" hidden="false" customHeight="false" outlineLevel="0" collapsed="false">
      <c r="A893" s="11" t="s">
        <v>1291</v>
      </c>
      <c r="B893" s="12" t="s">
        <v>1292</v>
      </c>
      <c r="C893" s="11" t="s">
        <v>242</v>
      </c>
      <c r="D893" s="12" t="s">
        <v>1293</v>
      </c>
      <c r="E893" s="12" t="s">
        <v>876</v>
      </c>
      <c r="F893" s="11" t="s">
        <v>877</v>
      </c>
      <c r="G893" s="11" t="s">
        <v>153</v>
      </c>
      <c r="J893" s="11" t="s">
        <v>1294</v>
      </c>
      <c r="K893" s="11" t="s">
        <v>1295</v>
      </c>
      <c r="L893" s="13" t="n">
        <v>6696</v>
      </c>
      <c r="M893" s="13" t="n">
        <v>23961</v>
      </c>
      <c r="N893" s="11" t="n">
        <v>572235.260277591</v>
      </c>
      <c r="O893" s="11" t="n">
        <v>6175082.97265548</v>
      </c>
      <c r="P893" s="11" t="s">
        <v>1296</v>
      </c>
      <c r="Q893" s="11" t="s">
        <v>1222</v>
      </c>
      <c r="R893" s="11" t="s">
        <v>85</v>
      </c>
      <c r="S893" s="11" t="n">
        <v>417</v>
      </c>
      <c r="T893" s="11" t="s">
        <v>1302</v>
      </c>
      <c r="U893" s="11" t="n">
        <v>24</v>
      </c>
      <c r="V893" s="25" t="n">
        <v>34.8723</v>
      </c>
      <c r="W893" s="25" t="n">
        <v>0.0182</v>
      </c>
      <c r="X893" s="25" t="n">
        <v>0.0092</v>
      </c>
      <c r="Y893" s="25" t="n">
        <v>0.0001</v>
      </c>
      <c r="Z893" s="25" t="n">
        <v>0.0224</v>
      </c>
      <c r="AA893" s="25" t="n">
        <v>0.0075</v>
      </c>
      <c r="AB893" s="25" t="n">
        <v>30.63</v>
      </c>
      <c r="AC893" s="25" t="n">
        <v>0.0257</v>
      </c>
      <c r="AD893" s="25" t="n">
        <v>0.0264</v>
      </c>
      <c r="AE893" s="25" t="n">
        <v>34.5193</v>
      </c>
      <c r="AF893" s="25" t="n">
        <v>0.0317</v>
      </c>
      <c r="AG893" s="25" t="n">
        <v>0.0142</v>
      </c>
      <c r="AH893" s="25" t="n">
        <v>0.0541</v>
      </c>
      <c r="AI893" s="25" t="n">
        <v>0.0001</v>
      </c>
      <c r="AJ893" s="25" t="n">
        <v>0.0001</v>
      </c>
      <c r="AK893" s="25" t="n">
        <v>100.2313</v>
      </c>
      <c r="AL893" s="25"/>
      <c r="AM893" s="26" t="n">
        <v>34.7918265052933</v>
      </c>
      <c r="AN893" s="26" t="n">
        <v>0.01815800054474</v>
      </c>
      <c r="AO893" s="26" t="n">
        <v>0.00917876950613232</v>
      </c>
      <c r="AP893" s="26" t="n">
        <v>9.97692337623078E-005</v>
      </c>
      <c r="AQ893" s="26" t="n">
        <v>0.0223483083627569</v>
      </c>
      <c r="AR893" s="26" t="n">
        <v>0.00748269253217308</v>
      </c>
      <c r="AS893" s="26" t="n">
        <v>30.5593163013949</v>
      </c>
      <c r="AT893" s="26" t="n">
        <v>0.0256406930769131</v>
      </c>
      <c r="AU893" s="26" t="n">
        <v>0.0263390777132493</v>
      </c>
      <c r="AV893" s="26" t="n">
        <v>34.4396411101123</v>
      </c>
      <c r="AW893" s="26" t="n">
        <v>0.0316268471026516</v>
      </c>
      <c r="AX893" s="26" t="n">
        <v>0.0141672311942477</v>
      </c>
      <c r="AY893" s="26" t="n">
        <v>0.0539751554654085</v>
      </c>
      <c r="AZ893" s="26" t="n">
        <v>9.97692337623078E-005</v>
      </c>
      <c r="BA893" s="26" t="n">
        <v>9.97692337623078E-005</v>
      </c>
      <c r="BB893" s="26" t="n">
        <v>100</v>
      </c>
      <c r="BC893" s="26"/>
      <c r="BD893" s="25" t="n">
        <v>49.8268</v>
      </c>
      <c r="BE893" s="25" t="n">
        <v>0.0186</v>
      </c>
      <c r="BF893" s="25" t="n">
        <v>0.0088</v>
      </c>
      <c r="BG893" s="25" t="n">
        <v>0.0001</v>
      </c>
      <c r="BH893" s="25" t="n">
        <v>0.0198</v>
      </c>
      <c r="BI893" s="25" t="n">
        <v>0.0062</v>
      </c>
      <c r="BJ893" s="25" t="n">
        <v>25.1273</v>
      </c>
      <c r="BK893" s="25" t="n">
        <v>0.02</v>
      </c>
      <c r="BL893" s="25" t="n">
        <v>0.0206</v>
      </c>
      <c r="BM893" s="25" t="n">
        <v>24.8894</v>
      </c>
      <c r="BN893" s="25" t="n">
        <v>0.0222</v>
      </c>
      <c r="BO893" s="25" t="n">
        <v>0.0087</v>
      </c>
      <c r="BP893" s="25" t="n">
        <v>0.0314</v>
      </c>
      <c r="BQ893" s="25" t="n">
        <v>0</v>
      </c>
      <c r="BR893" s="25" t="n">
        <v>0</v>
      </c>
      <c r="BS893" s="25" t="n">
        <v>99.9999</v>
      </c>
      <c r="BT893" s="25"/>
      <c r="BU893" s="25" t="n">
        <f aca="false">AU893/AT893</f>
        <v>1.0272373540856</v>
      </c>
      <c r="BV893" s="25"/>
      <c r="BW893" s="25"/>
    </row>
    <row r="894" customFormat="false" ht="11.25" hidden="false" customHeight="false" outlineLevel="0" collapsed="false">
      <c r="A894" s="11" t="s">
        <v>1291</v>
      </c>
      <c r="B894" s="12" t="s">
        <v>1292</v>
      </c>
      <c r="C894" s="11" t="s">
        <v>242</v>
      </c>
      <c r="D894" s="12" t="s">
        <v>1293</v>
      </c>
      <c r="E894" s="12" t="s">
        <v>876</v>
      </c>
      <c r="F894" s="11" t="s">
        <v>877</v>
      </c>
      <c r="G894" s="11" t="s">
        <v>153</v>
      </c>
      <c r="J894" s="11" t="s">
        <v>1294</v>
      </c>
      <c r="K894" s="11" t="s">
        <v>1295</v>
      </c>
      <c r="L894" s="13" t="n">
        <v>6696</v>
      </c>
      <c r="M894" s="13" t="n">
        <v>23961</v>
      </c>
      <c r="N894" s="11" t="n">
        <v>572235.260277591</v>
      </c>
      <c r="O894" s="11" t="n">
        <v>6175082.97265548</v>
      </c>
      <c r="P894" s="11" t="s">
        <v>1296</v>
      </c>
      <c r="Q894" s="11" t="s">
        <v>1222</v>
      </c>
      <c r="R894" s="11" t="s">
        <v>85</v>
      </c>
      <c r="S894" s="11" t="n">
        <v>422</v>
      </c>
      <c r="T894" s="11" t="s">
        <v>1303</v>
      </c>
      <c r="U894" s="11" t="n">
        <v>29</v>
      </c>
      <c r="V894" s="25" t="n">
        <v>34.6712</v>
      </c>
      <c r="W894" s="25" t="n">
        <v>0.0001</v>
      </c>
      <c r="X894" s="25" t="n">
        <v>0.0217</v>
      </c>
      <c r="Y894" s="25" t="n">
        <v>0.0001</v>
      </c>
      <c r="Z894" s="25" t="n">
        <v>0.0069</v>
      </c>
      <c r="AA894" s="25" t="n">
        <v>0.0001</v>
      </c>
      <c r="AB894" s="25" t="n">
        <v>31.0327</v>
      </c>
      <c r="AC894" s="25" t="n">
        <v>0.2457</v>
      </c>
      <c r="AD894" s="25" t="n">
        <v>0.1462</v>
      </c>
      <c r="AE894" s="25" t="n">
        <v>34.189</v>
      </c>
      <c r="AF894" s="25" t="n">
        <v>0.0702</v>
      </c>
      <c r="AG894" s="25" t="n">
        <v>0.0183</v>
      </c>
      <c r="AH894" s="25" t="n">
        <v>0.0003</v>
      </c>
      <c r="AI894" s="25" t="n">
        <v>0.0673</v>
      </c>
      <c r="AJ894" s="25" t="n">
        <v>0.0001</v>
      </c>
      <c r="AK894" s="25" t="n">
        <v>100.4699</v>
      </c>
      <c r="AL894" s="25"/>
      <c r="AM894" s="26" t="n">
        <v>34.5090420115875</v>
      </c>
      <c r="AN894" s="26" t="n">
        <v>9.95322977329529E-005</v>
      </c>
      <c r="AO894" s="26" t="n">
        <v>0.0215985086080508</v>
      </c>
      <c r="AP894" s="26" t="n">
        <v>9.95322977329529E-005</v>
      </c>
      <c r="AQ894" s="26" t="n">
        <v>0.00686772854357375</v>
      </c>
      <c r="AR894" s="26" t="n">
        <v>9.95322977329529E-005</v>
      </c>
      <c r="AS894" s="26" t="n">
        <v>30.8875593585741</v>
      </c>
      <c r="AT894" s="26" t="n">
        <v>0.244550855529865</v>
      </c>
      <c r="AU894" s="26" t="n">
        <v>0.145516219285577</v>
      </c>
      <c r="AV894" s="26" t="n">
        <v>34.0290972719193</v>
      </c>
      <c r="AW894" s="26" t="n">
        <v>0.0698716730085329</v>
      </c>
      <c r="AX894" s="26" t="n">
        <v>0.0182144104851304</v>
      </c>
      <c r="AY894" s="26" t="n">
        <v>0.000298596893198859</v>
      </c>
      <c r="AZ894" s="26" t="n">
        <v>0.0669852363742773</v>
      </c>
      <c r="BA894" s="26" t="n">
        <v>9.95322977329529E-005</v>
      </c>
      <c r="BB894" s="26" t="n">
        <v>100</v>
      </c>
      <c r="BC894" s="26"/>
      <c r="BD894" s="25" t="n">
        <v>49.5066</v>
      </c>
      <c r="BE894" s="25" t="n">
        <v>0.0001</v>
      </c>
      <c r="BF894" s="25" t="n">
        <v>0.0207</v>
      </c>
      <c r="BG894" s="25" t="n">
        <v>0.0001</v>
      </c>
      <c r="BH894" s="25" t="n">
        <v>0.006</v>
      </c>
      <c r="BI894" s="25" t="n">
        <v>0.0001</v>
      </c>
      <c r="BJ894" s="25" t="n">
        <v>25.4408</v>
      </c>
      <c r="BK894" s="25" t="n">
        <v>0.1909</v>
      </c>
      <c r="BL894" s="25" t="n">
        <v>0.114</v>
      </c>
      <c r="BM894" s="25" t="n">
        <v>24.6349</v>
      </c>
      <c r="BN894" s="25" t="n">
        <v>0.0492</v>
      </c>
      <c r="BO894" s="25" t="n">
        <v>0.0112</v>
      </c>
      <c r="BP894" s="25" t="n">
        <v>0.0001</v>
      </c>
      <c r="BQ894" s="25" t="n">
        <v>0.0253</v>
      </c>
      <c r="BR894" s="25" t="n">
        <v>0</v>
      </c>
      <c r="BS894" s="25" t="n">
        <v>100</v>
      </c>
      <c r="BT894" s="25"/>
      <c r="BU894" s="25" t="n">
        <f aca="false">AU894/AT894</f>
        <v>0.595034595034595</v>
      </c>
      <c r="BV894" s="25"/>
      <c r="BW894" s="25"/>
    </row>
    <row r="895" customFormat="false" ht="11.25" hidden="false" customHeight="false" outlineLevel="0" collapsed="false">
      <c r="A895" s="11" t="s">
        <v>1291</v>
      </c>
      <c r="B895" s="12" t="s">
        <v>1292</v>
      </c>
      <c r="C895" s="11" t="s">
        <v>242</v>
      </c>
      <c r="D895" s="12" t="s">
        <v>1293</v>
      </c>
      <c r="E895" s="12" t="s">
        <v>876</v>
      </c>
      <c r="F895" s="11" t="s">
        <v>877</v>
      </c>
      <c r="G895" s="11" t="s">
        <v>153</v>
      </c>
      <c r="J895" s="11" t="s">
        <v>1294</v>
      </c>
      <c r="K895" s="11" t="s">
        <v>1295</v>
      </c>
      <c r="L895" s="13" t="n">
        <v>6696</v>
      </c>
      <c r="M895" s="13" t="n">
        <v>23961</v>
      </c>
      <c r="N895" s="11" t="n">
        <v>572235.260277591</v>
      </c>
      <c r="O895" s="11" t="n">
        <v>6175082.97265548</v>
      </c>
      <c r="P895" s="11" t="s">
        <v>1296</v>
      </c>
      <c r="Q895" s="11" t="s">
        <v>1222</v>
      </c>
      <c r="R895" s="11" t="s">
        <v>159</v>
      </c>
      <c r="S895" s="11" t="n">
        <v>420</v>
      </c>
      <c r="T895" s="11" t="s">
        <v>1304</v>
      </c>
      <c r="U895" s="11" t="n">
        <v>27</v>
      </c>
      <c r="V895" s="25" t="n">
        <v>18.6726</v>
      </c>
      <c r="W895" s="25" t="n">
        <v>0.0001</v>
      </c>
      <c r="X895" s="25" t="n">
        <v>0.0001</v>
      </c>
      <c r="Y895" s="25" t="n">
        <v>0.0001</v>
      </c>
      <c r="Z895" s="25" t="n">
        <v>0.0001</v>
      </c>
      <c r="AA895" s="25" t="n">
        <v>0.0001</v>
      </c>
      <c r="AB895" s="25" t="n">
        <v>7.1932</v>
      </c>
      <c r="AC895" s="25" t="n">
        <v>8.7841</v>
      </c>
      <c r="AD895" s="25" t="n">
        <v>19.6271</v>
      </c>
      <c r="AE895" s="25" t="n">
        <v>0.0665</v>
      </c>
      <c r="AF895" s="25" t="n">
        <v>0.0001</v>
      </c>
      <c r="AG895" s="25" t="n">
        <v>45.8671</v>
      </c>
      <c r="AH895" s="25" t="n">
        <v>0.2043</v>
      </c>
      <c r="AI895" s="25" t="n">
        <v>0.1279</v>
      </c>
      <c r="AJ895" s="25" t="n">
        <v>0.0001</v>
      </c>
      <c r="AK895" s="25" t="n">
        <v>100.5435</v>
      </c>
      <c r="AL895" s="25"/>
      <c r="AM895" s="26" t="n">
        <v>18.5716630115323</v>
      </c>
      <c r="AN895" s="26" t="n">
        <v>9.94594379547161E-005</v>
      </c>
      <c r="AO895" s="26" t="n">
        <v>9.94594379547161E-005</v>
      </c>
      <c r="AP895" s="26" t="n">
        <v>9.94594379547161E-005</v>
      </c>
      <c r="AQ895" s="26" t="n">
        <v>9.94594379547161E-005</v>
      </c>
      <c r="AR895" s="26" t="n">
        <v>9.94594379547161E-005</v>
      </c>
      <c r="AS895" s="26" t="n">
        <v>7.15431629095864</v>
      </c>
      <c r="AT895" s="26" t="n">
        <v>8.73661648938022</v>
      </c>
      <c r="AU895" s="26" t="n">
        <v>19.5210033468101</v>
      </c>
      <c r="AV895" s="26" t="n">
        <v>0.0661405262398862</v>
      </c>
      <c r="AW895" s="26" t="n">
        <v>9.94594379547161E-005</v>
      </c>
      <c r="AX895" s="26" t="n">
        <v>45.6191598661276</v>
      </c>
      <c r="AY895" s="26" t="n">
        <v>0.203195631741485</v>
      </c>
      <c r="AZ895" s="26" t="n">
        <v>0.127208621144082</v>
      </c>
      <c r="BA895" s="26" t="n">
        <v>9.94594379547161E-005</v>
      </c>
      <c r="BB895" s="26" t="n">
        <v>100</v>
      </c>
      <c r="BC895" s="26"/>
      <c r="BD895" s="25" t="n">
        <v>32.1492</v>
      </c>
      <c r="BE895" s="25" t="n">
        <v>0.0001</v>
      </c>
      <c r="BF895" s="25" t="n">
        <v>0.0001</v>
      </c>
      <c r="BG895" s="25" t="n">
        <v>0.0001</v>
      </c>
      <c r="BH895" s="25" t="n">
        <v>0.0001</v>
      </c>
      <c r="BI895" s="25" t="n">
        <v>0.0001</v>
      </c>
      <c r="BJ895" s="25" t="n">
        <v>7.1106</v>
      </c>
      <c r="BK895" s="25" t="n">
        <v>8.2285</v>
      </c>
      <c r="BL895" s="25" t="n">
        <v>18.4556</v>
      </c>
      <c r="BM895" s="25" t="n">
        <v>0.0578</v>
      </c>
      <c r="BN895" s="25" t="n">
        <v>0.0001</v>
      </c>
      <c r="BO895" s="25" t="n">
        <v>33.7968</v>
      </c>
      <c r="BP895" s="25" t="n">
        <v>0.1428</v>
      </c>
      <c r="BQ895" s="25" t="n">
        <v>0.058</v>
      </c>
      <c r="BR895" s="25" t="n">
        <v>0.0001</v>
      </c>
      <c r="BS895" s="25" t="n">
        <v>100</v>
      </c>
      <c r="BT895" s="25"/>
      <c r="BU895" s="25" t="n">
        <f aca="false">AU895/AT895</f>
        <v>2.23438940813515</v>
      </c>
      <c r="BV895" s="25"/>
      <c r="BW895" s="25"/>
    </row>
    <row r="896" customFormat="false" ht="11.25" hidden="false" customHeight="false" outlineLevel="0" collapsed="false">
      <c r="A896" s="11" t="s">
        <v>1291</v>
      </c>
      <c r="B896" s="12" t="s">
        <v>1292</v>
      </c>
      <c r="C896" s="11" t="s">
        <v>242</v>
      </c>
      <c r="D896" s="12" t="s">
        <v>1293</v>
      </c>
      <c r="E896" s="12" t="s">
        <v>876</v>
      </c>
      <c r="F896" s="11" t="s">
        <v>877</v>
      </c>
      <c r="G896" s="11" t="s">
        <v>153</v>
      </c>
      <c r="J896" s="11" t="s">
        <v>1294</v>
      </c>
      <c r="K896" s="11" t="s">
        <v>1295</v>
      </c>
      <c r="L896" s="13" t="n">
        <v>6696</v>
      </c>
      <c r="M896" s="13" t="n">
        <v>23961</v>
      </c>
      <c r="N896" s="11" t="n">
        <v>572235.260277591</v>
      </c>
      <c r="O896" s="11" t="n">
        <v>6175082.97265548</v>
      </c>
      <c r="P896" s="11" t="s">
        <v>1296</v>
      </c>
      <c r="Q896" s="11" t="s">
        <v>1222</v>
      </c>
      <c r="R896" s="11" t="s">
        <v>159</v>
      </c>
      <c r="S896" s="11" t="n">
        <v>421</v>
      </c>
      <c r="T896" s="11" t="s">
        <v>1305</v>
      </c>
      <c r="U896" s="11" t="n">
        <v>28</v>
      </c>
      <c r="V896" s="25" t="n">
        <v>19.1419</v>
      </c>
      <c r="W896" s="25" t="n">
        <v>0.0001</v>
      </c>
      <c r="X896" s="25" t="n">
        <v>0.0001</v>
      </c>
      <c r="Y896" s="25" t="n">
        <v>0.0001</v>
      </c>
      <c r="Z896" s="25" t="n">
        <v>0.0001</v>
      </c>
      <c r="AA896" s="25" t="n">
        <v>0.0001</v>
      </c>
      <c r="AB896" s="25" t="n">
        <v>7.6216</v>
      </c>
      <c r="AC896" s="25" t="n">
        <v>9.398</v>
      </c>
      <c r="AD896" s="25" t="n">
        <v>18.71</v>
      </c>
      <c r="AE896" s="25" t="n">
        <v>0.124</v>
      </c>
      <c r="AF896" s="25" t="n">
        <v>0.0261</v>
      </c>
      <c r="AG896" s="25" t="n">
        <v>44.9612</v>
      </c>
      <c r="AH896" s="25" t="n">
        <v>0.2342</v>
      </c>
      <c r="AI896" s="25" t="n">
        <v>0.1612</v>
      </c>
      <c r="AJ896" s="25" t="n">
        <v>0.0001</v>
      </c>
      <c r="AK896" s="25" t="n">
        <v>100.3788</v>
      </c>
      <c r="AL896" s="25"/>
      <c r="AM896" s="26" t="n">
        <v>19.0696641123424</v>
      </c>
      <c r="AN896" s="26" t="n">
        <v>9.96226294795315E-005</v>
      </c>
      <c r="AO896" s="26" t="n">
        <v>9.96226294795315E-005</v>
      </c>
      <c r="AP896" s="26" t="n">
        <v>9.96226294795315E-005</v>
      </c>
      <c r="AQ896" s="26" t="n">
        <v>9.96226294795315E-005</v>
      </c>
      <c r="AR896" s="26" t="n">
        <v>9.96226294795315E-005</v>
      </c>
      <c r="AS896" s="26" t="n">
        <v>7.59283832841198</v>
      </c>
      <c r="AT896" s="26" t="n">
        <v>9.36253471848637</v>
      </c>
      <c r="AU896" s="26" t="n">
        <v>18.6393939756204</v>
      </c>
      <c r="AV896" s="26" t="n">
        <v>0.123532060554619</v>
      </c>
      <c r="AW896" s="26" t="n">
        <v>0.0260015062941577</v>
      </c>
      <c r="AX896" s="26" t="n">
        <v>44.7915296855511</v>
      </c>
      <c r="AY896" s="26" t="n">
        <v>0.233316198241063</v>
      </c>
      <c r="AZ896" s="26" t="n">
        <v>0.160591678721005</v>
      </c>
      <c r="BA896" s="26" t="n">
        <v>9.96226294795315E-005</v>
      </c>
      <c r="BB896" s="26" t="n">
        <v>100</v>
      </c>
      <c r="BC896" s="26"/>
      <c r="BD896" s="25" t="n">
        <v>32.831</v>
      </c>
      <c r="BE896" s="25" t="n">
        <v>0.0001</v>
      </c>
      <c r="BF896" s="25" t="n">
        <v>0.0001</v>
      </c>
      <c r="BG896" s="25" t="n">
        <v>0.0001</v>
      </c>
      <c r="BH896" s="25" t="n">
        <v>0.0001</v>
      </c>
      <c r="BI896" s="25" t="n">
        <v>0.0001</v>
      </c>
      <c r="BJ896" s="25" t="n">
        <v>7.5052</v>
      </c>
      <c r="BK896" s="25" t="n">
        <v>8.7699</v>
      </c>
      <c r="BL896" s="25" t="n">
        <v>17.5258</v>
      </c>
      <c r="BM896" s="25" t="n">
        <v>0.1073</v>
      </c>
      <c r="BN896" s="25" t="n">
        <v>0.0219</v>
      </c>
      <c r="BO896" s="25" t="n">
        <v>33.0023</v>
      </c>
      <c r="BP896" s="25" t="n">
        <v>0.1631</v>
      </c>
      <c r="BQ896" s="25" t="n">
        <v>0.0728</v>
      </c>
      <c r="BR896" s="25" t="n">
        <v>0.0001</v>
      </c>
      <c r="BS896" s="25" t="n">
        <v>99.9999</v>
      </c>
      <c r="BT896" s="25"/>
      <c r="BU896" s="25" t="n">
        <f aca="false">AU896/AT896</f>
        <v>1.99084911683337</v>
      </c>
      <c r="BV896" s="25"/>
      <c r="BW896" s="25"/>
    </row>
    <row r="897" customFormat="false" ht="11.25" hidden="false" customHeight="false" outlineLevel="0" collapsed="false">
      <c r="A897" s="11" t="s">
        <v>1291</v>
      </c>
      <c r="B897" s="12" t="s">
        <v>1292</v>
      </c>
      <c r="C897" s="11" t="s">
        <v>242</v>
      </c>
      <c r="D897" s="12" t="s">
        <v>1293</v>
      </c>
      <c r="E897" s="12" t="s">
        <v>876</v>
      </c>
      <c r="F897" s="11" t="s">
        <v>877</v>
      </c>
      <c r="G897" s="11" t="s">
        <v>153</v>
      </c>
      <c r="J897" s="11" t="s">
        <v>1294</v>
      </c>
      <c r="K897" s="11" t="s">
        <v>1295</v>
      </c>
      <c r="L897" s="13" t="n">
        <v>6696</v>
      </c>
      <c r="M897" s="13" t="n">
        <v>23961</v>
      </c>
      <c r="N897" s="11" t="n">
        <v>572235.260277591</v>
      </c>
      <c r="O897" s="11" t="n">
        <v>6175082.97265548</v>
      </c>
      <c r="P897" s="11" t="s">
        <v>1296</v>
      </c>
      <c r="Q897" s="11" t="s">
        <v>1222</v>
      </c>
      <c r="R897" s="11" t="s">
        <v>163</v>
      </c>
      <c r="S897" s="11" t="n">
        <v>406</v>
      </c>
      <c r="T897" s="11" t="s">
        <v>1306</v>
      </c>
      <c r="U897" s="11" t="n">
        <v>13</v>
      </c>
      <c r="V897" s="25" t="n">
        <v>33.4336</v>
      </c>
      <c r="W897" s="25" t="n">
        <v>0.0001</v>
      </c>
      <c r="X897" s="25" t="n">
        <v>0.0029</v>
      </c>
      <c r="Y897" s="25" t="n">
        <v>0.0033</v>
      </c>
      <c r="Z897" s="25" t="n">
        <v>0.0115</v>
      </c>
      <c r="AA897" s="25" t="n">
        <v>0.0144</v>
      </c>
      <c r="AB897" s="25" t="n">
        <v>31.5041</v>
      </c>
      <c r="AC897" s="25" t="n">
        <v>0.8124</v>
      </c>
      <c r="AD897" s="25" t="n">
        <v>34.7044</v>
      </c>
      <c r="AE897" s="25" t="n">
        <v>0.0143</v>
      </c>
      <c r="AF897" s="25" t="n">
        <v>0.0217</v>
      </c>
      <c r="AG897" s="25" t="n">
        <v>0.0265</v>
      </c>
      <c r="AH897" s="25" t="n">
        <v>0.0002</v>
      </c>
      <c r="AI897" s="25" t="n">
        <v>0.0316</v>
      </c>
      <c r="AJ897" s="25" t="n">
        <v>0.0001</v>
      </c>
      <c r="AK897" s="25" t="n">
        <v>100.5811</v>
      </c>
      <c r="AL897" s="25"/>
      <c r="AM897" s="26" t="n">
        <v>33.2404398042972</v>
      </c>
      <c r="AN897" s="26" t="n">
        <v>9.94222572630445E-005</v>
      </c>
      <c r="AO897" s="26" t="n">
        <v>0.00288324546062829</v>
      </c>
      <c r="AP897" s="26" t="n">
        <v>0.00328093448968047</v>
      </c>
      <c r="AQ897" s="26" t="n">
        <v>0.0114335595852501</v>
      </c>
      <c r="AR897" s="26" t="n">
        <v>0.0143168050458784</v>
      </c>
      <c r="AS897" s="26" t="n">
        <v>31.3220873504068</v>
      </c>
      <c r="AT897" s="26" t="n">
        <v>0.807706418004973</v>
      </c>
      <c r="AU897" s="26" t="n">
        <v>34.503897849596</v>
      </c>
      <c r="AV897" s="26" t="n">
        <v>0.0142173827886154</v>
      </c>
      <c r="AW897" s="26" t="n">
        <v>0.0215746298260806</v>
      </c>
      <c r="AX897" s="26" t="n">
        <v>0.0263468981747068</v>
      </c>
      <c r="AY897" s="26" t="n">
        <v>0.000198844514526089</v>
      </c>
      <c r="AZ897" s="26" t="n">
        <v>0.0314174332951221</v>
      </c>
      <c r="BA897" s="26" t="n">
        <v>9.94222572630445E-005</v>
      </c>
      <c r="BB897" s="26" t="n">
        <v>100</v>
      </c>
      <c r="BC897" s="26"/>
      <c r="BD897" s="25" t="n">
        <v>47.1067</v>
      </c>
      <c r="BE897" s="25" t="n">
        <v>0.0001</v>
      </c>
      <c r="BF897" s="25" t="n">
        <v>0.0028</v>
      </c>
      <c r="BG897" s="25" t="n">
        <v>0.0029</v>
      </c>
      <c r="BH897" s="25" t="n">
        <v>0.01</v>
      </c>
      <c r="BI897" s="25" t="n">
        <v>0.0119</v>
      </c>
      <c r="BJ897" s="25" t="n">
        <v>25.485</v>
      </c>
      <c r="BK897" s="25" t="n">
        <v>0.6228</v>
      </c>
      <c r="BL897" s="25" t="n">
        <v>26.7048</v>
      </c>
      <c r="BM897" s="25" t="n">
        <v>0.0101</v>
      </c>
      <c r="BN897" s="25" t="n">
        <v>0.015</v>
      </c>
      <c r="BO897" s="25" t="n">
        <v>0.016</v>
      </c>
      <c r="BP897" s="25" t="n">
        <v>0.0001</v>
      </c>
      <c r="BQ897" s="25" t="n">
        <v>0.0117</v>
      </c>
      <c r="BR897" s="25" t="n">
        <v>0</v>
      </c>
      <c r="BS897" s="25" t="n">
        <v>99.9999</v>
      </c>
      <c r="BT897" s="25"/>
      <c r="BU897" s="25" t="n">
        <f aca="false">AU897/AT897</f>
        <v>42.7183653372723</v>
      </c>
      <c r="BV897" s="25"/>
      <c r="BW897" s="25"/>
    </row>
    <row r="898" customFormat="false" ht="11.25" hidden="false" customHeight="false" outlineLevel="0" collapsed="false">
      <c r="A898" s="11" t="s">
        <v>1291</v>
      </c>
      <c r="B898" s="12" t="s">
        <v>1292</v>
      </c>
      <c r="C898" s="11" t="s">
        <v>242</v>
      </c>
      <c r="D898" s="12" t="s">
        <v>1293</v>
      </c>
      <c r="E898" s="12" t="s">
        <v>876</v>
      </c>
      <c r="F898" s="11" t="s">
        <v>877</v>
      </c>
      <c r="G898" s="11" t="s">
        <v>153</v>
      </c>
      <c r="J898" s="11" t="s">
        <v>1294</v>
      </c>
      <c r="K898" s="11" t="s">
        <v>1295</v>
      </c>
      <c r="L898" s="13" t="n">
        <v>6696</v>
      </c>
      <c r="M898" s="13" t="n">
        <v>23961</v>
      </c>
      <c r="N898" s="11" t="n">
        <v>572235.260277591</v>
      </c>
      <c r="O898" s="11" t="n">
        <v>6175082.97265548</v>
      </c>
      <c r="P898" s="11" t="s">
        <v>1296</v>
      </c>
      <c r="Q898" s="11" t="s">
        <v>1222</v>
      </c>
      <c r="R898" s="11" t="s">
        <v>163</v>
      </c>
      <c r="S898" s="11" t="n">
        <v>407</v>
      </c>
      <c r="T898" s="11" t="s">
        <v>1307</v>
      </c>
      <c r="U898" s="11" t="n">
        <v>14</v>
      </c>
      <c r="V898" s="25" t="n">
        <v>33.3395</v>
      </c>
      <c r="W898" s="25" t="n">
        <v>0.0208</v>
      </c>
      <c r="X898" s="25" t="n">
        <v>0.0011</v>
      </c>
      <c r="Y898" s="25" t="n">
        <v>0.004</v>
      </c>
      <c r="Z898" s="25" t="n">
        <v>0.0007</v>
      </c>
      <c r="AA898" s="25" t="n">
        <v>0.0001</v>
      </c>
      <c r="AB898" s="25" t="n">
        <v>31.7234</v>
      </c>
      <c r="AC898" s="25" t="n">
        <v>0.7219</v>
      </c>
      <c r="AD898" s="25" t="n">
        <v>35.087</v>
      </c>
      <c r="AE898" s="25" t="n">
        <v>0.0398</v>
      </c>
      <c r="AF898" s="25" t="n">
        <v>0.0354</v>
      </c>
      <c r="AG898" s="25" t="n">
        <v>0.0003</v>
      </c>
      <c r="AH898" s="25" t="n">
        <v>0.0302</v>
      </c>
      <c r="AI898" s="25" t="n">
        <v>0.0565</v>
      </c>
      <c r="AJ898" s="25" t="n">
        <v>0.0001</v>
      </c>
      <c r="AK898" s="25" t="n">
        <v>101.0608</v>
      </c>
      <c r="AL898" s="25"/>
      <c r="AM898" s="26" t="n">
        <v>32.9895468866267</v>
      </c>
      <c r="AN898" s="26" t="n">
        <v>0.0205816696483701</v>
      </c>
      <c r="AO898" s="26" t="n">
        <v>0.00108845368332726</v>
      </c>
      <c r="AP898" s="26" t="n">
        <v>0.00395801339391733</v>
      </c>
      <c r="AQ898" s="26" t="n">
        <v>0.000692652343935532</v>
      </c>
      <c r="AR898" s="26" t="n">
        <v>9.89503348479331E-005</v>
      </c>
      <c r="AS898" s="26" t="n">
        <v>31.3904105251492</v>
      </c>
      <c r="AT898" s="26" t="n">
        <v>0.714322467267229</v>
      </c>
      <c r="AU898" s="26" t="n">
        <v>34.7187039880943</v>
      </c>
      <c r="AV898" s="26" t="n">
        <v>0.0393822332694774</v>
      </c>
      <c r="AW898" s="26" t="n">
        <v>0.0350284185361683</v>
      </c>
      <c r="AX898" s="26" t="n">
        <v>0.000296851004543799</v>
      </c>
      <c r="AY898" s="26" t="n">
        <v>0.0298830011240758</v>
      </c>
      <c r="AZ898" s="26" t="n">
        <v>0.0559069391890822</v>
      </c>
      <c r="BA898" s="26" t="n">
        <v>9.89503348479331E-005</v>
      </c>
      <c r="BB898" s="26" t="n">
        <v>100</v>
      </c>
      <c r="BC898" s="26"/>
      <c r="BD898" s="25" t="n">
        <v>46.8306</v>
      </c>
      <c r="BE898" s="25" t="n">
        <v>0.0208</v>
      </c>
      <c r="BF898" s="25" t="n">
        <v>0.0011</v>
      </c>
      <c r="BG898" s="25" t="n">
        <v>0.0035</v>
      </c>
      <c r="BH898" s="25" t="n">
        <v>0.0006</v>
      </c>
      <c r="BI898" s="25" t="n">
        <v>0.0001</v>
      </c>
      <c r="BJ898" s="25" t="n">
        <v>25.5839</v>
      </c>
      <c r="BK898" s="25" t="n">
        <v>0.5517</v>
      </c>
      <c r="BL898" s="25" t="n">
        <v>26.9168</v>
      </c>
      <c r="BM898" s="25" t="n">
        <v>0.0282</v>
      </c>
      <c r="BN898" s="25" t="n">
        <v>0.0244</v>
      </c>
      <c r="BO898" s="25" t="n">
        <v>0.0002</v>
      </c>
      <c r="BP898" s="25" t="n">
        <v>0.0172</v>
      </c>
      <c r="BQ898" s="25" t="n">
        <v>0.0209</v>
      </c>
      <c r="BR898" s="25" t="n">
        <v>0</v>
      </c>
      <c r="BS898" s="25" t="n">
        <v>100</v>
      </c>
      <c r="BT898" s="25"/>
      <c r="BU898" s="25" t="n">
        <f aca="false">AU898/AT898</f>
        <v>48.6036847208755</v>
      </c>
      <c r="BV898" s="25"/>
      <c r="BW898" s="25"/>
    </row>
    <row r="899" customFormat="false" ht="11.25" hidden="false" customHeight="false" outlineLevel="0" collapsed="false">
      <c r="A899" s="11" t="s">
        <v>1291</v>
      </c>
      <c r="B899" s="12" t="s">
        <v>1292</v>
      </c>
      <c r="C899" s="11" t="s">
        <v>242</v>
      </c>
      <c r="D899" s="12" t="s">
        <v>1293</v>
      </c>
      <c r="E899" s="12" t="s">
        <v>876</v>
      </c>
      <c r="F899" s="11" t="s">
        <v>877</v>
      </c>
      <c r="G899" s="11" t="s">
        <v>153</v>
      </c>
      <c r="J899" s="11" t="s">
        <v>1294</v>
      </c>
      <c r="K899" s="11" t="s">
        <v>1295</v>
      </c>
      <c r="L899" s="13" t="n">
        <v>6696</v>
      </c>
      <c r="M899" s="13" t="n">
        <v>23961</v>
      </c>
      <c r="N899" s="11" t="n">
        <v>572235.260277591</v>
      </c>
      <c r="O899" s="11" t="n">
        <v>6175082.97265548</v>
      </c>
      <c r="P899" s="11" t="s">
        <v>1296</v>
      </c>
      <c r="Q899" s="11" t="s">
        <v>1222</v>
      </c>
      <c r="R899" s="11" t="s">
        <v>163</v>
      </c>
      <c r="S899" s="11" t="n">
        <v>411</v>
      </c>
      <c r="T899" s="11" t="s">
        <v>1308</v>
      </c>
      <c r="U899" s="11" t="n">
        <v>18</v>
      </c>
      <c r="V899" s="25" t="n">
        <v>33.5075</v>
      </c>
      <c r="W899" s="25" t="n">
        <v>0.0001</v>
      </c>
      <c r="X899" s="25" t="n">
        <v>0.0076</v>
      </c>
      <c r="Y899" s="25" t="n">
        <v>0.0001</v>
      </c>
      <c r="Z899" s="25" t="n">
        <v>0.0001</v>
      </c>
      <c r="AA899" s="25" t="n">
        <v>0.0001</v>
      </c>
      <c r="AB899" s="25" t="n">
        <v>31.7982</v>
      </c>
      <c r="AC899" s="25" t="n">
        <v>0.8187</v>
      </c>
      <c r="AD899" s="25" t="n">
        <v>35.2091</v>
      </c>
      <c r="AE899" s="25" t="n">
        <v>0.0214</v>
      </c>
      <c r="AF899" s="25" t="n">
        <v>0.0253</v>
      </c>
      <c r="AG899" s="25" t="n">
        <v>0.0241</v>
      </c>
      <c r="AH899" s="25" t="n">
        <v>0.0002</v>
      </c>
      <c r="AI899" s="25" t="n">
        <v>0.0001</v>
      </c>
      <c r="AJ899" s="25" t="n">
        <v>0.0001</v>
      </c>
      <c r="AK899" s="25" t="n">
        <v>101.4127</v>
      </c>
      <c r="AL899" s="25"/>
      <c r="AM899" s="26" t="n">
        <v>33.0407335570397</v>
      </c>
      <c r="AN899" s="26" t="n">
        <v>9.86069792047741E-005</v>
      </c>
      <c r="AO899" s="26" t="n">
        <v>0.00749413041956283</v>
      </c>
      <c r="AP899" s="26" t="n">
        <v>9.86069792047741E-005</v>
      </c>
      <c r="AQ899" s="26" t="n">
        <v>9.86069792047741E-005</v>
      </c>
      <c r="AR899" s="26" t="n">
        <v>9.86069792047741E-005</v>
      </c>
      <c r="AS899" s="26" t="n">
        <v>31.3552444614925</v>
      </c>
      <c r="AT899" s="26" t="n">
        <v>0.807295338749486</v>
      </c>
      <c r="AU899" s="26" t="n">
        <v>34.7186299151881</v>
      </c>
      <c r="AV899" s="26" t="n">
        <v>0.0211018935498217</v>
      </c>
      <c r="AW899" s="26" t="n">
        <v>0.0249475657388079</v>
      </c>
      <c r="AX899" s="26" t="n">
        <v>0.0237642819883506</v>
      </c>
      <c r="AY899" s="26" t="n">
        <v>0.000197213958409548</v>
      </c>
      <c r="AZ899" s="26" t="n">
        <v>9.86069792047741E-005</v>
      </c>
      <c r="BA899" s="26" t="n">
        <v>9.86069792047741E-005</v>
      </c>
      <c r="BB899" s="26" t="n">
        <v>100</v>
      </c>
      <c r="BC899" s="26"/>
      <c r="BD899" s="25" t="n">
        <v>46.8782</v>
      </c>
      <c r="BE899" s="25" t="n">
        <v>0.0001</v>
      </c>
      <c r="BF899" s="25" t="n">
        <v>0.0071</v>
      </c>
      <c r="BG899" s="25" t="n">
        <v>0.0001</v>
      </c>
      <c r="BH899" s="25" t="n">
        <v>0.0001</v>
      </c>
      <c r="BI899" s="25" t="n">
        <v>0.0001</v>
      </c>
      <c r="BJ899" s="25" t="n">
        <v>25.5417</v>
      </c>
      <c r="BK899" s="25" t="n">
        <v>0.6232</v>
      </c>
      <c r="BL899" s="25" t="n">
        <v>26.9023</v>
      </c>
      <c r="BM899" s="25" t="n">
        <v>0.0151</v>
      </c>
      <c r="BN899" s="25" t="n">
        <v>0.0173</v>
      </c>
      <c r="BO899" s="25" t="n">
        <v>0.0144</v>
      </c>
      <c r="BP899" s="25" t="n">
        <v>0.0001</v>
      </c>
      <c r="BQ899" s="25" t="n">
        <v>0</v>
      </c>
      <c r="BR899" s="25" t="n">
        <v>0</v>
      </c>
      <c r="BS899" s="25" t="n">
        <v>99.9998</v>
      </c>
      <c r="BT899" s="25"/>
      <c r="BU899" s="25" t="n">
        <f aca="false">AU899/AT899</f>
        <v>43.0061072431904</v>
      </c>
      <c r="BV899" s="25"/>
      <c r="BW899" s="25"/>
    </row>
    <row r="900" customFormat="false" ht="11.25" hidden="false" customHeight="false" outlineLevel="0" collapsed="false">
      <c r="A900" s="11" t="s">
        <v>1291</v>
      </c>
      <c r="B900" s="12" t="s">
        <v>1292</v>
      </c>
      <c r="C900" s="11" t="s">
        <v>242</v>
      </c>
      <c r="D900" s="12" t="s">
        <v>1293</v>
      </c>
      <c r="E900" s="12" t="s">
        <v>876</v>
      </c>
      <c r="F900" s="11" t="s">
        <v>877</v>
      </c>
      <c r="G900" s="11" t="s">
        <v>153</v>
      </c>
      <c r="J900" s="11" t="s">
        <v>1294</v>
      </c>
      <c r="K900" s="11" t="s">
        <v>1295</v>
      </c>
      <c r="L900" s="13" t="n">
        <v>6696</v>
      </c>
      <c r="M900" s="13" t="n">
        <v>23961</v>
      </c>
      <c r="N900" s="11" t="n">
        <v>572235.260277591</v>
      </c>
      <c r="O900" s="11" t="n">
        <v>6175082.97265548</v>
      </c>
      <c r="P900" s="11" t="s">
        <v>1296</v>
      </c>
      <c r="Q900" s="11" t="s">
        <v>1222</v>
      </c>
      <c r="R900" s="11" t="s">
        <v>163</v>
      </c>
      <c r="S900" s="11" t="n">
        <v>412</v>
      </c>
      <c r="T900" s="11" t="s">
        <v>1309</v>
      </c>
      <c r="U900" s="11" t="n">
        <v>19</v>
      </c>
      <c r="V900" s="25" t="n">
        <v>33.376</v>
      </c>
      <c r="W900" s="25" t="n">
        <v>0.0001</v>
      </c>
      <c r="X900" s="25" t="n">
        <v>0.0024</v>
      </c>
      <c r="Y900" s="25" t="n">
        <v>0.0001</v>
      </c>
      <c r="Z900" s="25" t="n">
        <v>0.0072</v>
      </c>
      <c r="AA900" s="25" t="n">
        <v>0.0001</v>
      </c>
      <c r="AB900" s="25" t="n">
        <v>30.8561</v>
      </c>
      <c r="AC900" s="25" t="n">
        <v>0.7823</v>
      </c>
      <c r="AD900" s="25" t="n">
        <v>35.1923</v>
      </c>
      <c r="AE900" s="25" t="n">
        <v>0.0415</v>
      </c>
      <c r="AF900" s="25" t="n">
        <v>0.0001</v>
      </c>
      <c r="AG900" s="25" t="n">
        <v>0.024</v>
      </c>
      <c r="AH900" s="25" t="n">
        <v>0.0394</v>
      </c>
      <c r="AI900" s="25" t="n">
        <v>0.0001</v>
      </c>
      <c r="AJ900" s="25" t="n">
        <v>0.0001</v>
      </c>
      <c r="AK900" s="25" t="n">
        <v>100.3218</v>
      </c>
      <c r="AL900" s="25"/>
      <c r="AM900" s="26" t="n">
        <v>33.2689405493123</v>
      </c>
      <c r="AN900" s="26" t="n">
        <v>9.96792322306817E-005</v>
      </c>
      <c r="AO900" s="26" t="n">
        <v>0.00239230157353636</v>
      </c>
      <c r="AP900" s="26" t="n">
        <v>9.96792322306817E-005</v>
      </c>
      <c r="AQ900" s="26" t="n">
        <v>0.00717690472060908</v>
      </c>
      <c r="AR900" s="26" t="n">
        <v>9.96792322306817E-005</v>
      </c>
      <c r="AS900" s="26" t="n">
        <v>30.7571235763314</v>
      </c>
      <c r="AT900" s="26" t="n">
        <v>0.779790633740623</v>
      </c>
      <c r="AU900" s="26" t="n">
        <v>35.0794144443182</v>
      </c>
      <c r="AV900" s="26" t="n">
        <v>0.0413668813757329</v>
      </c>
      <c r="AW900" s="26" t="n">
        <v>9.96792322306817E-005</v>
      </c>
      <c r="AX900" s="26" t="n">
        <v>0.0239230157353636</v>
      </c>
      <c r="AY900" s="26" t="n">
        <v>0.0392736174988886</v>
      </c>
      <c r="AZ900" s="26" t="n">
        <v>9.96792322306817E-005</v>
      </c>
      <c r="BA900" s="26" t="n">
        <v>9.96792322306817E-005</v>
      </c>
      <c r="BB900" s="26" t="n">
        <v>100</v>
      </c>
      <c r="BC900" s="26"/>
      <c r="BD900" s="25" t="n">
        <v>47.1473</v>
      </c>
      <c r="BE900" s="25" t="n">
        <v>0.0001</v>
      </c>
      <c r="BF900" s="25" t="n">
        <v>0.0023</v>
      </c>
      <c r="BG900" s="25" t="n">
        <v>0.0001</v>
      </c>
      <c r="BH900" s="25" t="n">
        <v>0.0063</v>
      </c>
      <c r="BI900" s="25" t="n">
        <v>0.0001</v>
      </c>
      <c r="BJ900" s="25" t="n">
        <v>25.0254</v>
      </c>
      <c r="BK900" s="25" t="n">
        <v>0.6013</v>
      </c>
      <c r="BL900" s="25" t="n">
        <v>27.1503</v>
      </c>
      <c r="BM900" s="25" t="n">
        <v>0.0296</v>
      </c>
      <c r="BN900" s="25" t="n">
        <v>0.0001</v>
      </c>
      <c r="BO900" s="25" t="n">
        <v>0.0145</v>
      </c>
      <c r="BP900" s="25" t="n">
        <v>0.0226</v>
      </c>
      <c r="BQ900" s="25" t="n">
        <v>0</v>
      </c>
      <c r="BR900" s="25" t="n">
        <v>0</v>
      </c>
      <c r="BS900" s="25" t="n">
        <v>100</v>
      </c>
      <c r="BT900" s="25"/>
      <c r="BU900" s="25" t="n">
        <f aca="false">AU900/AT900</f>
        <v>44.9856832417231</v>
      </c>
      <c r="BV900" s="25"/>
      <c r="BW900" s="25"/>
    </row>
    <row r="901" customFormat="false" ht="11.25" hidden="false" customHeight="false" outlineLevel="0" collapsed="false">
      <c r="A901" s="11" t="s">
        <v>1291</v>
      </c>
      <c r="B901" s="12" t="s">
        <v>1292</v>
      </c>
      <c r="C901" s="11" t="s">
        <v>242</v>
      </c>
      <c r="D901" s="12" t="s">
        <v>1293</v>
      </c>
      <c r="E901" s="12" t="s">
        <v>876</v>
      </c>
      <c r="F901" s="11" t="s">
        <v>877</v>
      </c>
      <c r="G901" s="11" t="s">
        <v>153</v>
      </c>
      <c r="J901" s="11" t="s">
        <v>1294</v>
      </c>
      <c r="K901" s="11" t="s">
        <v>1295</v>
      </c>
      <c r="L901" s="13" t="n">
        <v>6696</v>
      </c>
      <c r="M901" s="13" t="n">
        <v>23961</v>
      </c>
      <c r="N901" s="11" t="n">
        <v>572235.260277591</v>
      </c>
      <c r="O901" s="11" t="n">
        <v>6175082.97265548</v>
      </c>
      <c r="P901" s="11" t="s">
        <v>1296</v>
      </c>
      <c r="Q901" s="11" t="s">
        <v>1222</v>
      </c>
      <c r="R901" s="11" t="s">
        <v>163</v>
      </c>
      <c r="S901" s="11" t="n">
        <v>415</v>
      </c>
      <c r="T901" s="11" t="s">
        <v>1310</v>
      </c>
      <c r="U901" s="11" t="n">
        <v>22</v>
      </c>
      <c r="V901" s="25" t="n">
        <v>33.3606</v>
      </c>
      <c r="W901" s="25" t="n">
        <v>0.0001</v>
      </c>
      <c r="X901" s="25" t="n">
        <v>0.0001</v>
      </c>
      <c r="Y901" s="25" t="n">
        <v>0.0037</v>
      </c>
      <c r="Z901" s="25" t="n">
        <v>0.0105</v>
      </c>
      <c r="AA901" s="25" t="n">
        <v>0.0001</v>
      </c>
      <c r="AB901" s="25" t="n">
        <v>30.9553</v>
      </c>
      <c r="AC901" s="25" t="n">
        <v>0.5459</v>
      </c>
      <c r="AD901" s="25" t="n">
        <v>35.3531</v>
      </c>
      <c r="AE901" s="25" t="n">
        <v>0.0439</v>
      </c>
      <c r="AF901" s="25" t="n">
        <v>0.0101</v>
      </c>
      <c r="AG901" s="25" t="n">
        <v>0.0003</v>
      </c>
      <c r="AH901" s="25" t="n">
        <v>0.0105</v>
      </c>
      <c r="AI901" s="25" t="n">
        <v>0.0009</v>
      </c>
      <c r="AJ901" s="25" t="n">
        <v>0.0001</v>
      </c>
      <c r="AK901" s="25" t="n">
        <v>100.2952</v>
      </c>
      <c r="AL901" s="25"/>
      <c r="AM901" s="26" t="n">
        <v>33.262409367547</v>
      </c>
      <c r="AN901" s="26" t="n">
        <v>9.9705668865509E-005</v>
      </c>
      <c r="AO901" s="26" t="n">
        <v>9.9705668865509E-005</v>
      </c>
      <c r="AP901" s="26" t="n">
        <v>0.00368910974802383</v>
      </c>
      <c r="AQ901" s="26" t="n">
        <v>0.0104690952308784</v>
      </c>
      <c r="AR901" s="26" t="n">
        <v>9.9705668865509E-005</v>
      </c>
      <c r="AS901" s="26" t="n">
        <v>30.8641889143249</v>
      </c>
      <c r="AT901" s="26" t="n">
        <v>0.544293246336814</v>
      </c>
      <c r="AU901" s="26" t="n">
        <v>35.2490448196923</v>
      </c>
      <c r="AV901" s="26" t="n">
        <v>0.0437707886319585</v>
      </c>
      <c r="AW901" s="26" t="n">
        <v>0.0100702725554164</v>
      </c>
      <c r="AX901" s="26" t="n">
        <v>0.000299117006596527</v>
      </c>
      <c r="AY901" s="26" t="n">
        <v>0.0104690952308784</v>
      </c>
      <c r="AZ901" s="26" t="n">
        <v>0.000897351019789581</v>
      </c>
      <c r="BA901" s="26" t="n">
        <v>9.9705668865509E-005</v>
      </c>
      <c r="BB901" s="26" t="n">
        <v>100</v>
      </c>
      <c r="BC901" s="26"/>
      <c r="BD901" s="25" t="n">
        <v>47.1335</v>
      </c>
      <c r="BE901" s="25" t="n">
        <v>0.0001</v>
      </c>
      <c r="BF901" s="25" t="n">
        <v>0.0001</v>
      </c>
      <c r="BG901" s="25" t="n">
        <v>0.0032</v>
      </c>
      <c r="BH901" s="25" t="n">
        <v>0.0091</v>
      </c>
      <c r="BI901" s="25" t="n">
        <v>0.0001</v>
      </c>
      <c r="BJ901" s="25" t="n">
        <v>25.1102</v>
      </c>
      <c r="BK901" s="25" t="n">
        <v>0.4196</v>
      </c>
      <c r="BL901" s="25" t="n">
        <v>27.2791</v>
      </c>
      <c r="BM901" s="25" t="n">
        <v>0.0313</v>
      </c>
      <c r="BN901" s="25" t="n">
        <v>0.007</v>
      </c>
      <c r="BO901" s="25" t="n">
        <v>0.0002</v>
      </c>
      <c r="BP901" s="25" t="n">
        <v>0.006</v>
      </c>
      <c r="BQ901" s="25" t="n">
        <v>0.0004</v>
      </c>
      <c r="BR901" s="25" t="n">
        <v>0</v>
      </c>
      <c r="BS901" s="25" t="n">
        <v>99.9999</v>
      </c>
      <c r="BT901" s="25"/>
      <c r="BU901" s="25" t="n">
        <f aca="false">AU901/AT901</f>
        <v>64.761128411797</v>
      </c>
      <c r="BV901" s="25"/>
      <c r="BW901" s="25"/>
    </row>
    <row r="902" customFormat="false" ht="11.25" hidden="false" customHeight="false" outlineLevel="0" collapsed="false">
      <c r="A902" s="11" t="s">
        <v>1291</v>
      </c>
      <c r="B902" s="12" t="s">
        <v>1292</v>
      </c>
      <c r="C902" s="11" t="s">
        <v>242</v>
      </c>
      <c r="D902" s="12" t="s">
        <v>1293</v>
      </c>
      <c r="E902" s="12" t="s">
        <v>876</v>
      </c>
      <c r="F902" s="11" t="s">
        <v>877</v>
      </c>
      <c r="G902" s="11" t="s">
        <v>153</v>
      </c>
      <c r="J902" s="11" t="s">
        <v>1294</v>
      </c>
      <c r="K902" s="11" t="s">
        <v>1295</v>
      </c>
      <c r="L902" s="13" t="n">
        <v>6696</v>
      </c>
      <c r="M902" s="13" t="n">
        <v>23961</v>
      </c>
      <c r="N902" s="11" t="n">
        <v>572235.260277591</v>
      </c>
      <c r="O902" s="11" t="n">
        <v>6175082.97265548</v>
      </c>
      <c r="P902" s="11" t="s">
        <v>1296</v>
      </c>
      <c r="Q902" s="11" t="s">
        <v>1222</v>
      </c>
      <c r="R902" s="11" t="s">
        <v>163</v>
      </c>
      <c r="S902" s="11" t="n">
        <v>418</v>
      </c>
      <c r="T902" s="11" t="s">
        <v>1311</v>
      </c>
      <c r="U902" s="11" t="n">
        <v>25</v>
      </c>
      <c r="V902" s="25" t="n">
        <v>33.3615</v>
      </c>
      <c r="W902" s="25" t="n">
        <v>0.0001</v>
      </c>
      <c r="X902" s="25" t="n">
        <v>0.0031</v>
      </c>
      <c r="Y902" s="25" t="n">
        <v>0.0002</v>
      </c>
      <c r="Z902" s="25" t="n">
        <v>0.0001</v>
      </c>
      <c r="AA902" s="25" t="n">
        <v>0.0219</v>
      </c>
      <c r="AB902" s="25" t="n">
        <v>31.8704</v>
      </c>
      <c r="AC902" s="25" t="n">
        <v>0.7891</v>
      </c>
      <c r="AD902" s="25" t="n">
        <v>35.0901</v>
      </c>
      <c r="AE902" s="25" t="n">
        <v>0.0427</v>
      </c>
      <c r="AF902" s="25" t="n">
        <v>0.0001</v>
      </c>
      <c r="AG902" s="25" t="n">
        <v>0.0003</v>
      </c>
      <c r="AH902" s="25" t="n">
        <v>0.0164</v>
      </c>
      <c r="AI902" s="25" t="n">
        <v>0.0105</v>
      </c>
      <c r="AJ902" s="25" t="n">
        <v>0.0001</v>
      </c>
      <c r="AK902" s="25" t="n">
        <v>101.2066</v>
      </c>
      <c r="AL902" s="25"/>
      <c r="AM902" s="26" t="n">
        <v>32.9637592805212</v>
      </c>
      <c r="AN902" s="26" t="n">
        <v>9.88077852630164E-005</v>
      </c>
      <c r="AO902" s="26" t="n">
        <v>0.00306304134315351</v>
      </c>
      <c r="AP902" s="26" t="n">
        <v>0.000197615570526033</v>
      </c>
      <c r="AQ902" s="26" t="n">
        <v>9.88077852630164E-005</v>
      </c>
      <c r="AR902" s="26" t="n">
        <v>0.0216389049726006</v>
      </c>
      <c r="AS902" s="26" t="n">
        <v>31.4904363944644</v>
      </c>
      <c r="AT902" s="26" t="n">
        <v>0.779692233510463</v>
      </c>
      <c r="AU902" s="26" t="n">
        <v>34.6717506565777</v>
      </c>
      <c r="AV902" s="26" t="n">
        <v>0.042190924307308</v>
      </c>
      <c r="AW902" s="26" t="n">
        <v>9.88077852630164E-005</v>
      </c>
      <c r="AX902" s="26" t="n">
        <v>0.000296423355789049</v>
      </c>
      <c r="AY902" s="26" t="n">
        <v>0.0162044767831347</v>
      </c>
      <c r="AZ902" s="26" t="n">
        <v>0.0103748174526167</v>
      </c>
      <c r="BA902" s="26" t="n">
        <v>9.88077852630164E-005</v>
      </c>
      <c r="BB902" s="26" t="n">
        <v>100</v>
      </c>
      <c r="BC902" s="26"/>
      <c r="BD902" s="25" t="n">
        <v>46.7907</v>
      </c>
      <c r="BE902" s="25" t="n">
        <v>0.0001</v>
      </c>
      <c r="BF902" s="25" t="n">
        <v>0.0029</v>
      </c>
      <c r="BG902" s="25" t="n">
        <v>0.0002</v>
      </c>
      <c r="BH902" s="25" t="n">
        <v>0.0001</v>
      </c>
      <c r="BI902" s="25" t="n">
        <v>0.0179</v>
      </c>
      <c r="BJ902" s="25" t="n">
        <v>25.6637</v>
      </c>
      <c r="BK902" s="25" t="n">
        <v>0.6022</v>
      </c>
      <c r="BL902" s="25" t="n">
        <v>26.8785</v>
      </c>
      <c r="BM902" s="25" t="n">
        <v>0.0303</v>
      </c>
      <c r="BN902" s="25" t="n">
        <v>0.0001</v>
      </c>
      <c r="BO902" s="25" t="n">
        <v>0.0002</v>
      </c>
      <c r="BP902" s="25" t="n">
        <v>0.0094</v>
      </c>
      <c r="BQ902" s="25" t="n">
        <v>0.0039</v>
      </c>
      <c r="BR902" s="25" t="n">
        <v>0</v>
      </c>
      <c r="BS902" s="25" t="n">
        <v>100.0002</v>
      </c>
      <c r="BT902" s="25"/>
      <c r="BU902" s="25" t="n">
        <f aca="false">AU902/AT902</f>
        <v>44.4685084273223</v>
      </c>
      <c r="BV902" s="25"/>
      <c r="BW902" s="25"/>
    </row>
    <row r="903" customFormat="false" ht="11.25" hidden="false" customHeight="false" outlineLevel="0" collapsed="false">
      <c r="A903" s="11" t="s">
        <v>1291</v>
      </c>
      <c r="B903" s="12" t="s">
        <v>1292</v>
      </c>
      <c r="C903" s="11" t="s">
        <v>242</v>
      </c>
      <c r="D903" s="12" t="s">
        <v>1293</v>
      </c>
      <c r="E903" s="12" t="s">
        <v>876</v>
      </c>
      <c r="F903" s="11" t="s">
        <v>877</v>
      </c>
      <c r="G903" s="11" t="s">
        <v>153</v>
      </c>
      <c r="J903" s="11" t="s">
        <v>1294</v>
      </c>
      <c r="K903" s="11" t="s">
        <v>1295</v>
      </c>
      <c r="L903" s="13" t="n">
        <v>6696</v>
      </c>
      <c r="M903" s="13" t="n">
        <v>23961</v>
      </c>
      <c r="N903" s="11" t="n">
        <v>572235.260277591</v>
      </c>
      <c r="O903" s="11" t="n">
        <v>6175082.97265548</v>
      </c>
      <c r="P903" s="11" t="s">
        <v>1296</v>
      </c>
      <c r="Q903" s="11" t="s">
        <v>1222</v>
      </c>
      <c r="R903" s="11" t="s">
        <v>88</v>
      </c>
      <c r="S903" s="11" t="n">
        <v>402</v>
      </c>
      <c r="T903" s="11" t="s">
        <v>1312</v>
      </c>
      <c r="U903" s="11" t="n">
        <v>9</v>
      </c>
      <c r="V903" s="25" t="n">
        <v>39.3511</v>
      </c>
      <c r="W903" s="25" t="n">
        <v>0.0001</v>
      </c>
      <c r="X903" s="25" t="n">
        <v>0.0034</v>
      </c>
      <c r="Y903" s="25" t="n">
        <v>0.0001</v>
      </c>
      <c r="Z903" s="25" t="n">
        <v>0.0284</v>
      </c>
      <c r="AA903" s="25" t="n">
        <v>0.0255</v>
      </c>
      <c r="AB903" s="25" t="n">
        <v>60.5227</v>
      </c>
      <c r="AC903" s="25" t="n">
        <v>0.0407</v>
      </c>
      <c r="AD903" s="25" t="n">
        <v>0.2908</v>
      </c>
      <c r="AE903" s="25" t="n">
        <v>0.1786</v>
      </c>
      <c r="AF903" s="25" t="n">
        <v>0.0459</v>
      </c>
      <c r="AG903" s="25" t="n">
        <v>0.0002</v>
      </c>
      <c r="AH903" s="25" t="n">
        <v>0.0006</v>
      </c>
      <c r="AI903" s="25" t="n">
        <v>0.0001</v>
      </c>
      <c r="AJ903" s="25" t="n">
        <v>0.0001</v>
      </c>
      <c r="AK903" s="25" t="n">
        <v>100.4883</v>
      </c>
      <c r="AL903" s="25"/>
      <c r="AM903" s="26" t="n">
        <v>39.1598822947547</v>
      </c>
      <c r="AN903" s="26" t="n">
        <v>9.95140727826025E-005</v>
      </c>
      <c r="AO903" s="26" t="n">
        <v>0.00338347847460849</v>
      </c>
      <c r="AP903" s="26" t="n">
        <v>9.95140727826025E-005</v>
      </c>
      <c r="AQ903" s="26" t="n">
        <v>0.0282619966702591</v>
      </c>
      <c r="AR903" s="26" t="n">
        <v>0.0253760885595636</v>
      </c>
      <c r="AS903" s="26" t="n">
        <v>60.2286037279962</v>
      </c>
      <c r="AT903" s="26" t="n">
        <v>0.0405022276225192</v>
      </c>
      <c r="AU903" s="26" t="n">
        <v>0.289386923651808</v>
      </c>
      <c r="AV903" s="26" t="n">
        <v>0.177732133989728</v>
      </c>
      <c r="AW903" s="26" t="n">
        <v>0.0456769594072146</v>
      </c>
      <c r="AX903" s="26" t="n">
        <v>0.000199028145565205</v>
      </c>
      <c r="AY903" s="26" t="n">
        <v>0.000597084436695615</v>
      </c>
      <c r="AZ903" s="26" t="n">
        <v>9.95140727826025E-005</v>
      </c>
      <c r="BA903" s="26" t="n">
        <v>9.95140727826025E-005</v>
      </c>
      <c r="BB903" s="26" t="n">
        <v>100</v>
      </c>
      <c r="BC903" s="26"/>
      <c r="BD903" s="25" t="n">
        <v>52.8711</v>
      </c>
      <c r="BE903" s="25" t="n">
        <v>0.0001</v>
      </c>
      <c r="BF903" s="25" t="n">
        <v>0.003</v>
      </c>
      <c r="BG903" s="25" t="n">
        <v>0.0001</v>
      </c>
      <c r="BH903" s="25" t="n">
        <v>0.0235</v>
      </c>
      <c r="BI903" s="25" t="n">
        <v>0.02</v>
      </c>
      <c r="BJ903" s="25" t="n">
        <v>46.6872</v>
      </c>
      <c r="BK903" s="25" t="n">
        <v>0.0298</v>
      </c>
      <c r="BL903" s="25" t="n">
        <v>0.2133</v>
      </c>
      <c r="BM903" s="25" t="n">
        <v>0.1211</v>
      </c>
      <c r="BN903" s="25" t="n">
        <v>0.0303</v>
      </c>
      <c r="BO903" s="25" t="n">
        <v>0.0001</v>
      </c>
      <c r="BP903" s="25" t="n">
        <v>0.0003</v>
      </c>
      <c r="BQ903" s="25" t="n">
        <v>0</v>
      </c>
      <c r="BR903" s="25" t="n">
        <v>0</v>
      </c>
      <c r="BS903" s="25" t="n">
        <v>99.9999</v>
      </c>
      <c r="BT903" s="25"/>
      <c r="BU903" s="25" t="n">
        <f aca="false">AU903/AT903</f>
        <v>7.14496314496315</v>
      </c>
      <c r="BV903" s="25" t="n">
        <f aca="false">SUM(BE903:BR903)</f>
        <v>47.1288</v>
      </c>
      <c r="BW903" s="28" t="n">
        <f aca="false">BV903/BD903</f>
        <v>0.89139057065202</v>
      </c>
      <c r="BX903" s="11" t="s">
        <v>90</v>
      </c>
    </row>
    <row r="904" customFormat="false" ht="11.25" hidden="false" customHeight="false" outlineLevel="0" collapsed="false">
      <c r="A904" s="11" t="s">
        <v>1291</v>
      </c>
      <c r="B904" s="12" t="s">
        <v>1292</v>
      </c>
      <c r="C904" s="11" t="s">
        <v>242</v>
      </c>
      <c r="D904" s="12" t="s">
        <v>1293</v>
      </c>
      <c r="E904" s="12" t="s">
        <v>876</v>
      </c>
      <c r="F904" s="11" t="s">
        <v>877</v>
      </c>
      <c r="G904" s="11" t="s">
        <v>153</v>
      </c>
      <c r="J904" s="11" t="s">
        <v>1294</v>
      </c>
      <c r="K904" s="11" t="s">
        <v>1295</v>
      </c>
      <c r="L904" s="13" t="n">
        <v>6696</v>
      </c>
      <c r="M904" s="13" t="n">
        <v>23961</v>
      </c>
      <c r="N904" s="11" t="n">
        <v>572235.260277591</v>
      </c>
      <c r="O904" s="11" t="n">
        <v>6175082.97265548</v>
      </c>
      <c r="P904" s="11" t="s">
        <v>1296</v>
      </c>
      <c r="Q904" s="11" t="s">
        <v>1222</v>
      </c>
      <c r="R904" s="11" t="s">
        <v>88</v>
      </c>
      <c r="S904" s="11" t="n">
        <v>403</v>
      </c>
      <c r="T904" s="11" t="s">
        <v>1313</v>
      </c>
      <c r="U904" s="11" t="n">
        <v>10</v>
      </c>
      <c r="V904" s="25" t="n">
        <v>39.5122</v>
      </c>
      <c r="W904" s="25" t="n">
        <v>0.0001</v>
      </c>
      <c r="X904" s="25" t="n">
        <v>0.0066</v>
      </c>
      <c r="Y904" s="25" t="n">
        <v>0.0001</v>
      </c>
      <c r="Z904" s="25" t="n">
        <v>0.0095</v>
      </c>
      <c r="AA904" s="25" t="n">
        <v>0.0001</v>
      </c>
      <c r="AB904" s="25" t="n">
        <v>60.4344</v>
      </c>
      <c r="AC904" s="25" t="n">
        <v>0.009</v>
      </c>
      <c r="AD904" s="25" t="n">
        <v>0.2525</v>
      </c>
      <c r="AE904" s="25" t="n">
        <v>0.0001</v>
      </c>
      <c r="AF904" s="25" t="n">
        <v>0.0438</v>
      </c>
      <c r="AG904" s="25" t="n">
        <v>0.0002</v>
      </c>
      <c r="AH904" s="25" t="n">
        <v>0.0002</v>
      </c>
      <c r="AI904" s="25" t="n">
        <v>0.0001</v>
      </c>
      <c r="AJ904" s="25" t="n">
        <v>0.0001</v>
      </c>
      <c r="AK904" s="25" t="n">
        <v>100.269</v>
      </c>
      <c r="AL904" s="25"/>
      <c r="AM904" s="26" t="n">
        <v>39.4061973291845</v>
      </c>
      <c r="AN904" s="26" t="n">
        <v>9.97317216687111E-005</v>
      </c>
      <c r="AO904" s="26" t="n">
        <v>0.00658229363013494</v>
      </c>
      <c r="AP904" s="26" t="n">
        <v>9.97317216687111E-005</v>
      </c>
      <c r="AQ904" s="26" t="n">
        <v>0.00947451355852756</v>
      </c>
      <c r="AR904" s="26" t="n">
        <v>9.97317216687111E-005</v>
      </c>
      <c r="AS904" s="26" t="n">
        <v>60.2722676001556</v>
      </c>
      <c r="AT904" s="26" t="n">
        <v>0.008975854950184</v>
      </c>
      <c r="AU904" s="26" t="n">
        <v>0.251822597213496</v>
      </c>
      <c r="AV904" s="26" t="n">
        <v>9.97317216687111E-005</v>
      </c>
      <c r="AW904" s="26" t="n">
        <v>0.0436824940908955</v>
      </c>
      <c r="AX904" s="26" t="n">
        <v>0.000199463443337422</v>
      </c>
      <c r="AY904" s="26" t="n">
        <v>0.000199463443337422</v>
      </c>
      <c r="AZ904" s="26" t="n">
        <v>9.97317216687111E-005</v>
      </c>
      <c r="BA904" s="26" t="n">
        <v>9.97317216687111E-005</v>
      </c>
      <c r="BB904" s="26" t="n">
        <v>100</v>
      </c>
      <c r="BC904" s="26"/>
      <c r="BD904" s="25" t="n">
        <v>53.1184</v>
      </c>
      <c r="BE904" s="25" t="n">
        <v>0.0001</v>
      </c>
      <c r="BF904" s="25" t="n">
        <v>0.0059</v>
      </c>
      <c r="BG904" s="25" t="n">
        <v>0.0001</v>
      </c>
      <c r="BH904" s="25" t="n">
        <v>0.0079</v>
      </c>
      <c r="BI904" s="25" t="n">
        <v>0.0001</v>
      </c>
      <c r="BJ904" s="25" t="n">
        <v>46.6462</v>
      </c>
      <c r="BK904" s="25" t="n">
        <v>0.0066</v>
      </c>
      <c r="BL904" s="25" t="n">
        <v>0.1854</v>
      </c>
      <c r="BM904" s="25" t="n">
        <v>0.0001</v>
      </c>
      <c r="BN904" s="25" t="n">
        <v>0.0289</v>
      </c>
      <c r="BO904" s="25" t="n">
        <v>0.0001</v>
      </c>
      <c r="BP904" s="25" t="n">
        <v>0.0001</v>
      </c>
      <c r="BQ904" s="25" t="n">
        <v>0</v>
      </c>
      <c r="BR904" s="25" t="n">
        <v>0</v>
      </c>
      <c r="BS904" s="25" t="n">
        <v>99.9999</v>
      </c>
      <c r="BT904" s="25"/>
      <c r="BU904" s="25" t="n">
        <f aca="false">AU904/AT904</f>
        <v>28.0555555555556</v>
      </c>
      <c r="BV904" s="25" t="n">
        <f aca="false">SUM(BE904:BR904)</f>
        <v>46.8815</v>
      </c>
      <c r="BW904" s="28" t="n">
        <f aca="false">BV904/BD904</f>
        <v>0.88258494231754</v>
      </c>
      <c r="BX904" s="11" t="s">
        <v>90</v>
      </c>
    </row>
    <row r="905" customFormat="false" ht="11.25" hidden="false" customHeight="false" outlineLevel="0" collapsed="false">
      <c r="A905" s="11" t="s">
        <v>1291</v>
      </c>
      <c r="B905" s="12" t="s">
        <v>1292</v>
      </c>
      <c r="C905" s="11" t="s">
        <v>242</v>
      </c>
      <c r="D905" s="12" t="s">
        <v>1293</v>
      </c>
      <c r="E905" s="12" t="s">
        <v>876</v>
      </c>
      <c r="F905" s="11" t="s">
        <v>877</v>
      </c>
      <c r="G905" s="11" t="s">
        <v>153</v>
      </c>
      <c r="J905" s="11" t="s">
        <v>1294</v>
      </c>
      <c r="K905" s="11" t="s">
        <v>1295</v>
      </c>
      <c r="L905" s="13" t="n">
        <v>6696</v>
      </c>
      <c r="M905" s="13" t="n">
        <v>23961</v>
      </c>
      <c r="N905" s="11" t="n">
        <v>572235.260277591</v>
      </c>
      <c r="O905" s="11" t="n">
        <v>6175082.97265548</v>
      </c>
      <c r="P905" s="11" t="s">
        <v>1296</v>
      </c>
      <c r="Q905" s="11" t="s">
        <v>1222</v>
      </c>
      <c r="R905" s="11" t="s">
        <v>88</v>
      </c>
      <c r="S905" s="11" t="n">
        <v>413</v>
      </c>
      <c r="T905" s="11" t="s">
        <v>1314</v>
      </c>
      <c r="U905" s="11" t="n">
        <v>20</v>
      </c>
      <c r="V905" s="25" t="n">
        <v>39.4312</v>
      </c>
      <c r="W905" s="25" t="n">
        <v>0.0066</v>
      </c>
      <c r="X905" s="25" t="n">
        <v>0.0241</v>
      </c>
      <c r="Y905" s="25" t="n">
        <v>0.0053</v>
      </c>
      <c r="Z905" s="25" t="n">
        <v>0.0207</v>
      </c>
      <c r="AA905" s="25" t="n">
        <v>0.0284</v>
      </c>
      <c r="AB905" s="25" t="n">
        <v>60.9109</v>
      </c>
      <c r="AC905" s="25" t="n">
        <v>0.0461</v>
      </c>
      <c r="AD905" s="25" t="n">
        <v>0.2904</v>
      </c>
      <c r="AE905" s="25" t="n">
        <v>0.0001</v>
      </c>
      <c r="AF905" s="25" t="n">
        <v>0.01</v>
      </c>
      <c r="AG905" s="25" t="n">
        <v>0.018</v>
      </c>
      <c r="AH905" s="25" t="n">
        <v>0.0374</v>
      </c>
      <c r="AI905" s="25" t="n">
        <v>0.0286</v>
      </c>
      <c r="AJ905" s="25" t="n">
        <v>0.0001</v>
      </c>
      <c r="AK905" s="25" t="n">
        <v>100.8579</v>
      </c>
      <c r="AL905" s="25"/>
      <c r="AM905" s="26" t="n">
        <v>39.095797156197</v>
      </c>
      <c r="AN905" s="26" t="n">
        <v>0.00654386022314563</v>
      </c>
      <c r="AO905" s="26" t="n">
        <v>0.0238950047542136</v>
      </c>
      <c r="AP905" s="26" t="n">
        <v>0.00525491805798059</v>
      </c>
      <c r="AQ905" s="26" t="n">
        <v>0.0205239252453204</v>
      </c>
      <c r="AR905" s="26" t="n">
        <v>0.0281584288389903</v>
      </c>
      <c r="AS905" s="26" t="n">
        <v>60.3927902524245</v>
      </c>
      <c r="AT905" s="26" t="n">
        <v>0.0457078721646991</v>
      </c>
      <c r="AU905" s="26" t="n">
        <v>0.287929849818408</v>
      </c>
      <c r="AV905" s="26" t="n">
        <v>9.91493973203884E-005</v>
      </c>
      <c r="AW905" s="26" t="n">
        <v>0.00991493973203884</v>
      </c>
      <c r="AX905" s="26" t="n">
        <v>0.0178468915176699</v>
      </c>
      <c r="AY905" s="26" t="n">
        <v>0.0370818745978253</v>
      </c>
      <c r="AZ905" s="26" t="n">
        <v>0.0283567276336311</v>
      </c>
      <c r="BA905" s="26" t="n">
        <v>9.91493973203884E-005</v>
      </c>
      <c r="BB905" s="26" t="n">
        <v>100</v>
      </c>
      <c r="BC905" s="26"/>
      <c r="BD905" s="25" t="n">
        <v>52.8036</v>
      </c>
      <c r="BE905" s="25" t="n">
        <v>0.0063</v>
      </c>
      <c r="BF905" s="25" t="n">
        <v>0.0216</v>
      </c>
      <c r="BG905" s="25" t="n">
        <v>0.0045</v>
      </c>
      <c r="BH905" s="25" t="n">
        <v>0.0171</v>
      </c>
      <c r="BI905" s="25" t="n">
        <v>0.0222</v>
      </c>
      <c r="BJ905" s="25" t="n">
        <v>46.8313</v>
      </c>
      <c r="BK905" s="25" t="n">
        <v>0.0336</v>
      </c>
      <c r="BL905" s="25" t="n">
        <v>0.2124</v>
      </c>
      <c r="BM905" s="25" t="n">
        <v>0.0001</v>
      </c>
      <c r="BN905" s="25" t="n">
        <v>0.0066</v>
      </c>
      <c r="BO905" s="25" t="n">
        <v>0.0103</v>
      </c>
      <c r="BP905" s="25" t="n">
        <v>0.0203</v>
      </c>
      <c r="BQ905" s="25" t="n">
        <v>0.0101</v>
      </c>
      <c r="BR905" s="25" t="n">
        <v>0</v>
      </c>
      <c r="BS905" s="25" t="n">
        <v>100</v>
      </c>
      <c r="BT905" s="25"/>
      <c r="BU905" s="25" t="n">
        <f aca="false">AU905/AT905</f>
        <v>6.29934924078091</v>
      </c>
      <c r="BV905" s="25" t="n">
        <f aca="false">SUM(BE905:BR905)</f>
        <v>47.1964</v>
      </c>
      <c r="BW905" s="28" t="n">
        <f aca="false">BV905/BD905</f>
        <v>0.893810270511859</v>
      </c>
      <c r="BX905" s="11" t="s">
        <v>90</v>
      </c>
    </row>
    <row r="906" customFormat="false" ht="11.25" hidden="false" customHeight="false" outlineLevel="0" collapsed="false">
      <c r="A906" s="11" t="s">
        <v>1291</v>
      </c>
      <c r="B906" s="12" t="s">
        <v>1292</v>
      </c>
      <c r="C906" s="11" t="s">
        <v>242</v>
      </c>
      <c r="D906" s="12" t="s">
        <v>1293</v>
      </c>
      <c r="E906" s="12" t="s">
        <v>876</v>
      </c>
      <c r="F906" s="11" t="s">
        <v>877</v>
      </c>
      <c r="G906" s="11" t="s">
        <v>153</v>
      </c>
      <c r="J906" s="11" t="s">
        <v>1294</v>
      </c>
      <c r="K906" s="11" t="s">
        <v>1295</v>
      </c>
      <c r="L906" s="13" t="n">
        <v>6696</v>
      </c>
      <c r="M906" s="13" t="n">
        <v>23961</v>
      </c>
      <c r="N906" s="11" t="n">
        <v>572235.260277591</v>
      </c>
      <c r="O906" s="11" t="n">
        <v>6175082.97265548</v>
      </c>
      <c r="P906" s="11" t="s">
        <v>1296</v>
      </c>
      <c r="Q906" s="11" t="s">
        <v>1222</v>
      </c>
      <c r="R906" s="11" t="s">
        <v>88</v>
      </c>
      <c r="S906" s="11" t="n">
        <v>416</v>
      </c>
      <c r="T906" s="11" t="s">
        <v>1315</v>
      </c>
      <c r="U906" s="11" t="n">
        <v>23</v>
      </c>
      <c r="V906" s="25" t="n">
        <v>38.9425</v>
      </c>
      <c r="W906" s="25" t="n">
        <v>0.0085</v>
      </c>
      <c r="X906" s="25" t="n">
        <v>0.0141</v>
      </c>
      <c r="Y906" s="25" t="n">
        <v>0.0001</v>
      </c>
      <c r="Z906" s="25" t="n">
        <v>0.0095</v>
      </c>
      <c r="AA906" s="25" t="n">
        <v>0.0238</v>
      </c>
      <c r="AB906" s="25" t="n">
        <v>60.4184</v>
      </c>
      <c r="AC906" s="25" t="n">
        <v>0.0469</v>
      </c>
      <c r="AD906" s="25" t="n">
        <v>0.312</v>
      </c>
      <c r="AE906" s="25" t="n">
        <v>0.1301</v>
      </c>
      <c r="AF906" s="25" t="n">
        <v>0.0001</v>
      </c>
      <c r="AG906" s="25" t="n">
        <v>0.0195</v>
      </c>
      <c r="AH906" s="25" t="n">
        <v>0.0002</v>
      </c>
      <c r="AI906" s="25" t="n">
        <v>0.0434</v>
      </c>
      <c r="AJ906" s="25" t="n">
        <v>0.0001</v>
      </c>
      <c r="AK906" s="25" t="n">
        <v>99.9692</v>
      </c>
      <c r="AL906" s="25"/>
      <c r="AM906" s="26" t="n">
        <v>38.9544979853795</v>
      </c>
      <c r="AN906" s="26" t="n">
        <v>0.00850261880659243</v>
      </c>
      <c r="AO906" s="26" t="n">
        <v>0.0141043441379945</v>
      </c>
      <c r="AP906" s="26" t="n">
        <v>0.000100030809489323</v>
      </c>
      <c r="AQ906" s="26" t="n">
        <v>0.00950292690148566</v>
      </c>
      <c r="AR906" s="26" t="n">
        <v>0.0238073326584588</v>
      </c>
      <c r="AS906" s="26" t="n">
        <v>60.4370146004969</v>
      </c>
      <c r="AT906" s="26" t="n">
        <v>0.0469144496504923</v>
      </c>
      <c r="AU906" s="26" t="n">
        <v>0.312096125606687</v>
      </c>
      <c r="AV906" s="26" t="n">
        <v>0.130140083145609</v>
      </c>
      <c r="AW906" s="26" t="n">
        <v>0.000100030809489323</v>
      </c>
      <c r="AX906" s="26" t="n">
        <v>0.0195060078504179</v>
      </c>
      <c r="AY906" s="26" t="n">
        <v>0.000200061618978645</v>
      </c>
      <c r="AZ906" s="26" t="n">
        <v>0.0434133713183661</v>
      </c>
      <c r="BA906" s="26" t="n">
        <v>0.000100030809489323</v>
      </c>
      <c r="BB906" s="26" t="n">
        <v>100</v>
      </c>
      <c r="BC906" s="26"/>
      <c r="BD906" s="25" t="n">
        <v>52.662</v>
      </c>
      <c r="BE906" s="25" t="n">
        <v>0.0082</v>
      </c>
      <c r="BF906" s="25" t="n">
        <v>0.0128</v>
      </c>
      <c r="BG906" s="25" t="n">
        <v>0.0001</v>
      </c>
      <c r="BH906" s="25" t="n">
        <v>0.0079</v>
      </c>
      <c r="BI906" s="25" t="n">
        <v>0.0188</v>
      </c>
      <c r="BJ906" s="25" t="n">
        <v>46.9095</v>
      </c>
      <c r="BK906" s="25" t="n">
        <v>0.0345</v>
      </c>
      <c r="BL906" s="25" t="n">
        <v>0.2304</v>
      </c>
      <c r="BM906" s="25" t="n">
        <v>0.0888</v>
      </c>
      <c r="BN906" s="25" t="n">
        <v>0.0001</v>
      </c>
      <c r="BO906" s="25" t="n">
        <v>0.0113</v>
      </c>
      <c r="BP906" s="25" t="n">
        <v>0.0001</v>
      </c>
      <c r="BQ906" s="25" t="n">
        <v>0.0155</v>
      </c>
      <c r="BR906" s="25" t="n">
        <v>0</v>
      </c>
      <c r="BS906" s="25" t="n">
        <v>100</v>
      </c>
      <c r="BT906" s="25"/>
      <c r="BU906" s="25" t="n">
        <f aca="false">AU906/AT906</f>
        <v>6.65245202558635</v>
      </c>
      <c r="BV906" s="25" t="n">
        <f aca="false">SUM(BE906:BR906)</f>
        <v>47.338</v>
      </c>
      <c r="BW906" s="28" t="n">
        <f aca="false">BV906/BD906</f>
        <v>0.898902434392921</v>
      </c>
      <c r="BX906" s="11" t="s">
        <v>106</v>
      </c>
    </row>
    <row r="907" customFormat="false" ht="11.25" hidden="false" customHeight="false" outlineLevel="0" collapsed="false">
      <c r="A907" s="11" t="s">
        <v>1291</v>
      </c>
      <c r="B907" s="12" t="s">
        <v>1292</v>
      </c>
      <c r="C907" s="11" t="s">
        <v>242</v>
      </c>
      <c r="D907" s="12" t="s">
        <v>1293</v>
      </c>
      <c r="E907" s="12" t="s">
        <v>876</v>
      </c>
      <c r="F907" s="11" t="s">
        <v>877</v>
      </c>
      <c r="G907" s="11" t="s">
        <v>153</v>
      </c>
      <c r="J907" s="11" t="s">
        <v>1294</v>
      </c>
      <c r="K907" s="11" t="s">
        <v>1295</v>
      </c>
      <c r="L907" s="13" t="n">
        <v>6696</v>
      </c>
      <c r="M907" s="13" t="n">
        <v>23961</v>
      </c>
      <c r="N907" s="11" t="n">
        <v>572235.260277591</v>
      </c>
      <c r="O907" s="11" t="n">
        <v>6175082.97265548</v>
      </c>
      <c r="P907" s="11" t="s">
        <v>1296</v>
      </c>
      <c r="Q907" s="11" t="s">
        <v>1222</v>
      </c>
      <c r="R907" s="11" t="s">
        <v>88</v>
      </c>
      <c r="S907" s="11" t="n">
        <v>419</v>
      </c>
      <c r="T907" s="11" t="s">
        <v>1316</v>
      </c>
      <c r="U907" s="11" t="n">
        <v>26</v>
      </c>
      <c r="V907" s="25" t="n">
        <v>39.2919</v>
      </c>
      <c r="W907" s="25" t="n">
        <v>0.0001</v>
      </c>
      <c r="X907" s="25" t="n">
        <v>0.0001</v>
      </c>
      <c r="Y907" s="25" t="n">
        <v>0.0001</v>
      </c>
      <c r="Z907" s="25" t="n">
        <v>0.0098</v>
      </c>
      <c r="AA907" s="25" t="n">
        <v>0.0135</v>
      </c>
      <c r="AB907" s="25" t="n">
        <v>60.4087</v>
      </c>
      <c r="AC907" s="25" t="n">
        <v>0.0415</v>
      </c>
      <c r="AD907" s="25" t="n">
        <v>0.2588</v>
      </c>
      <c r="AE907" s="25" t="n">
        <v>0.0675</v>
      </c>
      <c r="AF907" s="25" t="n">
        <v>0.0624</v>
      </c>
      <c r="AG907" s="25" t="n">
        <v>0.0367</v>
      </c>
      <c r="AH907" s="25" t="n">
        <v>0.0002</v>
      </c>
      <c r="AI907" s="25" t="n">
        <v>0.0301</v>
      </c>
      <c r="AJ907" s="25" t="n">
        <v>0.0001</v>
      </c>
      <c r="AK907" s="25" t="n">
        <v>100.2215</v>
      </c>
      <c r="AL907" s="25"/>
      <c r="AM907" s="26" t="n">
        <v>39.2050607903494</v>
      </c>
      <c r="AN907" s="26" t="n">
        <v>9.9778989538173E-005</v>
      </c>
      <c r="AO907" s="26" t="n">
        <v>9.9778989538173E-005</v>
      </c>
      <c r="AP907" s="26" t="n">
        <v>9.9778989538173E-005</v>
      </c>
      <c r="AQ907" s="26" t="n">
        <v>0.00977834097474095</v>
      </c>
      <c r="AR907" s="26" t="n">
        <v>0.0134701635876533</v>
      </c>
      <c r="AS907" s="26" t="n">
        <v>60.2751904531463</v>
      </c>
      <c r="AT907" s="26" t="n">
        <v>0.0414082806583418</v>
      </c>
      <c r="AU907" s="26" t="n">
        <v>0.258228024924792</v>
      </c>
      <c r="AV907" s="26" t="n">
        <v>0.0673508179382668</v>
      </c>
      <c r="AW907" s="26" t="n">
        <v>0.0622620894718199</v>
      </c>
      <c r="AX907" s="26" t="n">
        <v>0.0366188891605095</v>
      </c>
      <c r="AY907" s="26" t="n">
        <v>0.000199557979076346</v>
      </c>
      <c r="AZ907" s="26" t="n">
        <v>0.0300334758509901</v>
      </c>
      <c r="BA907" s="26" t="n">
        <v>9.9778989538173E-005</v>
      </c>
      <c r="BB907" s="26" t="n">
        <v>100</v>
      </c>
      <c r="BC907" s="26"/>
      <c r="BD907" s="25" t="n">
        <v>52.9245</v>
      </c>
      <c r="BE907" s="25" t="n">
        <v>0.0001</v>
      </c>
      <c r="BF907" s="25" t="n">
        <v>0.0001</v>
      </c>
      <c r="BG907" s="25" t="n">
        <v>0.0001</v>
      </c>
      <c r="BH907" s="25" t="n">
        <v>0.0082</v>
      </c>
      <c r="BI907" s="25" t="n">
        <v>0.0106</v>
      </c>
      <c r="BJ907" s="25" t="n">
        <v>46.7166</v>
      </c>
      <c r="BK907" s="25" t="n">
        <v>0.0304</v>
      </c>
      <c r="BL907" s="25" t="n">
        <v>0.1903</v>
      </c>
      <c r="BM907" s="25" t="n">
        <v>0.0459</v>
      </c>
      <c r="BN907" s="25" t="n">
        <v>0.0412</v>
      </c>
      <c r="BO907" s="25" t="n">
        <v>0.0211</v>
      </c>
      <c r="BP907" s="25" t="n">
        <v>0.0001</v>
      </c>
      <c r="BQ907" s="25" t="n">
        <v>0.0107</v>
      </c>
      <c r="BR907" s="25" t="n">
        <v>0</v>
      </c>
      <c r="BS907" s="25" t="n">
        <v>99.9999</v>
      </c>
      <c r="BT907" s="25"/>
      <c r="BU907" s="25" t="n">
        <f aca="false">AU907/AT907</f>
        <v>6.23614457831325</v>
      </c>
      <c r="BV907" s="25" t="n">
        <f aca="false">SUM(BE907:BR907)</f>
        <v>47.0754</v>
      </c>
      <c r="BW907" s="28" t="n">
        <f aca="false">BV907/BD907</f>
        <v>0.88948218688887</v>
      </c>
      <c r="BX907" s="11" t="s">
        <v>90</v>
      </c>
    </row>
    <row r="908" customFormat="false" ht="11.25" hidden="false" customHeight="false" outlineLevel="0" collapsed="false">
      <c r="A908" s="11" t="s">
        <v>1291</v>
      </c>
      <c r="B908" s="12" t="s">
        <v>1292</v>
      </c>
      <c r="C908" s="11" t="s">
        <v>242</v>
      </c>
      <c r="D908" s="12" t="s">
        <v>1293</v>
      </c>
      <c r="E908" s="12" t="s">
        <v>876</v>
      </c>
      <c r="F908" s="11" t="s">
        <v>877</v>
      </c>
      <c r="G908" s="11" t="s">
        <v>153</v>
      </c>
      <c r="J908" s="11" t="s">
        <v>1294</v>
      </c>
      <c r="K908" s="11" t="s">
        <v>1295</v>
      </c>
      <c r="L908" s="13" t="n">
        <v>6696</v>
      </c>
      <c r="M908" s="13" t="n">
        <v>23961</v>
      </c>
      <c r="N908" s="11" t="n">
        <v>572235.260277591</v>
      </c>
      <c r="O908" s="11" t="n">
        <v>6175082.97265548</v>
      </c>
      <c r="P908" s="11" t="s">
        <v>1296</v>
      </c>
      <c r="Q908" s="11" t="s">
        <v>1222</v>
      </c>
      <c r="R908" s="11" t="s">
        <v>88</v>
      </c>
      <c r="S908" s="11" t="n">
        <v>423</v>
      </c>
      <c r="T908" s="11" t="s">
        <v>1317</v>
      </c>
      <c r="U908" s="11" t="n">
        <v>30</v>
      </c>
      <c r="V908" s="25" t="n">
        <v>38.6709</v>
      </c>
      <c r="W908" s="25" t="n">
        <v>0.0001</v>
      </c>
      <c r="X908" s="25" t="n">
        <v>0.0001</v>
      </c>
      <c r="Y908" s="25" t="n">
        <v>0.0001</v>
      </c>
      <c r="Z908" s="25" t="n">
        <v>0.0001</v>
      </c>
      <c r="AA908" s="25" t="n">
        <v>0.0001</v>
      </c>
      <c r="AB908" s="25" t="n">
        <v>61.5395</v>
      </c>
      <c r="AC908" s="25" t="n">
        <v>0.0495</v>
      </c>
      <c r="AD908" s="25" t="n">
        <v>0.4068</v>
      </c>
      <c r="AE908" s="25" t="n">
        <v>0.0166</v>
      </c>
      <c r="AF908" s="25" t="n">
        <v>0.0001</v>
      </c>
      <c r="AG908" s="25" t="n">
        <v>0.0002</v>
      </c>
      <c r="AH908" s="25" t="n">
        <v>0.0002</v>
      </c>
      <c r="AI908" s="25" t="n">
        <v>0.0001</v>
      </c>
      <c r="AJ908" s="25" t="n">
        <v>0.0001</v>
      </c>
      <c r="AK908" s="25" t="n">
        <v>100.6845</v>
      </c>
      <c r="AL908" s="25"/>
      <c r="AM908" s="26" t="n">
        <v>38.4079972587638</v>
      </c>
      <c r="AN908" s="26" t="n">
        <v>9.93201535489574E-005</v>
      </c>
      <c r="AO908" s="26" t="n">
        <v>9.93201535489574E-005</v>
      </c>
      <c r="AP908" s="26" t="n">
        <v>9.93201535489574E-005</v>
      </c>
      <c r="AQ908" s="26" t="n">
        <v>9.93201535489574E-005</v>
      </c>
      <c r="AR908" s="26" t="n">
        <v>9.93201535489574E-005</v>
      </c>
      <c r="AS908" s="26" t="n">
        <v>61.1211258932606</v>
      </c>
      <c r="AT908" s="26" t="n">
        <v>0.0491634760067339</v>
      </c>
      <c r="AU908" s="26" t="n">
        <v>0.404034384637159</v>
      </c>
      <c r="AV908" s="26" t="n">
        <v>0.0164871454891269</v>
      </c>
      <c r="AW908" s="26" t="n">
        <v>9.93201535489574E-005</v>
      </c>
      <c r="AX908" s="26" t="n">
        <v>0.000198640307097915</v>
      </c>
      <c r="AY908" s="26" t="n">
        <v>0.000198640307097915</v>
      </c>
      <c r="AZ908" s="26" t="n">
        <v>9.93201535489574E-005</v>
      </c>
      <c r="BA908" s="26" t="n">
        <v>9.93201535489574E-005</v>
      </c>
      <c r="BB908" s="26" t="n">
        <v>100</v>
      </c>
      <c r="BC908" s="26"/>
      <c r="BD908" s="25" t="n">
        <v>52.0741</v>
      </c>
      <c r="BE908" s="25" t="n">
        <v>0.0001</v>
      </c>
      <c r="BF908" s="25" t="n">
        <v>0.0001</v>
      </c>
      <c r="BG908" s="25" t="n">
        <v>0.0001</v>
      </c>
      <c r="BH908" s="25" t="n">
        <v>0.0001</v>
      </c>
      <c r="BI908" s="25" t="n">
        <v>0.0001</v>
      </c>
      <c r="BJ908" s="25" t="n">
        <v>47.5784</v>
      </c>
      <c r="BK908" s="25" t="n">
        <v>0.0363</v>
      </c>
      <c r="BL908" s="25" t="n">
        <v>0.2991</v>
      </c>
      <c r="BM908" s="25" t="n">
        <v>0.0113</v>
      </c>
      <c r="BN908" s="25" t="n">
        <v>0.0001</v>
      </c>
      <c r="BO908" s="25" t="n">
        <v>0.0001</v>
      </c>
      <c r="BP908" s="25" t="n">
        <v>0.0001</v>
      </c>
      <c r="BQ908" s="25" t="n">
        <v>0</v>
      </c>
      <c r="BR908" s="25" t="n">
        <v>0</v>
      </c>
      <c r="BS908" s="25" t="n">
        <v>100</v>
      </c>
      <c r="BT908" s="25"/>
      <c r="BU908" s="25" t="n">
        <f aca="false">AU908/AT908</f>
        <v>8.21818181818182</v>
      </c>
      <c r="BV908" s="25" t="n">
        <f aca="false">SUM(BE908:BR908)</f>
        <v>47.9259</v>
      </c>
      <c r="BW908" s="28" t="n">
        <f aca="false">BV908/BD908</f>
        <v>0.92034043795284</v>
      </c>
      <c r="BX908" s="11" t="s">
        <v>106</v>
      </c>
    </row>
    <row r="909" customFormat="false" ht="11.25" hidden="false" customHeight="false" outlineLevel="0" collapsed="false">
      <c r="A909" s="11" t="s">
        <v>1318</v>
      </c>
      <c r="B909" s="12" t="s">
        <v>1319</v>
      </c>
      <c r="C909" s="11" t="s">
        <v>1320</v>
      </c>
      <c r="D909" s="12" t="s">
        <v>1321</v>
      </c>
      <c r="E909" s="12" t="s">
        <v>876</v>
      </c>
      <c r="F909" s="11" t="s">
        <v>877</v>
      </c>
      <c r="G909" s="11" t="s">
        <v>153</v>
      </c>
      <c r="J909" s="11" t="s">
        <v>1322</v>
      </c>
      <c r="K909" s="11" t="s">
        <v>1295</v>
      </c>
      <c r="L909" s="13" t="n">
        <v>6685</v>
      </c>
      <c r="M909" s="13" t="n">
        <v>23925</v>
      </c>
      <c r="N909" s="11" t="n">
        <v>572226.535576491</v>
      </c>
      <c r="O909" s="11" t="n">
        <v>6175075.52126567</v>
      </c>
      <c r="P909" s="11" t="s">
        <v>1323</v>
      </c>
      <c r="Q909" s="11" t="s">
        <v>1222</v>
      </c>
      <c r="R909" s="11" t="s">
        <v>85</v>
      </c>
      <c r="S909" s="11" t="n">
        <v>472</v>
      </c>
      <c r="T909" s="11" t="s">
        <v>1324</v>
      </c>
      <c r="U909" s="11" t="n">
        <v>9</v>
      </c>
      <c r="V909" s="25" t="n">
        <v>34.6907</v>
      </c>
      <c r="W909" s="25" t="n">
        <v>0.0001</v>
      </c>
      <c r="X909" s="25" t="n">
        <v>0.002</v>
      </c>
      <c r="Y909" s="25" t="n">
        <v>0.0001</v>
      </c>
      <c r="Z909" s="25" t="n">
        <v>0.0269</v>
      </c>
      <c r="AA909" s="25" t="n">
        <v>0.0001</v>
      </c>
      <c r="AB909" s="25" t="n">
        <v>30.5703</v>
      </c>
      <c r="AC909" s="25" t="n">
        <v>0.0442</v>
      </c>
      <c r="AD909" s="25" t="n">
        <v>0.0001</v>
      </c>
      <c r="AE909" s="25" t="n">
        <v>34.6858</v>
      </c>
      <c r="AF909" s="25" t="n">
        <v>0.0509</v>
      </c>
      <c r="AG909" s="25" t="n">
        <v>0.0003</v>
      </c>
      <c r="AH909" s="25" t="n">
        <v>0.0339</v>
      </c>
      <c r="AI909" s="25" t="n">
        <v>0.0001</v>
      </c>
      <c r="AJ909" s="25" t="n">
        <v>0.0001</v>
      </c>
      <c r="AK909" s="25" t="n">
        <v>100.1056</v>
      </c>
      <c r="AL909" s="25"/>
      <c r="AM909" s="26" t="n">
        <v>34.6541052648403</v>
      </c>
      <c r="AN909" s="26" t="n">
        <v>9.98945113959658E-005</v>
      </c>
      <c r="AO909" s="26" t="n">
        <v>0.00199789022791932</v>
      </c>
      <c r="AP909" s="26" t="n">
        <v>9.98945113959658E-005</v>
      </c>
      <c r="AQ909" s="26" t="n">
        <v>0.0268716235655148</v>
      </c>
      <c r="AR909" s="26" t="n">
        <v>9.98945113959658E-005</v>
      </c>
      <c r="AS909" s="26" t="n">
        <v>30.5380518172809</v>
      </c>
      <c r="AT909" s="26" t="n">
        <v>0.0441533740370169</v>
      </c>
      <c r="AU909" s="26" t="n">
        <v>9.98945113959658E-005</v>
      </c>
      <c r="AV909" s="26" t="n">
        <v>34.6492104337819</v>
      </c>
      <c r="AW909" s="26" t="n">
        <v>0.0508463063005466</v>
      </c>
      <c r="AX909" s="26" t="n">
        <v>0.000299683534187898</v>
      </c>
      <c r="AY909" s="26" t="n">
        <v>0.0338642393632324</v>
      </c>
      <c r="AZ909" s="26" t="n">
        <v>9.98945113959658E-005</v>
      </c>
      <c r="BA909" s="26" t="n">
        <v>9.98945113959658E-005</v>
      </c>
      <c r="BB909" s="26" t="n">
        <v>100</v>
      </c>
      <c r="BC909" s="26"/>
      <c r="BD909" s="25" t="n">
        <v>49.681</v>
      </c>
      <c r="BE909" s="25" t="n">
        <v>0.0001</v>
      </c>
      <c r="BF909" s="25" t="n">
        <v>0.0019</v>
      </c>
      <c r="BG909" s="25" t="n">
        <v>0.0001</v>
      </c>
      <c r="BH909" s="25" t="n">
        <v>0.0238</v>
      </c>
      <c r="BI909" s="25" t="n">
        <v>0.0001</v>
      </c>
      <c r="BJ909" s="25" t="n">
        <v>25.1359</v>
      </c>
      <c r="BK909" s="25" t="n">
        <v>0.0344</v>
      </c>
      <c r="BL909" s="25" t="n">
        <v>0.0001</v>
      </c>
      <c r="BM909" s="25" t="n">
        <v>25.0668</v>
      </c>
      <c r="BN909" s="25" t="n">
        <v>0.0358</v>
      </c>
      <c r="BO909" s="25" t="n">
        <v>0.0002</v>
      </c>
      <c r="BP909" s="25" t="n">
        <v>0.0197</v>
      </c>
      <c r="BQ909" s="25" t="n">
        <v>0</v>
      </c>
      <c r="BR909" s="25" t="n">
        <v>0</v>
      </c>
      <c r="BS909" s="25" t="n">
        <v>99.9999</v>
      </c>
      <c r="BT909" s="25"/>
      <c r="BU909" s="25" t="n">
        <f aca="false">AU909/AT909</f>
        <v>0.00226244343891403</v>
      </c>
      <c r="BV909" s="25"/>
      <c r="BW909" s="25"/>
    </row>
    <row r="910" customFormat="false" ht="11.25" hidden="false" customHeight="false" outlineLevel="0" collapsed="false">
      <c r="A910" s="11" t="s">
        <v>1318</v>
      </c>
      <c r="B910" s="12" t="s">
        <v>1319</v>
      </c>
      <c r="C910" s="11" t="s">
        <v>1320</v>
      </c>
      <c r="D910" s="12" t="s">
        <v>1321</v>
      </c>
      <c r="E910" s="12" t="s">
        <v>876</v>
      </c>
      <c r="F910" s="11" t="s">
        <v>877</v>
      </c>
      <c r="G910" s="11" t="s">
        <v>153</v>
      </c>
      <c r="J910" s="11" t="s">
        <v>1322</v>
      </c>
      <c r="K910" s="11" t="s">
        <v>1295</v>
      </c>
      <c r="L910" s="13" t="n">
        <v>6685</v>
      </c>
      <c r="M910" s="13" t="n">
        <v>23925</v>
      </c>
      <c r="N910" s="11" t="n">
        <v>572226.535576491</v>
      </c>
      <c r="O910" s="11" t="n">
        <v>6175075.52126567</v>
      </c>
      <c r="P910" s="11" t="s">
        <v>1323</v>
      </c>
      <c r="Q910" s="11" t="s">
        <v>1222</v>
      </c>
      <c r="R910" s="11" t="s">
        <v>85</v>
      </c>
      <c r="S910" s="11" t="n">
        <v>473</v>
      </c>
      <c r="T910" s="11" t="s">
        <v>1325</v>
      </c>
      <c r="U910" s="11" t="n">
        <v>10</v>
      </c>
      <c r="V910" s="25" t="n">
        <v>34.5243</v>
      </c>
      <c r="W910" s="25" t="n">
        <v>0.0001</v>
      </c>
      <c r="X910" s="25" t="n">
        <v>0.0047</v>
      </c>
      <c r="Y910" s="25" t="n">
        <v>0.0093</v>
      </c>
      <c r="Z910" s="25" t="n">
        <v>0.003</v>
      </c>
      <c r="AA910" s="25" t="n">
        <v>0.0223</v>
      </c>
      <c r="AB910" s="25" t="n">
        <v>30.0504</v>
      </c>
      <c r="AC910" s="25" t="n">
        <v>0.0253</v>
      </c>
      <c r="AD910" s="25" t="n">
        <v>0.0458</v>
      </c>
      <c r="AE910" s="25" t="n">
        <v>34.5254</v>
      </c>
      <c r="AF910" s="25" t="n">
        <v>0.0212</v>
      </c>
      <c r="AG910" s="25" t="n">
        <v>0.0003</v>
      </c>
      <c r="AH910" s="25" t="n">
        <v>0.0003</v>
      </c>
      <c r="AI910" s="25" t="n">
        <v>0.0001</v>
      </c>
      <c r="AJ910" s="25" t="n">
        <v>0.0242</v>
      </c>
      <c r="AK910" s="25" t="n">
        <v>99.2567</v>
      </c>
      <c r="AL910" s="25"/>
      <c r="AM910" s="26" t="n">
        <v>34.7828408560833</v>
      </c>
      <c r="AN910" s="26" t="n">
        <v>0.000100748866323382</v>
      </c>
      <c r="AO910" s="26" t="n">
        <v>0.00473519671719894</v>
      </c>
      <c r="AP910" s="26" t="n">
        <v>0.0093696445680745</v>
      </c>
      <c r="AQ910" s="26" t="n">
        <v>0.00302246598970145</v>
      </c>
      <c r="AR910" s="26" t="n">
        <v>0.0224669971901141</v>
      </c>
      <c r="AS910" s="26" t="n">
        <v>30.2754373256415</v>
      </c>
      <c r="AT910" s="26" t="n">
        <v>0.0254894631798156</v>
      </c>
      <c r="AU910" s="26" t="n">
        <v>0.0461429807761088</v>
      </c>
      <c r="AV910" s="26" t="n">
        <v>34.7839490936128</v>
      </c>
      <c r="AW910" s="26" t="n">
        <v>0.0213587596605569</v>
      </c>
      <c r="AX910" s="26" t="n">
        <v>0.000302246598970145</v>
      </c>
      <c r="AY910" s="26" t="n">
        <v>0.000302246598970145</v>
      </c>
      <c r="AZ910" s="26" t="n">
        <v>0.000100748866323382</v>
      </c>
      <c r="BA910" s="26" t="n">
        <v>0.0243812256502584</v>
      </c>
      <c r="BB910" s="26" t="n">
        <v>100</v>
      </c>
      <c r="BC910" s="26"/>
      <c r="BD910" s="25" t="n">
        <v>49.8335</v>
      </c>
      <c r="BE910" s="25" t="n">
        <v>0.0001</v>
      </c>
      <c r="BF910" s="25" t="n">
        <v>0.0045</v>
      </c>
      <c r="BG910" s="25" t="n">
        <v>0.0084</v>
      </c>
      <c r="BH910" s="25" t="n">
        <v>0.0026</v>
      </c>
      <c r="BI910" s="25" t="n">
        <v>0.0188</v>
      </c>
      <c r="BJ910" s="25" t="n">
        <v>24.9038</v>
      </c>
      <c r="BK910" s="25" t="n">
        <v>0.0199</v>
      </c>
      <c r="BL910" s="25" t="n">
        <v>0.0361</v>
      </c>
      <c r="BM910" s="25" t="n">
        <v>25.1481</v>
      </c>
      <c r="BN910" s="25" t="n">
        <v>0.015</v>
      </c>
      <c r="BO910" s="25" t="n">
        <v>0.0002</v>
      </c>
      <c r="BP910" s="25" t="n">
        <v>0.0001</v>
      </c>
      <c r="BQ910" s="25" t="n">
        <v>0</v>
      </c>
      <c r="BR910" s="25" t="n">
        <v>0.0088</v>
      </c>
      <c r="BS910" s="25" t="n">
        <v>99.9999</v>
      </c>
      <c r="BT910" s="25"/>
      <c r="BU910" s="25" t="n">
        <f aca="false">AU910/AT910</f>
        <v>1.8102766798419</v>
      </c>
      <c r="BV910" s="25"/>
      <c r="BW910" s="25"/>
    </row>
    <row r="911" customFormat="false" ht="11.25" hidden="false" customHeight="false" outlineLevel="0" collapsed="false">
      <c r="A911" s="11" t="s">
        <v>1318</v>
      </c>
      <c r="B911" s="12" t="s">
        <v>1319</v>
      </c>
      <c r="C911" s="11" t="s">
        <v>1320</v>
      </c>
      <c r="D911" s="12" t="s">
        <v>1321</v>
      </c>
      <c r="E911" s="12" t="s">
        <v>876</v>
      </c>
      <c r="F911" s="11" t="s">
        <v>877</v>
      </c>
      <c r="G911" s="11" t="s">
        <v>153</v>
      </c>
      <c r="J911" s="11" t="s">
        <v>1322</v>
      </c>
      <c r="K911" s="11" t="s">
        <v>1295</v>
      </c>
      <c r="L911" s="13" t="n">
        <v>6685</v>
      </c>
      <c r="M911" s="13" t="n">
        <v>23925</v>
      </c>
      <c r="N911" s="11" t="n">
        <v>572226.535576491</v>
      </c>
      <c r="O911" s="11" t="n">
        <v>6175075.52126567</v>
      </c>
      <c r="P911" s="11" t="s">
        <v>1323</v>
      </c>
      <c r="Q911" s="11" t="s">
        <v>1222</v>
      </c>
      <c r="R911" s="11" t="s">
        <v>85</v>
      </c>
      <c r="S911" s="11" t="n">
        <v>478</v>
      </c>
      <c r="T911" s="11" t="s">
        <v>1326</v>
      </c>
      <c r="U911" s="11" t="n">
        <v>15</v>
      </c>
      <c r="V911" s="25" t="n">
        <v>34.7471</v>
      </c>
      <c r="W911" s="25" t="n">
        <v>0.0001</v>
      </c>
      <c r="X911" s="25" t="n">
        <v>0.0136</v>
      </c>
      <c r="Y911" s="25" t="n">
        <v>0.0011</v>
      </c>
      <c r="Z911" s="25" t="n">
        <v>0.0195</v>
      </c>
      <c r="AA911" s="25" t="n">
        <v>0.0057</v>
      </c>
      <c r="AB911" s="25" t="n">
        <v>30.3358</v>
      </c>
      <c r="AC911" s="25" t="n">
        <v>0.0262</v>
      </c>
      <c r="AD911" s="25" t="n">
        <v>0.0362</v>
      </c>
      <c r="AE911" s="25" t="n">
        <v>34.9</v>
      </c>
      <c r="AF911" s="25" t="n">
        <v>0.017</v>
      </c>
      <c r="AG911" s="25" t="n">
        <v>0.006</v>
      </c>
      <c r="AH911" s="25" t="n">
        <v>0.0095</v>
      </c>
      <c r="AI911" s="25" t="n">
        <v>0.0001</v>
      </c>
      <c r="AJ911" s="25" t="n">
        <v>0.0001</v>
      </c>
      <c r="AK911" s="25" t="n">
        <v>100.118</v>
      </c>
      <c r="AL911" s="25"/>
      <c r="AM911" s="26" t="n">
        <v>34.7061467468387</v>
      </c>
      <c r="AN911" s="26" t="n">
        <v>9.98821390758905E-005</v>
      </c>
      <c r="AO911" s="26" t="n">
        <v>0.0135839709143211</v>
      </c>
      <c r="AP911" s="26" t="n">
        <v>0.0010987035298348</v>
      </c>
      <c r="AQ911" s="26" t="n">
        <v>0.0194770171197986</v>
      </c>
      <c r="AR911" s="26" t="n">
        <v>0.00569328192732576</v>
      </c>
      <c r="AS911" s="26" t="n">
        <v>30.300045945784</v>
      </c>
      <c r="AT911" s="26" t="n">
        <v>0.0261691204378833</v>
      </c>
      <c r="AU911" s="26" t="n">
        <v>0.0361573343454723</v>
      </c>
      <c r="AV911" s="26" t="n">
        <v>34.8588665374858</v>
      </c>
      <c r="AW911" s="26" t="n">
        <v>0.0169799636429014</v>
      </c>
      <c r="AX911" s="26" t="n">
        <v>0.00599292834455343</v>
      </c>
      <c r="AY911" s="26" t="n">
        <v>0.00948880321220959</v>
      </c>
      <c r="AZ911" s="26" t="n">
        <v>9.98821390758905E-005</v>
      </c>
      <c r="BA911" s="26" t="n">
        <v>9.98821390758905E-005</v>
      </c>
      <c r="BB911" s="26" t="n">
        <v>100</v>
      </c>
      <c r="BC911" s="26"/>
      <c r="BD911" s="25" t="n">
        <v>49.7456</v>
      </c>
      <c r="BE911" s="25" t="n">
        <v>0.0001</v>
      </c>
      <c r="BF911" s="25" t="n">
        <v>0.0131</v>
      </c>
      <c r="BG911" s="25" t="n">
        <v>0.001</v>
      </c>
      <c r="BH911" s="25" t="n">
        <v>0.0172</v>
      </c>
      <c r="BI911" s="25" t="n">
        <v>0.0048</v>
      </c>
      <c r="BJ911" s="25" t="n">
        <v>24.935</v>
      </c>
      <c r="BK911" s="25" t="n">
        <v>0.0204</v>
      </c>
      <c r="BL911" s="25" t="n">
        <v>0.0283</v>
      </c>
      <c r="BM911" s="25" t="n">
        <v>25.2134</v>
      </c>
      <c r="BN911" s="25" t="n">
        <v>0.0119</v>
      </c>
      <c r="BO911" s="25" t="n">
        <v>0.0037</v>
      </c>
      <c r="BP911" s="25" t="n">
        <v>0.0055</v>
      </c>
      <c r="BQ911" s="25" t="n">
        <v>0</v>
      </c>
      <c r="BR911" s="25" t="n">
        <v>0</v>
      </c>
      <c r="BS911" s="25" t="n">
        <v>100</v>
      </c>
      <c r="BT911" s="25"/>
      <c r="BU911" s="25" t="n">
        <f aca="false">AU911/AT911</f>
        <v>1.38167938931298</v>
      </c>
      <c r="BV911" s="25"/>
      <c r="BW911" s="25"/>
    </row>
    <row r="912" customFormat="false" ht="11.25" hidden="false" customHeight="false" outlineLevel="0" collapsed="false">
      <c r="A912" s="11" t="s">
        <v>1318</v>
      </c>
      <c r="B912" s="12" t="s">
        <v>1319</v>
      </c>
      <c r="C912" s="11" t="s">
        <v>1320</v>
      </c>
      <c r="D912" s="12" t="s">
        <v>1321</v>
      </c>
      <c r="E912" s="12" t="s">
        <v>876</v>
      </c>
      <c r="F912" s="11" t="s">
        <v>877</v>
      </c>
      <c r="G912" s="11" t="s">
        <v>153</v>
      </c>
      <c r="J912" s="11" t="s">
        <v>1322</v>
      </c>
      <c r="K912" s="11" t="s">
        <v>1295</v>
      </c>
      <c r="L912" s="13" t="n">
        <v>6685</v>
      </c>
      <c r="M912" s="13" t="n">
        <v>23925</v>
      </c>
      <c r="N912" s="11" t="n">
        <v>572226.535576491</v>
      </c>
      <c r="O912" s="11" t="n">
        <v>6175075.52126567</v>
      </c>
      <c r="P912" s="11" t="s">
        <v>1323</v>
      </c>
      <c r="Q912" s="11" t="s">
        <v>1222</v>
      </c>
      <c r="R912" s="11" t="s">
        <v>85</v>
      </c>
      <c r="S912" s="11" t="n">
        <v>479</v>
      </c>
      <c r="T912" s="11" t="s">
        <v>1327</v>
      </c>
      <c r="U912" s="11" t="n">
        <v>16</v>
      </c>
      <c r="V912" s="25" t="n">
        <v>34.954</v>
      </c>
      <c r="W912" s="25" t="n">
        <v>0.0001</v>
      </c>
      <c r="X912" s="25" t="n">
        <v>0.0086</v>
      </c>
      <c r="Y912" s="25" t="n">
        <v>0.0234</v>
      </c>
      <c r="Z912" s="25" t="n">
        <v>0.0059</v>
      </c>
      <c r="AA912" s="25" t="n">
        <v>0.0001</v>
      </c>
      <c r="AB912" s="25" t="n">
        <v>31.2389</v>
      </c>
      <c r="AC912" s="25" t="n">
        <v>0.0001</v>
      </c>
      <c r="AD912" s="25" t="n">
        <v>0.0506</v>
      </c>
      <c r="AE912" s="25" t="n">
        <v>34.7485</v>
      </c>
      <c r="AF912" s="25" t="n">
        <v>0.0262</v>
      </c>
      <c r="AG912" s="25" t="n">
        <v>0.0394</v>
      </c>
      <c r="AH912" s="25" t="n">
        <v>0.0003</v>
      </c>
      <c r="AI912" s="25" t="n">
        <v>0.0001</v>
      </c>
      <c r="AJ912" s="25" t="n">
        <v>0.0001</v>
      </c>
      <c r="AK912" s="25" t="n">
        <v>101.0963</v>
      </c>
      <c r="AL912" s="25"/>
      <c r="AM912" s="26" t="n">
        <v>34.5749547708472</v>
      </c>
      <c r="AN912" s="26" t="n">
        <v>9.89155884043234E-005</v>
      </c>
      <c r="AO912" s="26" t="n">
        <v>0.00850674060277181</v>
      </c>
      <c r="AP912" s="26" t="n">
        <v>0.0231462476866117</v>
      </c>
      <c r="AQ912" s="26" t="n">
        <v>0.00583601971585508</v>
      </c>
      <c r="AR912" s="26" t="n">
        <v>9.89155884043234E-005</v>
      </c>
      <c r="AS912" s="26" t="n">
        <v>30.9001417460382</v>
      </c>
      <c r="AT912" s="26" t="n">
        <v>9.89155884043234E-005</v>
      </c>
      <c r="AU912" s="26" t="n">
        <v>0.0500512877325876</v>
      </c>
      <c r="AV912" s="26" t="n">
        <v>34.3716832366763</v>
      </c>
      <c r="AW912" s="26" t="n">
        <v>0.0259158841619327</v>
      </c>
      <c r="AX912" s="26" t="n">
        <v>0.0389727418313034</v>
      </c>
      <c r="AY912" s="26" t="n">
        <v>0.00029674676521297</v>
      </c>
      <c r="AZ912" s="26" t="n">
        <v>9.89155884043234E-005</v>
      </c>
      <c r="BA912" s="26" t="n">
        <v>9.89155884043234E-005</v>
      </c>
      <c r="BB912" s="26" t="n">
        <v>100</v>
      </c>
      <c r="BC912" s="26"/>
      <c r="BD912" s="25" t="n">
        <v>49.5757</v>
      </c>
      <c r="BE912" s="25" t="n">
        <v>0.0001</v>
      </c>
      <c r="BF912" s="25" t="n">
        <v>0.0082</v>
      </c>
      <c r="BG912" s="25" t="n">
        <v>0.0209</v>
      </c>
      <c r="BH912" s="25" t="n">
        <v>0.0052</v>
      </c>
      <c r="BI912" s="25" t="n">
        <v>0.0001</v>
      </c>
      <c r="BJ912" s="25" t="n">
        <v>25.4381</v>
      </c>
      <c r="BK912" s="25" t="n">
        <v>0.0001</v>
      </c>
      <c r="BL912" s="25" t="n">
        <v>0.0392</v>
      </c>
      <c r="BM912" s="25" t="n">
        <v>24.8701</v>
      </c>
      <c r="BN912" s="25" t="n">
        <v>0.0182</v>
      </c>
      <c r="BO912" s="25" t="n">
        <v>0.0239</v>
      </c>
      <c r="BP912" s="25" t="n">
        <v>0.0001</v>
      </c>
      <c r="BQ912" s="25" t="n">
        <v>0</v>
      </c>
      <c r="BR912" s="25" t="n">
        <v>0</v>
      </c>
      <c r="BS912" s="25" t="n">
        <v>99.9999</v>
      </c>
      <c r="BT912" s="25"/>
      <c r="BU912" s="25" t="n">
        <f aca="false">AU912/AT912</f>
        <v>506</v>
      </c>
      <c r="BV912" s="25"/>
      <c r="BW912" s="25"/>
    </row>
    <row r="913" customFormat="false" ht="11.25" hidden="false" customHeight="false" outlineLevel="0" collapsed="false">
      <c r="A913" s="11" t="s">
        <v>1318</v>
      </c>
      <c r="B913" s="12" t="s">
        <v>1319</v>
      </c>
      <c r="C913" s="11" t="s">
        <v>1320</v>
      </c>
      <c r="D913" s="12" t="s">
        <v>1321</v>
      </c>
      <c r="E913" s="12" t="s">
        <v>876</v>
      </c>
      <c r="F913" s="11" t="s">
        <v>877</v>
      </c>
      <c r="G913" s="11" t="s">
        <v>153</v>
      </c>
      <c r="J913" s="11" t="s">
        <v>1322</v>
      </c>
      <c r="K913" s="11" t="s">
        <v>1295</v>
      </c>
      <c r="L913" s="13" t="n">
        <v>6685</v>
      </c>
      <c r="M913" s="13" t="n">
        <v>23925</v>
      </c>
      <c r="N913" s="11" t="n">
        <v>572226.535576491</v>
      </c>
      <c r="O913" s="11" t="n">
        <v>6175075.52126567</v>
      </c>
      <c r="P913" s="11" t="s">
        <v>1323</v>
      </c>
      <c r="Q913" s="11" t="s">
        <v>1222</v>
      </c>
      <c r="R913" s="11" t="s">
        <v>85</v>
      </c>
      <c r="S913" s="11" t="n">
        <v>488</v>
      </c>
      <c r="T913" s="11" t="s">
        <v>1328</v>
      </c>
      <c r="U913" s="11" t="n">
        <v>25</v>
      </c>
      <c r="V913" s="25" t="n">
        <v>35.108</v>
      </c>
      <c r="W913" s="25" t="n">
        <v>0.0233</v>
      </c>
      <c r="X913" s="25" t="n">
        <v>0.0005</v>
      </c>
      <c r="Y913" s="25" t="n">
        <v>0.0001</v>
      </c>
      <c r="Z913" s="25" t="n">
        <v>0.0017</v>
      </c>
      <c r="AA913" s="25" t="n">
        <v>0.0091</v>
      </c>
      <c r="AB913" s="25" t="n">
        <v>30.9463</v>
      </c>
      <c r="AC913" s="25" t="n">
        <v>0.0212</v>
      </c>
      <c r="AD913" s="25" t="n">
        <v>0.0618</v>
      </c>
      <c r="AE913" s="25" t="n">
        <v>34.7905</v>
      </c>
      <c r="AF913" s="25" t="n">
        <v>0.0001</v>
      </c>
      <c r="AG913" s="25" t="n">
        <v>0.0003</v>
      </c>
      <c r="AH913" s="25" t="n">
        <v>0.0258</v>
      </c>
      <c r="AI913" s="25" t="n">
        <v>0.0001</v>
      </c>
      <c r="AJ913" s="25" t="n">
        <v>0.0001</v>
      </c>
      <c r="AK913" s="25" t="n">
        <v>100.9889</v>
      </c>
      <c r="AL913" s="25"/>
      <c r="AM913" s="26" t="n">
        <v>34.7642166614351</v>
      </c>
      <c r="AN913" s="26" t="n">
        <v>0.0230718425490326</v>
      </c>
      <c r="AO913" s="26" t="n">
        <v>0.000495103917361215</v>
      </c>
      <c r="AP913" s="26" t="n">
        <v>9.9020783472243E-005</v>
      </c>
      <c r="AQ913" s="26" t="n">
        <v>0.00168335331902813</v>
      </c>
      <c r="AR913" s="26" t="n">
        <v>0.00901089129597411</v>
      </c>
      <c r="AS913" s="26" t="n">
        <v>30.6432687156707</v>
      </c>
      <c r="AT913" s="26" t="n">
        <v>0.0209924060961155</v>
      </c>
      <c r="AU913" s="26" t="n">
        <v>0.0611948441858462</v>
      </c>
      <c r="AV913" s="26" t="n">
        <v>34.4498256739107</v>
      </c>
      <c r="AW913" s="26" t="n">
        <v>9.9020783472243E-005</v>
      </c>
      <c r="AX913" s="26" t="n">
        <v>0.000297062350416729</v>
      </c>
      <c r="AY913" s="26" t="n">
        <v>0.0255473621358387</v>
      </c>
      <c r="AZ913" s="26" t="n">
        <v>9.9020783472243E-005</v>
      </c>
      <c r="BA913" s="26" t="n">
        <v>9.9020783472243E-005</v>
      </c>
      <c r="BB913" s="26" t="n">
        <v>100</v>
      </c>
      <c r="BC913" s="26"/>
      <c r="BD913" s="25" t="n">
        <v>49.7908</v>
      </c>
      <c r="BE913" s="25" t="n">
        <v>0.0235</v>
      </c>
      <c r="BF913" s="25" t="n">
        <v>0.0005</v>
      </c>
      <c r="BG913" s="25" t="n">
        <v>0.0001</v>
      </c>
      <c r="BH913" s="25" t="n">
        <v>0.0015</v>
      </c>
      <c r="BI913" s="25" t="n">
        <v>0.0075</v>
      </c>
      <c r="BJ913" s="25" t="n">
        <v>25.1982</v>
      </c>
      <c r="BK913" s="25" t="n">
        <v>0.0164</v>
      </c>
      <c r="BL913" s="25" t="n">
        <v>0.0479</v>
      </c>
      <c r="BM913" s="25" t="n">
        <v>24.8985</v>
      </c>
      <c r="BN913" s="25" t="n">
        <v>0.0001</v>
      </c>
      <c r="BO913" s="25" t="n">
        <v>0.0002</v>
      </c>
      <c r="BP913" s="25" t="n">
        <v>0.0148</v>
      </c>
      <c r="BQ913" s="25" t="n">
        <v>0</v>
      </c>
      <c r="BR913" s="25" t="n">
        <v>0</v>
      </c>
      <c r="BS913" s="25" t="n">
        <v>100</v>
      </c>
      <c r="BT913" s="25"/>
      <c r="BU913" s="25" t="n">
        <f aca="false">AU913/AT913</f>
        <v>2.91509433962264</v>
      </c>
      <c r="BV913" s="25"/>
      <c r="BW913" s="25"/>
    </row>
    <row r="914" customFormat="false" ht="11.25" hidden="false" customHeight="false" outlineLevel="0" collapsed="false">
      <c r="A914" s="11" t="s">
        <v>1318</v>
      </c>
      <c r="B914" s="12" t="s">
        <v>1319</v>
      </c>
      <c r="C914" s="11" t="s">
        <v>1320</v>
      </c>
      <c r="D914" s="12" t="s">
        <v>1321</v>
      </c>
      <c r="E914" s="12" t="s">
        <v>876</v>
      </c>
      <c r="F914" s="11" t="s">
        <v>877</v>
      </c>
      <c r="G914" s="11" t="s">
        <v>153</v>
      </c>
      <c r="J914" s="11" t="s">
        <v>1322</v>
      </c>
      <c r="K914" s="11" t="s">
        <v>1295</v>
      </c>
      <c r="L914" s="13" t="n">
        <v>6685</v>
      </c>
      <c r="M914" s="13" t="n">
        <v>23925</v>
      </c>
      <c r="N914" s="11" t="n">
        <v>572226.535576491</v>
      </c>
      <c r="O914" s="11" t="n">
        <v>6175075.52126567</v>
      </c>
      <c r="P914" s="11" t="s">
        <v>1323</v>
      </c>
      <c r="Q914" s="11" t="s">
        <v>1222</v>
      </c>
      <c r="R914" s="11" t="s">
        <v>85</v>
      </c>
      <c r="S914" s="11" t="n">
        <v>489</v>
      </c>
      <c r="T914" s="11" t="s">
        <v>1329</v>
      </c>
      <c r="U914" s="11" t="n">
        <v>26</v>
      </c>
      <c r="V914" s="25" t="n">
        <v>34.4386</v>
      </c>
      <c r="W914" s="25" t="n">
        <v>0.0001</v>
      </c>
      <c r="X914" s="25" t="n">
        <v>0.0001</v>
      </c>
      <c r="Y914" s="25" t="n">
        <v>0.0001</v>
      </c>
      <c r="Z914" s="25" t="n">
        <v>0.0001</v>
      </c>
      <c r="AA914" s="25" t="n">
        <v>0.0003</v>
      </c>
      <c r="AB914" s="25" t="n">
        <v>30.6533</v>
      </c>
      <c r="AC914" s="25" t="n">
        <v>0.0161</v>
      </c>
      <c r="AD914" s="25" t="n">
        <v>0.0644</v>
      </c>
      <c r="AE914" s="25" t="n">
        <v>34.5989</v>
      </c>
      <c r="AF914" s="25" t="n">
        <v>0.0001</v>
      </c>
      <c r="AG914" s="25" t="n">
        <v>0.0103</v>
      </c>
      <c r="AH914" s="25" t="n">
        <v>0.0003</v>
      </c>
      <c r="AI914" s="25" t="n">
        <v>0.0001</v>
      </c>
      <c r="AJ914" s="25" t="n">
        <v>0.0001</v>
      </c>
      <c r="AK914" s="25" t="n">
        <v>99.7829</v>
      </c>
      <c r="AL914" s="25"/>
      <c r="AM914" s="26" t="n">
        <v>34.5135288711793</v>
      </c>
      <c r="AN914" s="26" t="n">
        <v>0.000100217572349571</v>
      </c>
      <c r="AO914" s="26" t="n">
        <v>0.000100217572349571</v>
      </c>
      <c r="AP914" s="26" t="n">
        <v>0.000100217572349571</v>
      </c>
      <c r="AQ914" s="26" t="n">
        <v>0.000100217572349571</v>
      </c>
      <c r="AR914" s="26" t="n">
        <v>0.000300652717048713</v>
      </c>
      <c r="AS914" s="26" t="n">
        <v>30.719993105031</v>
      </c>
      <c r="AT914" s="26" t="n">
        <v>0.0161350291482809</v>
      </c>
      <c r="AU914" s="26" t="n">
        <v>0.0645401165931237</v>
      </c>
      <c r="AV914" s="26" t="n">
        <v>34.6741776396557</v>
      </c>
      <c r="AW914" s="26" t="n">
        <v>0.000100217572349571</v>
      </c>
      <c r="AX914" s="26" t="n">
        <v>0.0103224099520058</v>
      </c>
      <c r="AY914" s="26" t="n">
        <v>0.000300652717048713</v>
      </c>
      <c r="AZ914" s="26" t="n">
        <v>0.000100217572349571</v>
      </c>
      <c r="BA914" s="26" t="n">
        <v>0.000100217572349571</v>
      </c>
      <c r="BB914" s="26" t="n">
        <v>100</v>
      </c>
      <c r="BC914" s="26"/>
      <c r="BD914" s="25" t="n">
        <v>49.5188</v>
      </c>
      <c r="BE914" s="25" t="n">
        <v>0.0001</v>
      </c>
      <c r="BF914" s="25" t="n">
        <v>0.0001</v>
      </c>
      <c r="BG914" s="25" t="n">
        <v>0.0001</v>
      </c>
      <c r="BH914" s="25" t="n">
        <v>0.0001</v>
      </c>
      <c r="BI914" s="25" t="n">
        <v>0.0002</v>
      </c>
      <c r="BJ914" s="25" t="n">
        <v>25.3058</v>
      </c>
      <c r="BK914" s="25" t="n">
        <v>0.0126</v>
      </c>
      <c r="BL914" s="25" t="n">
        <v>0.0506</v>
      </c>
      <c r="BM914" s="25" t="n">
        <v>25.1049</v>
      </c>
      <c r="BN914" s="25" t="n">
        <v>0.0001</v>
      </c>
      <c r="BO914" s="25" t="n">
        <v>0.0063</v>
      </c>
      <c r="BP914" s="25" t="n">
        <v>0.0001</v>
      </c>
      <c r="BQ914" s="25" t="n">
        <v>0</v>
      </c>
      <c r="BR914" s="25" t="n">
        <v>0</v>
      </c>
      <c r="BS914" s="25" t="n">
        <v>99.9998</v>
      </c>
      <c r="BT914" s="25"/>
      <c r="BU914" s="25" t="n">
        <f aca="false">AU914/AT914</f>
        <v>4</v>
      </c>
      <c r="BV914" s="25"/>
      <c r="BW914" s="25"/>
    </row>
    <row r="915" customFormat="false" ht="11.25" hidden="false" customHeight="false" outlineLevel="0" collapsed="false">
      <c r="A915" s="11" t="s">
        <v>1318</v>
      </c>
      <c r="B915" s="12" t="s">
        <v>1319</v>
      </c>
      <c r="C915" s="11" t="s">
        <v>1320</v>
      </c>
      <c r="D915" s="12" t="s">
        <v>1321</v>
      </c>
      <c r="E915" s="12" t="s">
        <v>876</v>
      </c>
      <c r="F915" s="11" t="s">
        <v>877</v>
      </c>
      <c r="G915" s="11" t="s">
        <v>153</v>
      </c>
      <c r="J915" s="11" t="s">
        <v>1322</v>
      </c>
      <c r="K915" s="11" t="s">
        <v>1295</v>
      </c>
      <c r="L915" s="13" t="n">
        <v>6685</v>
      </c>
      <c r="M915" s="13" t="n">
        <v>23925</v>
      </c>
      <c r="N915" s="11" t="n">
        <v>572226.535576491</v>
      </c>
      <c r="O915" s="11" t="n">
        <v>6175075.52126567</v>
      </c>
      <c r="P915" s="11" t="s">
        <v>1323</v>
      </c>
      <c r="Q915" s="11" t="s">
        <v>1222</v>
      </c>
      <c r="R915" s="11" t="s">
        <v>85</v>
      </c>
      <c r="S915" s="11" t="n">
        <v>499</v>
      </c>
      <c r="T915" s="11" t="s">
        <v>1330</v>
      </c>
      <c r="U915" s="11" t="n">
        <v>36</v>
      </c>
      <c r="V915" s="25" t="n">
        <v>34.4249</v>
      </c>
      <c r="W915" s="25" t="n">
        <v>0.0232</v>
      </c>
      <c r="X915" s="25" t="n">
        <v>0.0001</v>
      </c>
      <c r="Y915" s="25" t="n">
        <v>0.0001</v>
      </c>
      <c r="Z915" s="25" t="n">
        <v>0.0145</v>
      </c>
      <c r="AA915" s="25" t="n">
        <v>0.0073</v>
      </c>
      <c r="AB915" s="25" t="n">
        <v>31.0621</v>
      </c>
      <c r="AC915" s="25" t="n">
        <v>0.0001</v>
      </c>
      <c r="AD915" s="25" t="n">
        <v>0.0001</v>
      </c>
      <c r="AE915" s="25" t="n">
        <v>34.6242</v>
      </c>
      <c r="AF915" s="25" t="n">
        <v>0.0001</v>
      </c>
      <c r="AG915" s="25" t="n">
        <v>0.0003</v>
      </c>
      <c r="AH915" s="25" t="n">
        <v>0.0003</v>
      </c>
      <c r="AI915" s="25" t="n">
        <v>0.0001</v>
      </c>
      <c r="AJ915" s="25" t="n">
        <v>0.0001</v>
      </c>
      <c r="AK915" s="25" t="n">
        <v>100.1575</v>
      </c>
      <c r="AL915" s="25"/>
      <c r="AM915" s="26" t="n">
        <v>34.3707660434815</v>
      </c>
      <c r="AN915" s="26" t="n">
        <v>0.0231635174600005</v>
      </c>
      <c r="AO915" s="26" t="n">
        <v>9.9842747672416E-005</v>
      </c>
      <c r="AP915" s="26" t="n">
        <v>9.9842747672416E-005</v>
      </c>
      <c r="AQ915" s="26" t="n">
        <v>0.0144771984125003</v>
      </c>
      <c r="AR915" s="26" t="n">
        <v>0.00728852058008636</v>
      </c>
      <c r="AS915" s="26" t="n">
        <v>31.0132541247535</v>
      </c>
      <c r="AT915" s="26" t="n">
        <v>9.9842747672416E-005</v>
      </c>
      <c r="AU915" s="26" t="n">
        <v>9.9842747672416E-005</v>
      </c>
      <c r="AV915" s="26" t="n">
        <v>34.5697526395926</v>
      </c>
      <c r="AW915" s="26" t="n">
        <v>9.9842747672416E-005</v>
      </c>
      <c r="AX915" s="26" t="n">
        <v>0.000299528243017248</v>
      </c>
      <c r="AY915" s="26" t="n">
        <v>0.000299528243017248</v>
      </c>
      <c r="AZ915" s="26" t="n">
        <v>9.9842747672416E-005</v>
      </c>
      <c r="BA915" s="26" t="n">
        <v>9.9842747672416E-005</v>
      </c>
      <c r="BB915" s="26" t="n">
        <v>100</v>
      </c>
      <c r="BC915" s="26"/>
      <c r="BD915" s="25" t="n">
        <v>49.3465</v>
      </c>
      <c r="BE915" s="25" t="n">
        <v>0.0237</v>
      </c>
      <c r="BF915" s="25" t="n">
        <v>0.0001</v>
      </c>
      <c r="BG915" s="25" t="n">
        <v>0.0001</v>
      </c>
      <c r="BH915" s="25" t="n">
        <v>0.0128</v>
      </c>
      <c r="BI915" s="25" t="n">
        <v>0.0061</v>
      </c>
      <c r="BJ915" s="25" t="n">
        <v>25.5643</v>
      </c>
      <c r="BK915" s="25" t="n">
        <v>0.0001</v>
      </c>
      <c r="BL915" s="25" t="n">
        <v>0.0001</v>
      </c>
      <c r="BM915" s="25" t="n">
        <v>25.0458</v>
      </c>
      <c r="BN915" s="25" t="n">
        <v>0.0001</v>
      </c>
      <c r="BO915" s="25" t="n">
        <v>0.0002</v>
      </c>
      <c r="BP915" s="25" t="n">
        <v>0.0001</v>
      </c>
      <c r="BQ915" s="25" t="n">
        <v>0</v>
      </c>
      <c r="BR915" s="25" t="n">
        <v>0</v>
      </c>
      <c r="BS915" s="25" t="n">
        <v>100</v>
      </c>
      <c r="BT915" s="25"/>
      <c r="BU915" s="25" t="n">
        <f aca="false">AU915/AT915</f>
        <v>1</v>
      </c>
      <c r="BV915" s="25"/>
      <c r="BW915" s="25"/>
    </row>
    <row r="916" customFormat="false" ht="11.25" hidden="false" customHeight="false" outlineLevel="0" collapsed="false">
      <c r="A916" s="11" t="s">
        <v>1318</v>
      </c>
      <c r="B916" s="12" t="s">
        <v>1319</v>
      </c>
      <c r="C916" s="11" t="s">
        <v>1320</v>
      </c>
      <c r="D916" s="12" t="s">
        <v>1321</v>
      </c>
      <c r="E916" s="12" t="s">
        <v>876</v>
      </c>
      <c r="F916" s="11" t="s">
        <v>877</v>
      </c>
      <c r="G916" s="11" t="s">
        <v>153</v>
      </c>
      <c r="J916" s="11" t="s">
        <v>1322</v>
      </c>
      <c r="K916" s="11" t="s">
        <v>1295</v>
      </c>
      <c r="L916" s="13" t="n">
        <v>6685</v>
      </c>
      <c r="M916" s="13" t="n">
        <v>23925</v>
      </c>
      <c r="N916" s="11" t="n">
        <v>572226.535576491</v>
      </c>
      <c r="O916" s="11" t="n">
        <v>6175075.52126567</v>
      </c>
      <c r="P916" s="11" t="s">
        <v>1323</v>
      </c>
      <c r="Q916" s="11" t="s">
        <v>1222</v>
      </c>
      <c r="R916" s="11" t="s">
        <v>85</v>
      </c>
      <c r="S916" s="11" t="n">
        <v>500</v>
      </c>
      <c r="T916" s="11" t="s">
        <v>1331</v>
      </c>
      <c r="U916" s="11" t="n">
        <v>37</v>
      </c>
      <c r="V916" s="25" t="n">
        <v>34.4825</v>
      </c>
      <c r="W916" s="25" t="n">
        <v>0.0001</v>
      </c>
      <c r="X916" s="25" t="n">
        <v>0.005</v>
      </c>
      <c r="Y916" s="25" t="n">
        <v>0.0012</v>
      </c>
      <c r="Z916" s="25" t="n">
        <v>0.0001</v>
      </c>
      <c r="AA916" s="25" t="n">
        <v>0.0281</v>
      </c>
      <c r="AB916" s="25" t="n">
        <v>31.3672</v>
      </c>
      <c r="AC916" s="25" t="n">
        <v>0.0132</v>
      </c>
      <c r="AD916" s="25" t="n">
        <v>0.1772</v>
      </c>
      <c r="AE916" s="25" t="n">
        <v>34.5728</v>
      </c>
      <c r="AF916" s="25" t="n">
        <v>0.0827</v>
      </c>
      <c r="AG916" s="25" t="n">
        <v>0.0003</v>
      </c>
      <c r="AH916" s="25" t="n">
        <v>0.0003</v>
      </c>
      <c r="AI916" s="25" t="n">
        <v>0.0167</v>
      </c>
      <c r="AJ916" s="25" t="n">
        <v>0.0001</v>
      </c>
      <c r="AK916" s="25" t="n">
        <v>100.7475</v>
      </c>
      <c r="AL916" s="25"/>
      <c r="AM916" s="26" t="n">
        <v>34.2266557482816</v>
      </c>
      <c r="AN916" s="26" t="n">
        <v>9.92580461053624E-005</v>
      </c>
      <c r="AO916" s="26" t="n">
        <v>0.00496290230526812</v>
      </c>
      <c r="AP916" s="26" t="n">
        <v>0.00119109655326435</v>
      </c>
      <c r="AQ916" s="26" t="n">
        <v>9.92580461053624E-005</v>
      </c>
      <c r="AR916" s="26" t="n">
        <v>0.0278915109556068</v>
      </c>
      <c r="AS916" s="26" t="n">
        <v>31.1344698379612</v>
      </c>
      <c r="AT916" s="26" t="n">
        <v>0.0131020620859078</v>
      </c>
      <c r="AU916" s="26" t="n">
        <v>0.175885257698702</v>
      </c>
      <c r="AV916" s="26" t="n">
        <v>34.3162857639147</v>
      </c>
      <c r="AW916" s="26" t="n">
        <v>0.0820864041291347</v>
      </c>
      <c r="AX916" s="26" t="n">
        <v>0.000297774138316087</v>
      </c>
      <c r="AY916" s="26" t="n">
        <v>0.000297774138316087</v>
      </c>
      <c r="AZ916" s="26" t="n">
        <v>0.0165760936995955</v>
      </c>
      <c r="BA916" s="26" t="n">
        <v>9.92580461053624E-005</v>
      </c>
      <c r="BB916" s="26" t="n">
        <v>100</v>
      </c>
      <c r="BC916" s="26"/>
      <c r="BD916" s="25" t="n">
        <v>49.1849</v>
      </c>
      <c r="BE916" s="25" t="n">
        <v>0.0001</v>
      </c>
      <c r="BF916" s="25" t="n">
        <v>0.0048</v>
      </c>
      <c r="BG916" s="25" t="n">
        <v>0.0011</v>
      </c>
      <c r="BH916" s="25" t="n">
        <v>0.0001</v>
      </c>
      <c r="BI916" s="25" t="n">
        <v>0.0234</v>
      </c>
      <c r="BJ916" s="25" t="n">
        <v>25.6878</v>
      </c>
      <c r="BK916" s="25" t="n">
        <v>0.0102</v>
      </c>
      <c r="BL916" s="25" t="n">
        <v>0.1381</v>
      </c>
      <c r="BM916" s="25" t="n">
        <v>24.885</v>
      </c>
      <c r="BN916" s="25" t="n">
        <v>0.0579</v>
      </c>
      <c r="BO916" s="25" t="n">
        <v>0.0002</v>
      </c>
      <c r="BP916" s="25" t="n">
        <v>0.0001</v>
      </c>
      <c r="BQ916" s="25" t="n">
        <v>0.0063</v>
      </c>
      <c r="BR916" s="25" t="n">
        <v>0</v>
      </c>
      <c r="BS916" s="25" t="n">
        <v>100</v>
      </c>
      <c r="BT916" s="25"/>
      <c r="BU916" s="25" t="n">
        <f aca="false">AU916/AT916</f>
        <v>13.4242424242424</v>
      </c>
      <c r="BV916" s="25"/>
      <c r="BW916" s="25"/>
    </row>
    <row r="917" customFormat="false" ht="11.25" hidden="false" customHeight="false" outlineLevel="0" collapsed="false">
      <c r="A917" s="11" t="s">
        <v>1318</v>
      </c>
      <c r="B917" s="12" t="s">
        <v>1319</v>
      </c>
      <c r="C917" s="11" t="s">
        <v>1320</v>
      </c>
      <c r="D917" s="12" t="s">
        <v>1321</v>
      </c>
      <c r="E917" s="12" t="s">
        <v>876</v>
      </c>
      <c r="F917" s="11" t="s">
        <v>877</v>
      </c>
      <c r="G917" s="11" t="s">
        <v>153</v>
      </c>
      <c r="J917" s="11" t="s">
        <v>1322</v>
      </c>
      <c r="K917" s="11" t="s">
        <v>1295</v>
      </c>
      <c r="L917" s="13" t="n">
        <v>6685</v>
      </c>
      <c r="M917" s="13" t="n">
        <v>23925</v>
      </c>
      <c r="N917" s="11" t="n">
        <v>572226.535576491</v>
      </c>
      <c r="O917" s="11" t="n">
        <v>6175075.52126567</v>
      </c>
      <c r="P917" s="11" t="s">
        <v>1323</v>
      </c>
      <c r="Q917" s="11" t="s">
        <v>1222</v>
      </c>
      <c r="R917" s="11" t="s">
        <v>163</v>
      </c>
      <c r="S917" s="11" t="n">
        <v>474</v>
      </c>
      <c r="T917" s="11" t="s">
        <v>1332</v>
      </c>
      <c r="U917" s="11" t="n">
        <v>11</v>
      </c>
      <c r="V917" s="25" t="n">
        <v>33.9289</v>
      </c>
      <c r="W917" s="25" t="n">
        <v>0.0001</v>
      </c>
      <c r="X917" s="25" t="n">
        <v>0.009</v>
      </c>
      <c r="Y917" s="25" t="n">
        <v>0.0001</v>
      </c>
      <c r="Z917" s="25" t="n">
        <v>0.0237</v>
      </c>
      <c r="AA917" s="25" t="n">
        <v>0.019</v>
      </c>
      <c r="AB917" s="25" t="n">
        <v>31.3588</v>
      </c>
      <c r="AC917" s="25" t="n">
        <v>0.6495</v>
      </c>
      <c r="AD917" s="25" t="n">
        <v>34.1138</v>
      </c>
      <c r="AE917" s="25" t="n">
        <v>0.1065</v>
      </c>
      <c r="AF917" s="25" t="n">
        <v>0.0163</v>
      </c>
      <c r="AG917" s="25" t="n">
        <v>0.0003</v>
      </c>
      <c r="AH917" s="25" t="n">
        <v>0.0375</v>
      </c>
      <c r="AI917" s="25" t="n">
        <v>0.0001</v>
      </c>
      <c r="AJ917" s="25" t="n">
        <v>0.0001</v>
      </c>
      <c r="AK917" s="25" t="n">
        <v>100.2637</v>
      </c>
      <c r="AL917" s="25"/>
      <c r="AM917" s="26" t="n">
        <v>33.8396648039121</v>
      </c>
      <c r="AN917" s="26" t="n">
        <v>9.97369935480139E-005</v>
      </c>
      <c r="AO917" s="26" t="n">
        <v>0.00897632941932125</v>
      </c>
      <c r="AP917" s="26" t="n">
        <v>9.97369935480139E-005</v>
      </c>
      <c r="AQ917" s="26" t="n">
        <v>0.0236376674708793</v>
      </c>
      <c r="AR917" s="26" t="n">
        <v>0.0189500287741226</v>
      </c>
      <c r="AS917" s="26" t="n">
        <v>31.2763243327346</v>
      </c>
      <c r="AT917" s="26" t="n">
        <v>0.64779177309435</v>
      </c>
      <c r="AU917" s="26" t="n">
        <v>34.0240785049824</v>
      </c>
      <c r="AV917" s="26" t="n">
        <v>0.106219898128635</v>
      </c>
      <c r="AW917" s="26" t="n">
        <v>0.0162571299483263</v>
      </c>
      <c r="AX917" s="26" t="n">
        <v>0.000299210980644042</v>
      </c>
      <c r="AY917" s="26" t="n">
        <v>0.0374013725805052</v>
      </c>
      <c r="AZ917" s="26" t="n">
        <v>9.97369935480139E-005</v>
      </c>
      <c r="BA917" s="26" t="n">
        <v>9.97369935480139E-005</v>
      </c>
      <c r="BB917" s="26" t="n">
        <v>100</v>
      </c>
      <c r="BC917" s="26"/>
      <c r="BD917" s="25" t="n">
        <v>47.7693</v>
      </c>
      <c r="BE917" s="25" t="n">
        <v>0.0001</v>
      </c>
      <c r="BF917" s="25" t="n">
        <v>0.0085</v>
      </c>
      <c r="BG917" s="25" t="n">
        <v>0.0001</v>
      </c>
      <c r="BH917" s="25" t="n">
        <v>0.0206</v>
      </c>
      <c r="BI917" s="25" t="n">
        <v>0.0156</v>
      </c>
      <c r="BJ917" s="25" t="n">
        <v>25.3487</v>
      </c>
      <c r="BK917" s="25" t="n">
        <v>0.4975</v>
      </c>
      <c r="BL917" s="25" t="n">
        <v>26.231</v>
      </c>
      <c r="BM917" s="25" t="n">
        <v>0.0757</v>
      </c>
      <c r="BN917" s="25" t="n">
        <v>0.0113</v>
      </c>
      <c r="BO917" s="25" t="n">
        <v>0.0002</v>
      </c>
      <c r="BP917" s="25" t="n">
        <v>0.0215</v>
      </c>
      <c r="BQ917" s="25" t="n">
        <v>0</v>
      </c>
      <c r="BR917" s="25" t="n">
        <v>0</v>
      </c>
      <c r="BS917" s="25" t="n">
        <v>100.0001</v>
      </c>
      <c r="BT917" s="25"/>
      <c r="BU917" s="25" t="n">
        <f aca="false">AU917/AT917</f>
        <v>52.5231716705158</v>
      </c>
      <c r="BV917" s="25"/>
      <c r="BW917" s="25"/>
    </row>
    <row r="918" customFormat="false" ht="11.25" hidden="false" customHeight="false" outlineLevel="0" collapsed="false">
      <c r="A918" s="11" t="s">
        <v>1318</v>
      </c>
      <c r="B918" s="12" t="s">
        <v>1319</v>
      </c>
      <c r="C918" s="11" t="s">
        <v>1320</v>
      </c>
      <c r="D918" s="12" t="s">
        <v>1321</v>
      </c>
      <c r="E918" s="12" t="s">
        <v>876</v>
      </c>
      <c r="F918" s="11" t="s">
        <v>877</v>
      </c>
      <c r="G918" s="11" t="s">
        <v>153</v>
      </c>
      <c r="J918" s="11" t="s">
        <v>1322</v>
      </c>
      <c r="K918" s="11" t="s">
        <v>1295</v>
      </c>
      <c r="L918" s="13" t="n">
        <v>6685</v>
      </c>
      <c r="M918" s="13" t="n">
        <v>23925</v>
      </c>
      <c r="N918" s="11" t="n">
        <v>572226.535576491</v>
      </c>
      <c r="O918" s="11" t="n">
        <v>6175075.52126567</v>
      </c>
      <c r="P918" s="11" t="s">
        <v>1323</v>
      </c>
      <c r="Q918" s="11" t="s">
        <v>1222</v>
      </c>
      <c r="R918" s="11" t="s">
        <v>163</v>
      </c>
      <c r="S918" s="11" t="n">
        <v>475</v>
      </c>
      <c r="T918" s="11" t="s">
        <v>1333</v>
      </c>
      <c r="U918" s="11" t="n">
        <v>12</v>
      </c>
      <c r="V918" s="25" t="n">
        <v>33.1577</v>
      </c>
      <c r="W918" s="25" t="n">
        <v>0.0001</v>
      </c>
      <c r="X918" s="25" t="n">
        <v>0.0001</v>
      </c>
      <c r="Y918" s="25" t="n">
        <v>0.0041</v>
      </c>
      <c r="Z918" s="25" t="n">
        <v>0.0252</v>
      </c>
      <c r="AA918" s="25" t="n">
        <v>0.0001</v>
      </c>
      <c r="AB918" s="25" t="n">
        <v>30.6304</v>
      </c>
      <c r="AC918" s="25" t="n">
        <v>0.64</v>
      </c>
      <c r="AD918" s="25" t="n">
        <v>35.239</v>
      </c>
      <c r="AE918" s="25" t="n">
        <v>0.0281</v>
      </c>
      <c r="AF918" s="25" t="n">
        <v>0.0001</v>
      </c>
      <c r="AG918" s="25" t="n">
        <v>0.006</v>
      </c>
      <c r="AH918" s="25" t="n">
        <v>0.0002</v>
      </c>
      <c r="AI918" s="25" t="n">
        <v>0.0001</v>
      </c>
      <c r="AJ918" s="25" t="n">
        <v>0.0001</v>
      </c>
      <c r="AK918" s="25" t="n">
        <v>99.7313</v>
      </c>
      <c r="AL918" s="25"/>
      <c r="AM918" s="26" t="n">
        <v>33.2470347824605</v>
      </c>
      <c r="AN918" s="26" t="n">
        <v>0.000100269423942133</v>
      </c>
      <c r="AO918" s="26" t="n">
        <v>0.000100269423942133</v>
      </c>
      <c r="AP918" s="26" t="n">
        <v>0.00411104638162743</v>
      </c>
      <c r="AQ918" s="26" t="n">
        <v>0.0252678948334174</v>
      </c>
      <c r="AR918" s="26" t="n">
        <v>0.000100269423942133</v>
      </c>
      <c r="AS918" s="26" t="n">
        <v>30.712925631171</v>
      </c>
      <c r="AT918" s="26" t="n">
        <v>0.641724313229648</v>
      </c>
      <c r="AU918" s="26" t="n">
        <v>35.3339423029681</v>
      </c>
      <c r="AV918" s="26" t="n">
        <v>0.0281757081277392</v>
      </c>
      <c r="AW918" s="26" t="n">
        <v>0.000100269423942133</v>
      </c>
      <c r="AX918" s="26" t="n">
        <v>0.00601616543652795</v>
      </c>
      <c r="AY918" s="26" t="n">
        <v>0.000200538847884265</v>
      </c>
      <c r="AZ918" s="26" t="n">
        <v>0.000100269423942133</v>
      </c>
      <c r="BA918" s="26" t="n">
        <v>0.000100269423942133</v>
      </c>
      <c r="BB918" s="26" t="n">
        <v>100</v>
      </c>
      <c r="BC918" s="26"/>
      <c r="BD918" s="25" t="n">
        <v>47.1172</v>
      </c>
      <c r="BE918" s="25" t="n">
        <v>0.0001</v>
      </c>
      <c r="BF918" s="25" t="n">
        <v>0.0001</v>
      </c>
      <c r="BG918" s="25" t="n">
        <v>0.0037</v>
      </c>
      <c r="BH918" s="25" t="n">
        <v>0.0221</v>
      </c>
      <c r="BI918" s="25" t="n">
        <v>0.0001</v>
      </c>
      <c r="BJ918" s="25" t="n">
        <v>24.9899</v>
      </c>
      <c r="BK918" s="25" t="n">
        <v>0.4948</v>
      </c>
      <c r="BL918" s="25" t="n">
        <v>27.3479</v>
      </c>
      <c r="BM918" s="25" t="n">
        <v>0.0202</v>
      </c>
      <c r="BN918" s="25" t="n">
        <v>0.0001</v>
      </c>
      <c r="BO918" s="25" t="n">
        <v>0.0036</v>
      </c>
      <c r="BP918" s="25" t="n">
        <v>0.0001</v>
      </c>
      <c r="BQ918" s="25" t="n">
        <v>0</v>
      </c>
      <c r="BR918" s="25" t="n">
        <v>0</v>
      </c>
      <c r="BS918" s="25" t="n">
        <v>99.9999</v>
      </c>
      <c r="BT918" s="25"/>
      <c r="BU918" s="25" t="n">
        <f aca="false">AU918/AT918</f>
        <v>55.0609375</v>
      </c>
      <c r="BV918" s="25"/>
      <c r="BW918" s="25"/>
    </row>
    <row r="919" customFormat="false" ht="11.25" hidden="false" customHeight="false" outlineLevel="0" collapsed="false">
      <c r="A919" s="11" t="s">
        <v>1318</v>
      </c>
      <c r="B919" s="12" t="s">
        <v>1319</v>
      </c>
      <c r="C919" s="11" t="s">
        <v>1320</v>
      </c>
      <c r="D919" s="12" t="s">
        <v>1321</v>
      </c>
      <c r="E919" s="12" t="s">
        <v>876</v>
      </c>
      <c r="F919" s="11" t="s">
        <v>877</v>
      </c>
      <c r="G919" s="11" t="s">
        <v>153</v>
      </c>
      <c r="J919" s="11" t="s">
        <v>1322</v>
      </c>
      <c r="K919" s="11" t="s">
        <v>1295</v>
      </c>
      <c r="L919" s="13" t="n">
        <v>6685</v>
      </c>
      <c r="M919" s="13" t="n">
        <v>23925</v>
      </c>
      <c r="N919" s="11" t="n">
        <v>572226.535576491</v>
      </c>
      <c r="O919" s="11" t="n">
        <v>6175075.52126567</v>
      </c>
      <c r="P919" s="11" t="s">
        <v>1323</v>
      </c>
      <c r="Q919" s="11" t="s">
        <v>1222</v>
      </c>
      <c r="R919" s="11" t="s">
        <v>163</v>
      </c>
      <c r="S919" s="11" t="n">
        <v>480</v>
      </c>
      <c r="T919" s="11" t="s">
        <v>1334</v>
      </c>
      <c r="U919" s="11" t="n">
        <v>17</v>
      </c>
      <c r="V919" s="25" t="n">
        <v>33.667</v>
      </c>
      <c r="W919" s="25" t="n">
        <v>0.0001</v>
      </c>
      <c r="X919" s="25" t="n">
        <v>0.0057</v>
      </c>
      <c r="Y919" s="25" t="n">
        <v>0.0001</v>
      </c>
      <c r="Z919" s="25" t="n">
        <v>0.0191</v>
      </c>
      <c r="AA919" s="25" t="n">
        <v>0.0056</v>
      </c>
      <c r="AB919" s="25" t="n">
        <v>31.149</v>
      </c>
      <c r="AC919" s="25" t="n">
        <v>0.6466</v>
      </c>
      <c r="AD919" s="25" t="n">
        <v>35.5735</v>
      </c>
      <c r="AE919" s="25" t="n">
        <v>0.0239</v>
      </c>
      <c r="AF919" s="25" t="n">
        <v>0.0349</v>
      </c>
      <c r="AG919" s="25" t="n">
        <v>0.0003</v>
      </c>
      <c r="AH919" s="25" t="n">
        <v>0.0304</v>
      </c>
      <c r="AI919" s="25" t="n">
        <v>0.0001</v>
      </c>
      <c r="AJ919" s="25" t="n">
        <v>0.0001</v>
      </c>
      <c r="AK919" s="25" t="n">
        <v>101.1564</v>
      </c>
      <c r="AL919" s="25"/>
      <c r="AM919" s="26" t="n">
        <v>33.2821255007098</v>
      </c>
      <c r="AN919" s="26" t="n">
        <v>9.88568197365663E-005</v>
      </c>
      <c r="AO919" s="26" t="n">
        <v>0.00563483872498428</v>
      </c>
      <c r="AP919" s="26" t="n">
        <v>9.88568197365663E-005</v>
      </c>
      <c r="AQ919" s="26" t="n">
        <v>0.0188816525696842</v>
      </c>
      <c r="AR919" s="26" t="n">
        <v>0.00553598190524771</v>
      </c>
      <c r="AS919" s="26" t="n">
        <v>30.792910779743</v>
      </c>
      <c r="AT919" s="26" t="n">
        <v>0.639208196416638</v>
      </c>
      <c r="AU919" s="26" t="n">
        <v>35.1668307689874</v>
      </c>
      <c r="AV919" s="26" t="n">
        <v>0.0236267799170394</v>
      </c>
      <c r="AW919" s="26" t="n">
        <v>0.0345010300880617</v>
      </c>
      <c r="AX919" s="26" t="n">
        <v>0.000296570459209699</v>
      </c>
      <c r="AY919" s="26" t="n">
        <v>0.0300524731999162</v>
      </c>
      <c r="AZ919" s="26" t="n">
        <v>9.88568197365663E-005</v>
      </c>
      <c r="BA919" s="26" t="n">
        <v>9.88568197365663E-005</v>
      </c>
      <c r="BB919" s="26" t="n">
        <v>100</v>
      </c>
      <c r="BC919" s="26"/>
      <c r="BD919" s="25" t="n">
        <v>47.1583</v>
      </c>
      <c r="BE919" s="25" t="n">
        <v>0.0001</v>
      </c>
      <c r="BF919" s="25" t="n">
        <v>0.0053</v>
      </c>
      <c r="BG919" s="25" t="n">
        <v>0.0001</v>
      </c>
      <c r="BH919" s="25" t="n">
        <v>0.0165</v>
      </c>
      <c r="BI919" s="25" t="n">
        <v>0.0046</v>
      </c>
      <c r="BJ919" s="25" t="n">
        <v>25.0504</v>
      </c>
      <c r="BK919" s="25" t="n">
        <v>0.4928</v>
      </c>
      <c r="BL919" s="25" t="n">
        <v>27.2135</v>
      </c>
      <c r="BM919" s="25" t="n">
        <v>0.0169</v>
      </c>
      <c r="BN919" s="25" t="n">
        <v>0.024</v>
      </c>
      <c r="BO919" s="25" t="n">
        <v>0.0002</v>
      </c>
      <c r="BP919" s="25" t="n">
        <v>0.0173</v>
      </c>
      <c r="BQ919" s="25" t="n">
        <v>0</v>
      </c>
      <c r="BR919" s="25" t="n">
        <v>0</v>
      </c>
      <c r="BS919" s="25" t="n">
        <v>100</v>
      </c>
      <c r="BT919" s="25"/>
      <c r="BU919" s="25" t="n">
        <f aca="false">AU919/AT919</f>
        <v>55.0162387875039</v>
      </c>
      <c r="BV919" s="25"/>
      <c r="BW919" s="25"/>
    </row>
    <row r="920" customFormat="false" ht="11.25" hidden="false" customHeight="false" outlineLevel="0" collapsed="false">
      <c r="A920" s="11" t="s">
        <v>1318</v>
      </c>
      <c r="B920" s="12" t="s">
        <v>1319</v>
      </c>
      <c r="C920" s="11" t="s">
        <v>1320</v>
      </c>
      <c r="D920" s="12" t="s">
        <v>1321</v>
      </c>
      <c r="E920" s="12" t="s">
        <v>876</v>
      </c>
      <c r="F920" s="11" t="s">
        <v>877</v>
      </c>
      <c r="G920" s="11" t="s">
        <v>153</v>
      </c>
      <c r="J920" s="11" t="s">
        <v>1322</v>
      </c>
      <c r="K920" s="11" t="s">
        <v>1295</v>
      </c>
      <c r="L920" s="13" t="n">
        <v>6685</v>
      </c>
      <c r="M920" s="13" t="n">
        <v>23925</v>
      </c>
      <c r="N920" s="11" t="n">
        <v>572226.535576491</v>
      </c>
      <c r="O920" s="11" t="n">
        <v>6175075.52126567</v>
      </c>
      <c r="P920" s="11" t="s">
        <v>1323</v>
      </c>
      <c r="Q920" s="11" t="s">
        <v>1222</v>
      </c>
      <c r="R920" s="11" t="s">
        <v>163</v>
      </c>
      <c r="S920" s="11" t="n">
        <v>481</v>
      </c>
      <c r="T920" s="11" t="s">
        <v>1335</v>
      </c>
      <c r="U920" s="11" t="n">
        <v>18</v>
      </c>
      <c r="V920" s="25" t="n">
        <v>33.2246</v>
      </c>
      <c r="W920" s="25" t="n">
        <v>0.0087</v>
      </c>
      <c r="X920" s="25" t="n">
        <v>0.0052</v>
      </c>
      <c r="Y920" s="25" t="n">
        <v>0.0001</v>
      </c>
      <c r="Z920" s="25" t="n">
        <v>0.0001</v>
      </c>
      <c r="AA920" s="25" t="n">
        <v>0.0001</v>
      </c>
      <c r="AB920" s="25" t="n">
        <v>31.4098</v>
      </c>
      <c r="AC920" s="25" t="n">
        <v>0.7122</v>
      </c>
      <c r="AD920" s="25" t="n">
        <v>35.1651</v>
      </c>
      <c r="AE920" s="25" t="n">
        <v>0.0159</v>
      </c>
      <c r="AF920" s="25" t="n">
        <v>0.0001</v>
      </c>
      <c r="AG920" s="25" t="n">
        <v>0.0136</v>
      </c>
      <c r="AH920" s="25" t="n">
        <v>0.0378</v>
      </c>
      <c r="AI920" s="25" t="n">
        <v>0.0096</v>
      </c>
      <c r="AJ920" s="25" t="n">
        <v>0.0001</v>
      </c>
      <c r="AK920" s="25" t="n">
        <v>100.603</v>
      </c>
      <c r="AL920" s="25"/>
      <c r="AM920" s="26" t="n">
        <v>33.0254564973212</v>
      </c>
      <c r="AN920" s="26" t="n">
        <v>0.00864785344373428</v>
      </c>
      <c r="AO920" s="26" t="n">
        <v>0.00516883194338141</v>
      </c>
      <c r="AP920" s="26" t="n">
        <v>9.94006142957963E-005</v>
      </c>
      <c r="AQ920" s="26" t="n">
        <v>9.94006142957963E-005</v>
      </c>
      <c r="AR920" s="26" t="n">
        <v>9.94006142957963E-005</v>
      </c>
      <c r="AS920" s="26" t="n">
        <v>31.221534149081</v>
      </c>
      <c r="AT920" s="26" t="n">
        <v>0.707931175014662</v>
      </c>
      <c r="AU920" s="26" t="n">
        <v>34.9543254177311</v>
      </c>
      <c r="AV920" s="26" t="n">
        <v>0.0158046976730316</v>
      </c>
      <c r="AW920" s="26" t="n">
        <v>9.94006142957963E-005</v>
      </c>
      <c r="AX920" s="26" t="n">
        <v>0.0135184835442283</v>
      </c>
      <c r="AY920" s="26" t="n">
        <v>0.037573432203811</v>
      </c>
      <c r="AZ920" s="26" t="n">
        <v>0.00954245897239645</v>
      </c>
      <c r="BA920" s="26" t="n">
        <v>9.94006142957963E-005</v>
      </c>
      <c r="BB920" s="26" t="n">
        <v>100</v>
      </c>
      <c r="BC920" s="26"/>
      <c r="BD920" s="25" t="n">
        <v>46.8662</v>
      </c>
      <c r="BE920" s="25" t="n">
        <v>0.0088</v>
      </c>
      <c r="BF920" s="25" t="n">
        <v>0.0049</v>
      </c>
      <c r="BG920" s="25" t="n">
        <v>0.0001</v>
      </c>
      <c r="BH920" s="25" t="n">
        <v>0.0001</v>
      </c>
      <c r="BI920" s="25" t="n">
        <v>0.0001</v>
      </c>
      <c r="BJ920" s="25" t="n">
        <v>25.4379</v>
      </c>
      <c r="BK920" s="25" t="n">
        <v>0.5466</v>
      </c>
      <c r="BL920" s="25" t="n">
        <v>27.0905</v>
      </c>
      <c r="BM920" s="25" t="n">
        <v>0.0113</v>
      </c>
      <c r="BN920" s="25" t="n">
        <v>0.0001</v>
      </c>
      <c r="BO920" s="25" t="n">
        <v>0.0082</v>
      </c>
      <c r="BP920" s="25" t="n">
        <v>0.0217</v>
      </c>
      <c r="BQ920" s="25" t="n">
        <v>0.0036</v>
      </c>
      <c r="BR920" s="25" t="n">
        <v>0</v>
      </c>
      <c r="BS920" s="25" t="n">
        <v>100.0001</v>
      </c>
      <c r="BT920" s="25"/>
      <c r="BU920" s="25" t="n">
        <f aca="false">AU920/AT920</f>
        <v>49.3753159224937</v>
      </c>
      <c r="BV920" s="25"/>
      <c r="BW920" s="25"/>
    </row>
    <row r="921" customFormat="false" ht="11.25" hidden="false" customHeight="false" outlineLevel="0" collapsed="false">
      <c r="A921" s="11" t="s">
        <v>1318</v>
      </c>
      <c r="B921" s="12" t="s">
        <v>1319</v>
      </c>
      <c r="C921" s="11" t="s">
        <v>1320</v>
      </c>
      <c r="D921" s="12" t="s">
        <v>1321</v>
      </c>
      <c r="E921" s="12" t="s">
        <v>876</v>
      </c>
      <c r="F921" s="11" t="s">
        <v>877</v>
      </c>
      <c r="G921" s="11" t="s">
        <v>153</v>
      </c>
      <c r="J921" s="11" t="s">
        <v>1322</v>
      </c>
      <c r="K921" s="11" t="s">
        <v>1295</v>
      </c>
      <c r="L921" s="13" t="n">
        <v>6685</v>
      </c>
      <c r="M921" s="13" t="n">
        <v>23925</v>
      </c>
      <c r="N921" s="11" t="n">
        <v>572226.535576491</v>
      </c>
      <c r="O921" s="11" t="n">
        <v>6175075.52126567</v>
      </c>
      <c r="P921" s="11" t="s">
        <v>1323</v>
      </c>
      <c r="Q921" s="11" t="s">
        <v>1222</v>
      </c>
      <c r="R921" s="11" t="s">
        <v>163</v>
      </c>
      <c r="S921" s="11" t="n">
        <v>486</v>
      </c>
      <c r="T921" s="11" t="s">
        <v>1336</v>
      </c>
      <c r="U921" s="11" t="n">
        <v>23</v>
      </c>
      <c r="V921" s="25" t="n">
        <v>33.3106</v>
      </c>
      <c r="W921" s="25" t="n">
        <v>0.0001</v>
      </c>
      <c r="X921" s="25" t="n">
        <v>0.0144</v>
      </c>
      <c r="Y921" s="25" t="n">
        <v>0.0001</v>
      </c>
      <c r="Z921" s="25" t="n">
        <v>0.0072</v>
      </c>
      <c r="AA921" s="25" t="n">
        <v>0.0001</v>
      </c>
      <c r="AB921" s="25" t="n">
        <v>31.4731</v>
      </c>
      <c r="AC921" s="25" t="n">
        <v>0.591</v>
      </c>
      <c r="AD921" s="25" t="n">
        <v>35.5525</v>
      </c>
      <c r="AE921" s="25" t="n">
        <v>0.0001</v>
      </c>
      <c r="AF921" s="25" t="n">
        <v>0.0282</v>
      </c>
      <c r="AG921" s="25" t="n">
        <v>0.0003</v>
      </c>
      <c r="AH921" s="25" t="n">
        <v>0.0602</v>
      </c>
      <c r="AI921" s="25" t="n">
        <v>0.0069</v>
      </c>
      <c r="AJ921" s="25" t="n">
        <v>0.0001</v>
      </c>
      <c r="AK921" s="25" t="n">
        <v>101.0449</v>
      </c>
      <c r="AL921" s="25"/>
      <c r="AM921" s="26" t="n">
        <v>32.9661368361986</v>
      </c>
      <c r="AN921" s="26" t="n">
        <v>9.89659052559803E-005</v>
      </c>
      <c r="AO921" s="26" t="n">
        <v>0.0142510903568612</v>
      </c>
      <c r="AP921" s="26" t="n">
        <v>9.89659052559803E-005</v>
      </c>
      <c r="AQ921" s="26" t="n">
        <v>0.00712554517843058</v>
      </c>
      <c r="AR921" s="26" t="n">
        <v>9.89659052559803E-005</v>
      </c>
      <c r="AS921" s="26" t="n">
        <v>31.1476383271199</v>
      </c>
      <c r="AT921" s="26" t="n">
        <v>0.584888500062843</v>
      </c>
      <c r="AU921" s="26" t="n">
        <v>35.1848534661324</v>
      </c>
      <c r="AV921" s="26" t="n">
        <v>9.89659052559803E-005</v>
      </c>
      <c r="AW921" s="26" t="n">
        <v>0.0279083852821864</v>
      </c>
      <c r="AX921" s="26" t="n">
        <v>0.000296897715767941</v>
      </c>
      <c r="AY921" s="26" t="n">
        <v>0.0595774749641001</v>
      </c>
      <c r="AZ921" s="26" t="n">
        <v>0.00682864746266264</v>
      </c>
      <c r="BA921" s="26" t="n">
        <v>9.89659052559803E-005</v>
      </c>
      <c r="BB921" s="26" t="n">
        <v>100</v>
      </c>
      <c r="BC921" s="26"/>
      <c r="BD921" s="25" t="n">
        <v>46.802</v>
      </c>
      <c r="BE921" s="25" t="n">
        <v>0.0001</v>
      </c>
      <c r="BF921" s="25" t="n">
        <v>0.0135</v>
      </c>
      <c r="BG921" s="25" t="n">
        <v>0.0001</v>
      </c>
      <c r="BH921" s="25" t="n">
        <v>0.0063</v>
      </c>
      <c r="BI921" s="25" t="n">
        <v>0.0001</v>
      </c>
      <c r="BJ921" s="25" t="n">
        <v>25.3886</v>
      </c>
      <c r="BK921" s="25" t="n">
        <v>0.4518</v>
      </c>
      <c r="BL921" s="25" t="n">
        <v>27.2809</v>
      </c>
      <c r="BM921" s="25" t="n">
        <v>0.0001</v>
      </c>
      <c r="BN921" s="25" t="n">
        <v>0.0194</v>
      </c>
      <c r="BO921" s="25" t="n">
        <v>0.0002</v>
      </c>
      <c r="BP921" s="25" t="n">
        <v>0.0344</v>
      </c>
      <c r="BQ921" s="25" t="n">
        <v>0.0026</v>
      </c>
      <c r="BR921" s="25" t="n">
        <v>0</v>
      </c>
      <c r="BS921" s="25" t="n">
        <v>100.0001</v>
      </c>
      <c r="BT921" s="25"/>
      <c r="BU921" s="25" t="n">
        <f aca="false">AU921/AT921</f>
        <v>60.1565143824027</v>
      </c>
      <c r="BV921" s="25"/>
      <c r="BW921" s="25"/>
    </row>
    <row r="922" customFormat="false" ht="11.25" hidden="false" customHeight="false" outlineLevel="0" collapsed="false">
      <c r="A922" s="11" t="s">
        <v>1318</v>
      </c>
      <c r="B922" s="12" t="s">
        <v>1319</v>
      </c>
      <c r="C922" s="11" t="s">
        <v>1320</v>
      </c>
      <c r="D922" s="12" t="s">
        <v>1321</v>
      </c>
      <c r="E922" s="12" t="s">
        <v>876</v>
      </c>
      <c r="F922" s="11" t="s">
        <v>877</v>
      </c>
      <c r="G922" s="11" t="s">
        <v>153</v>
      </c>
      <c r="J922" s="11" t="s">
        <v>1322</v>
      </c>
      <c r="K922" s="11" t="s">
        <v>1295</v>
      </c>
      <c r="L922" s="13" t="n">
        <v>6685</v>
      </c>
      <c r="M922" s="13" t="n">
        <v>23925</v>
      </c>
      <c r="N922" s="11" t="n">
        <v>572226.535576491</v>
      </c>
      <c r="O922" s="11" t="n">
        <v>6175075.52126567</v>
      </c>
      <c r="P922" s="11" t="s">
        <v>1323</v>
      </c>
      <c r="Q922" s="11" t="s">
        <v>1222</v>
      </c>
      <c r="R922" s="11" t="s">
        <v>163</v>
      </c>
      <c r="S922" s="11" t="n">
        <v>487</v>
      </c>
      <c r="T922" s="11" t="s">
        <v>1337</v>
      </c>
      <c r="U922" s="11" t="n">
        <v>24</v>
      </c>
      <c r="V922" s="25" t="n">
        <v>33.3366</v>
      </c>
      <c r="W922" s="25" t="n">
        <v>0.0001</v>
      </c>
      <c r="X922" s="25" t="n">
        <v>0.0001</v>
      </c>
      <c r="Y922" s="25" t="n">
        <v>0.0001</v>
      </c>
      <c r="Z922" s="25" t="n">
        <v>0.0246</v>
      </c>
      <c r="AA922" s="25" t="n">
        <v>0.0019</v>
      </c>
      <c r="AB922" s="25" t="n">
        <v>31.5323</v>
      </c>
      <c r="AC922" s="25" t="n">
        <v>0.5562</v>
      </c>
      <c r="AD922" s="25" t="n">
        <v>35.7178</v>
      </c>
      <c r="AE922" s="25" t="n">
        <v>0.0324</v>
      </c>
      <c r="AF922" s="25" t="n">
        <v>0.0178</v>
      </c>
      <c r="AG922" s="25" t="n">
        <v>0.0043</v>
      </c>
      <c r="AH922" s="25" t="n">
        <v>0.042</v>
      </c>
      <c r="AI922" s="25" t="n">
        <v>0.0155</v>
      </c>
      <c r="AJ922" s="25" t="n">
        <v>0.0001</v>
      </c>
      <c r="AK922" s="25" t="n">
        <v>101.2818</v>
      </c>
      <c r="AL922" s="25"/>
      <c r="AM922" s="26" t="n">
        <v>32.9146993833048</v>
      </c>
      <c r="AN922" s="26" t="n">
        <v>9.87344221765411E-005</v>
      </c>
      <c r="AO922" s="26" t="n">
        <v>9.87344221765411E-005</v>
      </c>
      <c r="AP922" s="26" t="n">
        <v>9.87344221765411E-005</v>
      </c>
      <c r="AQ922" s="26" t="n">
        <v>0.0242886678554291</v>
      </c>
      <c r="AR922" s="26" t="n">
        <v>0.00187595402135428</v>
      </c>
      <c r="AS922" s="26" t="n">
        <v>31.1332342039735</v>
      </c>
      <c r="AT922" s="26" t="n">
        <v>0.549160856145922</v>
      </c>
      <c r="AU922" s="26" t="n">
        <v>35.2657634441726</v>
      </c>
      <c r="AV922" s="26" t="n">
        <v>0.0319899527851993</v>
      </c>
      <c r="AW922" s="26" t="n">
        <v>0.0175747271474243</v>
      </c>
      <c r="AX922" s="26" t="n">
        <v>0.00424558015359127</v>
      </c>
      <c r="AY922" s="26" t="n">
        <v>0.0414684573141473</v>
      </c>
      <c r="AZ922" s="26" t="n">
        <v>0.0153038354373639</v>
      </c>
      <c r="BA922" s="26" t="n">
        <v>9.87344221765411E-005</v>
      </c>
      <c r="BB922" s="26" t="n">
        <v>100</v>
      </c>
      <c r="BC922" s="26"/>
      <c r="BD922" s="25" t="n">
        <v>46.7457</v>
      </c>
      <c r="BE922" s="25" t="n">
        <v>0.0001</v>
      </c>
      <c r="BF922" s="25" t="n">
        <v>0.0001</v>
      </c>
      <c r="BG922" s="25" t="n">
        <v>0.0001</v>
      </c>
      <c r="BH922" s="25" t="n">
        <v>0.0213</v>
      </c>
      <c r="BI922" s="25" t="n">
        <v>0.0016</v>
      </c>
      <c r="BJ922" s="25" t="n">
        <v>25.386</v>
      </c>
      <c r="BK922" s="25" t="n">
        <v>0.4243</v>
      </c>
      <c r="BL922" s="25" t="n">
        <v>27.3534</v>
      </c>
      <c r="BM922" s="25" t="n">
        <v>0.0229</v>
      </c>
      <c r="BN922" s="25" t="n">
        <v>0.0123</v>
      </c>
      <c r="BO922" s="25" t="n">
        <v>0.0026</v>
      </c>
      <c r="BP922" s="25" t="n">
        <v>0.0239</v>
      </c>
      <c r="BQ922" s="25" t="n">
        <v>0.0057</v>
      </c>
      <c r="BR922" s="25" t="n">
        <v>0</v>
      </c>
      <c r="BS922" s="25" t="n">
        <v>100</v>
      </c>
      <c r="BT922" s="25"/>
      <c r="BU922" s="25" t="n">
        <f aca="false">AU922/AT922</f>
        <v>64.2175476447321</v>
      </c>
      <c r="BV922" s="25"/>
      <c r="BW922" s="25"/>
    </row>
    <row r="923" customFormat="false" ht="11.25" hidden="false" customHeight="false" outlineLevel="0" collapsed="false">
      <c r="A923" s="11" t="s">
        <v>1318</v>
      </c>
      <c r="B923" s="12" t="s">
        <v>1319</v>
      </c>
      <c r="C923" s="11" t="s">
        <v>1320</v>
      </c>
      <c r="D923" s="12" t="s">
        <v>1321</v>
      </c>
      <c r="E923" s="12" t="s">
        <v>876</v>
      </c>
      <c r="F923" s="11" t="s">
        <v>877</v>
      </c>
      <c r="G923" s="11" t="s">
        <v>153</v>
      </c>
      <c r="J923" s="11" t="s">
        <v>1322</v>
      </c>
      <c r="K923" s="11" t="s">
        <v>1295</v>
      </c>
      <c r="L923" s="13" t="n">
        <v>6685</v>
      </c>
      <c r="M923" s="13" t="n">
        <v>23925</v>
      </c>
      <c r="N923" s="11" t="n">
        <v>572226.535576491</v>
      </c>
      <c r="O923" s="11" t="n">
        <v>6175075.52126567</v>
      </c>
      <c r="P923" s="11" t="s">
        <v>1323</v>
      </c>
      <c r="Q923" s="11" t="s">
        <v>1222</v>
      </c>
      <c r="R923" s="11" t="s">
        <v>163</v>
      </c>
      <c r="S923" s="11" t="n">
        <v>497</v>
      </c>
      <c r="T923" s="11" t="s">
        <v>1338</v>
      </c>
      <c r="U923" s="11" t="n">
        <v>34</v>
      </c>
      <c r="V923" s="25" t="n">
        <v>33.2502</v>
      </c>
      <c r="W923" s="25" t="n">
        <v>0.0001</v>
      </c>
      <c r="X923" s="25" t="n">
        <v>0.0065</v>
      </c>
      <c r="Y923" s="25" t="n">
        <v>0.0134</v>
      </c>
      <c r="Z923" s="25" t="n">
        <v>0.0227</v>
      </c>
      <c r="AA923" s="25" t="n">
        <v>0.0001</v>
      </c>
      <c r="AB923" s="25" t="n">
        <v>31.9483</v>
      </c>
      <c r="AC923" s="25" t="n">
        <v>0.8839</v>
      </c>
      <c r="AD923" s="25" t="n">
        <v>35.4717</v>
      </c>
      <c r="AE923" s="25" t="n">
        <v>0.0361</v>
      </c>
      <c r="AF923" s="25" t="n">
        <v>0.0001</v>
      </c>
      <c r="AG923" s="25" t="n">
        <v>0.0003</v>
      </c>
      <c r="AH923" s="25" t="n">
        <v>0.0002</v>
      </c>
      <c r="AI923" s="25" t="n">
        <v>0.0001</v>
      </c>
      <c r="AJ923" s="25" t="n">
        <v>0.0001</v>
      </c>
      <c r="AK923" s="25" t="n">
        <v>101.6338</v>
      </c>
      <c r="AL923" s="25"/>
      <c r="AM923" s="26" t="n">
        <v>32.7156910397919</v>
      </c>
      <c r="AN923" s="26" t="n">
        <v>9.83924639244031E-005</v>
      </c>
      <c r="AO923" s="26" t="n">
        <v>0.0063955101550862</v>
      </c>
      <c r="AP923" s="26" t="n">
        <v>0.01318459016587</v>
      </c>
      <c r="AQ923" s="26" t="n">
        <v>0.0223350893108395</v>
      </c>
      <c r="AR923" s="26" t="n">
        <v>9.83924639244031E-005</v>
      </c>
      <c r="AS923" s="26" t="n">
        <v>31.4347195519601</v>
      </c>
      <c r="AT923" s="26" t="n">
        <v>0.869690988627799</v>
      </c>
      <c r="AU923" s="26" t="n">
        <v>34.9014796258725</v>
      </c>
      <c r="AV923" s="26" t="n">
        <v>0.0355196794767095</v>
      </c>
      <c r="AW923" s="26" t="n">
        <v>9.83924639244031E-005</v>
      </c>
      <c r="AX923" s="26" t="n">
        <v>0.000295177391773209</v>
      </c>
      <c r="AY923" s="26" t="n">
        <v>0.000196784927848806</v>
      </c>
      <c r="AZ923" s="26" t="n">
        <v>9.83924639244031E-005</v>
      </c>
      <c r="BA923" s="26" t="n">
        <v>9.83924639244031E-005</v>
      </c>
      <c r="BB923" s="26" t="n">
        <v>100</v>
      </c>
      <c r="BC923" s="26"/>
      <c r="BD923" s="25" t="n">
        <v>46.5089</v>
      </c>
      <c r="BE923" s="25" t="n">
        <v>0.0001</v>
      </c>
      <c r="BF923" s="25" t="n">
        <v>0.0061</v>
      </c>
      <c r="BG923" s="25" t="n">
        <v>0.0118</v>
      </c>
      <c r="BH923" s="25" t="n">
        <v>0.0196</v>
      </c>
      <c r="BI923" s="25" t="n">
        <v>0.0001</v>
      </c>
      <c r="BJ923" s="25" t="n">
        <v>25.6572</v>
      </c>
      <c r="BK923" s="25" t="n">
        <v>0.6727</v>
      </c>
      <c r="BL923" s="25" t="n">
        <v>27.0976</v>
      </c>
      <c r="BM923" s="25" t="n">
        <v>0.0255</v>
      </c>
      <c r="BN923" s="25" t="n">
        <v>0.0001</v>
      </c>
      <c r="BO923" s="25" t="n">
        <v>0.0002</v>
      </c>
      <c r="BP923" s="25" t="n">
        <v>0.0001</v>
      </c>
      <c r="BQ923" s="25" t="n">
        <v>0</v>
      </c>
      <c r="BR923" s="25" t="n">
        <v>0</v>
      </c>
      <c r="BS923" s="25" t="n">
        <v>100</v>
      </c>
      <c r="BT923" s="25"/>
      <c r="BU923" s="25" t="n">
        <f aca="false">AU923/AT923</f>
        <v>40.1308971603123</v>
      </c>
      <c r="BV923" s="25"/>
      <c r="BW923" s="25"/>
    </row>
    <row r="924" customFormat="false" ht="11.25" hidden="false" customHeight="false" outlineLevel="0" collapsed="false">
      <c r="A924" s="11" t="s">
        <v>1318</v>
      </c>
      <c r="B924" s="12" t="s">
        <v>1319</v>
      </c>
      <c r="C924" s="11" t="s">
        <v>1320</v>
      </c>
      <c r="D924" s="12" t="s">
        <v>1321</v>
      </c>
      <c r="E924" s="12" t="s">
        <v>876</v>
      </c>
      <c r="F924" s="11" t="s">
        <v>877</v>
      </c>
      <c r="G924" s="11" t="s">
        <v>153</v>
      </c>
      <c r="J924" s="11" t="s">
        <v>1322</v>
      </c>
      <c r="K924" s="11" t="s">
        <v>1295</v>
      </c>
      <c r="L924" s="13" t="n">
        <v>6685</v>
      </c>
      <c r="M924" s="13" t="n">
        <v>23925</v>
      </c>
      <c r="N924" s="11" t="n">
        <v>572226.535576491</v>
      </c>
      <c r="O924" s="11" t="n">
        <v>6175075.52126567</v>
      </c>
      <c r="P924" s="11" t="s">
        <v>1323</v>
      </c>
      <c r="Q924" s="11" t="s">
        <v>1222</v>
      </c>
      <c r="R924" s="11" t="s">
        <v>163</v>
      </c>
      <c r="S924" s="11" t="n">
        <v>498</v>
      </c>
      <c r="T924" s="11" t="s">
        <v>1339</v>
      </c>
      <c r="U924" s="11" t="n">
        <v>35</v>
      </c>
      <c r="V924" s="25" t="n">
        <v>33.3331</v>
      </c>
      <c r="W924" s="25" t="n">
        <v>0.0001</v>
      </c>
      <c r="X924" s="25" t="n">
        <v>0.0082</v>
      </c>
      <c r="Y924" s="25" t="n">
        <v>0.0001</v>
      </c>
      <c r="Z924" s="25" t="n">
        <v>0.0226</v>
      </c>
      <c r="AA924" s="25" t="n">
        <v>0.0201</v>
      </c>
      <c r="AB924" s="25" t="n">
        <v>31.871</v>
      </c>
      <c r="AC924" s="25" t="n">
        <v>0.821</v>
      </c>
      <c r="AD924" s="25" t="n">
        <v>35.7505</v>
      </c>
      <c r="AE924" s="25" t="n">
        <v>0.0049</v>
      </c>
      <c r="AF924" s="25" t="n">
        <v>0.003</v>
      </c>
      <c r="AG924" s="25" t="n">
        <v>0.0009</v>
      </c>
      <c r="AH924" s="25" t="n">
        <v>0.0014</v>
      </c>
      <c r="AI924" s="25" t="n">
        <v>0.0001</v>
      </c>
      <c r="AJ924" s="25" t="n">
        <v>0.0001</v>
      </c>
      <c r="AK924" s="25" t="n">
        <v>101.8371</v>
      </c>
      <c r="AL924" s="25"/>
      <c r="AM924" s="26" t="n">
        <v>32.7317843889899</v>
      </c>
      <c r="AN924" s="26" t="n">
        <v>9.81960405392534E-005</v>
      </c>
      <c r="AO924" s="26" t="n">
        <v>0.00805207532421878</v>
      </c>
      <c r="AP924" s="26" t="n">
        <v>9.81960405392534E-005</v>
      </c>
      <c r="AQ924" s="26" t="n">
        <v>0.0221923051618713</v>
      </c>
      <c r="AR924" s="26" t="n">
        <v>0.0197374041483899</v>
      </c>
      <c r="AS924" s="26" t="n">
        <v>31.2960600802654</v>
      </c>
      <c r="AT924" s="26" t="n">
        <v>0.80618949282727</v>
      </c>
      <c r="AU924" s="26" t="n">
        <v>35.1055754729858</v>
      </c>
      <c r="AV924" s="26" t="n">
        <v>0.00481160598642341</v>
      </c>
      <c r="AW924" s="26" t="n">
        <v>0.0029458812161776</v>
      </c>
      <c r="AX924" s="26" t="n">
        <v>0.00088376436485328</v>
      </c>
      <c r="AY924" s="26" t="n">
        <v>0.00137474456754955</v>
      </c>
      <c r="AZ924" s="26" t="n">
        <v>9.81960405392534E-005</v>
      </c>
      <c r="BA924" s="26" t="n">
        <v>9.81960405392534E-005</v>
      </c>
      <c r="BB924" s="26" t="n">
        <v>100</v>
      </c>
      <c r="BC924" s="26"/>
      <c r="BD924" s="25" t="n">
        <v>46.5291</v>
      </c>
      <c r="BE924" s="25" t="n">
        <v>0.0001</v>
      </c>
      <c r="BF924" s="25" t="n">
        <v>0.0076</v>
      </c>
      <c r="BG924" s="25" t="n">
        <v>0.0001</v>
      </c>
      <c r="BH924" s="25" t="n">
        <v>0.0194</v>
      </c>
      <c r="BI924" s="25" t="n">
        <v>0.0164</v>
      </c>
      <c r="BJ924" s="25" t="n">
        <v>25.5425</v>
      </c>
      <c r="BK924" s="25" t="n">
        <v>0.6235</v>
      </c>
      <c r="BL924" s="25" t="n">
        <v>27.2544</v>
      </c>
      <c r="BM924" s="25" t="n">
        <v>0.0035</v>
      </c>
      <c r="BN924" s="25" t="n">
        <v>0.002</v>
      </c>
      <c r="BO924" s="25" t="n">
        <v>0.0005</v>
      </c>
      <c r="BP924" s="25" t="n">
        <v>0.0008</v>
      </c>
      <c r="BQ924" s="25" t="n">
        <v>0</v>
      </c>
      <c r="BR924" s="25" t="n">
        <v>0</v>
      </c>
      <c r="BS924" s="25" t="n">
        <v>99.9999</v>
      </c>
      <c r="BT924" s="25"/>
      <c r="BU924" s="25" t="n">
        <f aca="false">AU924/AT924</f>
        <v>43.5450669914738</v>
      </c>
      <c r="BV924" s="25"/>
      <c r="BW924" s="25"/>
    </row>
    <row r="925" customFormat="false" ht="11.25" hidden="false" customHeight="false" outlineLevel="0" collapsed="false">
      <c r="A925" s="11" t="s">
        <v>1318</v>
      </c>
      <c r="B925" s="12" t="s">
        <v>1319</v>
      </c>
      <c r="C925" s="11" t="s">
        <v>1320</v>
      </c>
      <c r="D925" s="12" t="s">
        <v>1321</v>
      </c>
      <c r="E925" s="12" t="s">
        <v>876</v>
      </c>
      <c r="F925" s="11" t="s">
        <v>877</v>
      </c>
      <c r="G925" s="11" t="s">
        <v>153</v>
      </c>
      <c r="J925" s="11" t="s">
        <v>1322</v>
      </c>
      <c r="K925" s="11" t="s">
        <v>1295</v>
      </c>
      <c r="L925" s="13" t="n">
        <v>6685</v>
      </c>
      <c r="M925" s="13" t="n">
        <v>23925</v>
      </c>
      <c r="N925" s="11" t="n">
        <v>572226.535576491</v>
      </c>
      <c r="O925" s="11" t="n">
        <v>6175075.52126567</v>
      </c>
      <c r="P925" s="11" t="s">
        <v>1323</v>
      </c>
      <c r="Q925" s="11" t="s">
        <v>1222</v>
      </c>
      <c r="R925" s="11" t="s">
        <v>163</v>
      </c>
      <c r="S925" s="11" t="n">
        <v>502</v>
      </c>
      <c r="T925" s="11" t="s">
        <v>1340</v>
      </c>
      <c r="U925" s="11" t="n">
        <v>39</v>
      </c>
      <c r="V925" s="25" t="n">
        <v>33.09</v>
      </c>
      <c r="W925" s="25" t="n">
        <v>0.0001</v>
      </c>
      <c r="X925" s="25" t="n">
        <v>0.0117</v>
      </c>
      <c r="Y925" s="25" t="n">
        <v>0.0175</v>
      </c>
      <c r="Z925" s="25" t="n">
        <v>0.0203</v>
      </c>
      <c r="AA925" s="25" t="n">
        <v>0.0078</v>
      </c>
      <c r="AB925" s="25" t="n">
        <v>31.8281</v>
      </c>
      <c r="AC925" s="25" t="n">
        <v>0.629</v>
      </c>
      <c r="AD925" s="25" t="n">
        <v>35.6198</v>
      </c>
      <c r="AE925" s="25" t="n">
        <v>0.1755</v>
      </c>
      <c r="AF925" s="25" t="n">
        <v>0.0001</v>
      </c>
      <c r="AG925" s="25" t="n">
        <v>0.036</v>
      </c>
      <c r="AH925" s="25" t="n">
        <v>0.0197</v>
      </c>
      <c r="AI925" s="25" t="n">
        <v>0.0485</v>
      </c>
      <c r="AJ925" s="25" t="n">
        <v>0.0001</v>
      </c>
      <c r="AK925" s="25" t="n">
        <v>101.5042</v>
      </c>
      <c r="AL925" s="25"/>
      <c r="AM925" s="26" t="n">
        <v>32.5996362712085</v>
      </c>
      <c r="AN925" s="26" t="n">
        <v>9.85180908770277E-005</v>
      </c>
      <c r="AO925" s="26" t="n">
        <v>0.0115266166326122</v>
      </c>
      <c r="AP925" s="26" t="n">
        <v>0.0172406659034799</v>
      </c>
      <c r="AQ925" s="26" t="n">
        <v>0.0199991724480366</v>
      </c>
      <c r="AR925" s="26" t="n">
        <v>0.00768441108840816</v>
      </c>
      <c r="AS925" s="26" t="n">
        <v>31.3564364824313</v>
      </c>
      <c r="AT925" s="26" t="n">
        <v>0.619678791616504</v>
      </c>
      <c r="AU925" s="26" t="n">
        <v>35.0919469342155</v>
      </c>
      <c r="AV925" s="26" t="n">
        <v>0.172899249489184</v>
      </c>
      <c r="AW925" s="26" t="n">
        <v>9.85180908770277E-005</v>
      </c>
      <c r="AX925" s="26" t="n">
        <v>0.03546651271573</v>
      </c>
      <c r="AY925" s="26" t="n">
        <v>0.0194080639027745</v>
      </c>
      <c r="AZ925" s="26" t="n">
        <v>0.0477812740753585</v>
      </c>
      <c r="BA925" s="26" t="n">
        <v>9.85180908770277E-005</v>
      </c>
      <c r="BB925" s="26" t="n">
        <v>100</v>
      </c>
      <c r="BC925" s="26"/>
      <c r="BD925" s="25" t="n">
        <v>46.3963</v>
      </c>
      <c r="BE925" s="25" t="n">
        <v>0.0001</v>
      </c>
      <c r="BF925" s="25" t="n">
        <v>0.0109</v>
      </c>
      <c r="BG925" s="25" t="n">
        <v>0.0154</v>
      </c>
      <c r="BH925" s="25" t="n">
        <v>0.0176</v>
      </c>
      <c r="BI925" s="25" t="n">
        <v>0.0064</v>
      </c>
      <c r="BJ925" s="25" t="n">
        <v>25.6222</v>
      </c>
      <c r="BK925" s="25" t="n">
        <v>0.4798</v>
      </c>
      <c r="BL925" s="25" t="n">
        <v>27.2762</v>
      </c>
      <c r="BM925" s="25" t="n">
        <v>0.1241</v>
      </c>
      <c r="BN925" s="25" t="n">
        <v>0.0001</v>
      </c>
      <c r="BO925" s="25" t="n">
        <v>0.0216</v>
      </c>
      <c r="BP925" s="25" t="n">
        <v>0.0112</v>
      </c>
      <c r="BQ925" s="25" t="n">
        <v>0.0179</v>
      </c>
      <c r="BR925" s="25" t="n">
        <v>0</v>
      </c>
      <c r="BS925" s="25" t="n">
        <v>99.9998</v>
      </c>
      <c r="BT925" s="25"/>
      <c r="BU925" s="25" t="n">
        <f aca="false">AU925/AT925</f>
        <v>56.629252782194</v>
      </c>
      <c r="BV925" s="25"/>
      <c r="BW925" s="25"/>
    </row>
    <row r="926" customFormat="false" ht="11.25" hidden="false" customHeight="false" outlineLevel="0" collapsed="false">
      <c r="A926" s="11" t="s">
        <v>1318</v>
      </c>
      <c r="B926" s="12" t="s">
        <v>1319</v>
      </c>
      <c r="C926" s="11" t="s">
        <v>1320</v>
      </c>
      <c r="D926" s="12" t="s">
        <v>1321</v>
      </c>
      <c r="E926" s="12" t="s">
        <v>876</v>
      </c>
      <c r="F926" s="11" t="s">
        <v>877</v>
      </c>
      <c r="G926" s="11" t="s">
        <v>153</v>
      </c>
      <c r="J926" s="11" t="s">
        <v>1322</v>
      </c>
      <c r="K926" s="11" t="s">
        <v>1295</v>
      </c>
      <c r="L926" s="13" t="n">
        <v>6685</v>
      </c>
      <c r="M926" s="13" t="n">
        <v>23925</v>
      </c>
      <c r="N926" s="11" t="n">
        <v>572226.535576491</v>
      </c>
      <c r="O926" s="11" t="n">
        <v>6175075.52126567</v>
      </c>
      <c r="P926" s="11" t="s">
        <v>1323</v>
      </c>
      <c r="Q926" s="11" t="s">
        <v>1222</v>
      </c>
      <c r="R926" s="11" t="s">
        <v>88</v>
      </c>
      <c r="S926" s="11" t="n">
        <v>476</v>
      </c>
      <c r="T926" s="11" t="s">
        <v>1341</v>
      </c>
      <c r="U926" s="11" t="n">
        <v>13</v>
      </c>
      <c r="V926" s="25" t="n">
        <v>38.8126</v>
      </c>
      <c r="W926" s="25" t="n">
        <v>0.0001</v>
      </c>
      <c r="X926" s="25" t="n">
        <v>0.0001</v>
      </c>
      <c r="Y926" s="25" t="n">
        <v>0.0001</v>
      </c>
      <c r="Z926" s="25" t="n">
        <v>0.021</v>
      </c>
      <c r="AA926" s="25" t="n">
        <v>0.013</v>
      </c>
      <c r="AB926" s="25" t="n">
        <v>61.2867</v>
      </c>
      <c r="AC926" s="25" t="n">
        <v>0.0625</v>
      </c>
      <c r="AD926" s="25" t="n">
        <v>0.4368</v>
      </c>
      <c r="AE926" s="25" t="n">
        <v>0.031</v>
      </c>
      <c r="AF926" s="25" t="n">
        <v>0.0001</v>
      </c>
      <c r="AG926" s="25" t="n">
        <v>0.0022</v>
      </c>
      <c r="AH926" s="25" t="n">
        <v>0.0002</v>
      </c>
      <c r="AI926" s="25" t="n">
        <v>0.0001</v>
      </c>
      <c r="AJ926" s="25" t="n">
        <v>0.0001</v>
      </c>
      <c r="AK926" s="25" t="n">
        <v>100.6666</v>
      </c>
      <c r="AL926" s="25"/>
      <c r="AM926" s="26" t="n">
        <v>38.5555884474096</v>
      </c>
      <c r="AN926" s="26" t="n">
        <v>9.93378141310027E-005</v>
      </c>
      <c r="AO926" s="26" t="n">
        <v>9.93378141310027E-005</v>
      </c>
      <c r="AP926" s="26" t="n">
        <v>9.93378141310027E-005</v>
      </c>
      <c r="AQ926" s="26" t="n">
        <v>0.0208609409675106</v>
      </c>
      <c r="AR926" s="26" t="n">
        <v>0.0129139158370304</v>
      </c>
      <c r="AS926" s="26" t="n">
        <v>60.8808681330252</v>
      </c>
      <c r="AT926" s="26" t="n">
        <v>0.0620861338318767</v>
      </c>
      <c r="AU926" s="26" t="n">
        <v>0.43390757212422</v>
      </c>
      <c r="AV926" s="26" t="n">
        <v>0.0307947223806108</v>
      </c>
      <c r="AW926" s="26" t="n">
        <v>9.93378141310027E-005</v>
      </c>
      <c r="AX926" s="26" t="n">
        <v>0.00218543191088206</v>
      </c>
      <c r="AY926" s="26" t="n">
        <v>0.000198675628262005</v>
      </c>
      <c r="AZ926" s="26" t="n">
        <v>9.93378141310027E-005</v>
      </c>
      <c r="BA926" s="26" t="n">
        <v>9.93378141310027E-005</v>
      </c>
      <c r="BB926" s="26" t="n">
        <v>100</v>
      </c>
      <c r="BC926" s="26"/>
      <c r="BD926" s="25" t="n">
        <v>52.2308</v>
      </c>
      <c r="BE926" s="25" t="n">
        <v>0.0001</v>
      </c>
      <c r="BF926" s="25" t="n">
        <v>0.0001</v>
      </c>
      <c r="BG926" s="25" t="n">
        <v>0.0001</v>
      </c>
      <c r="BH926" s="25" t="n">
        <v>0.0174</v>
      </c>
      <c r="BI926" s="25" t="n">
        <v>0.0102</v>
      </c>
      <c r="BJ926" s="25" t="n">
        <v>47.352</v>
      </c>
      <c r="BK926" s="25" t="n">
        <v>0.0457</v>
      </c>
      <c r="BL926" s="25" t="n">
        <v>0.321</v>
      </c>
      <c r="BM926" s="25" t="n">
        <v>0.021</v>
      </c>
      <c r="BN926" s="25" t="n">
        <v>0.0001</v>
      </c>
      <c r="BO926" s="25" t="n">
        <v>0.0013</v>
      </c>
      <c r="BP926" s="25" t="n">
        <v>0.0001</v>
      </c>
      <c r="BQ926" s="25" t="n">
        <v>0</v>
      </c>
      <c r="BR926" s="25" t="n">
        <v>0</v>
      </c>
      <c r="BS926" s="25" t="n">
        <v>99.9999</v>
      </c>
      <c r="BT926" s="25"/>
      <c r="BU926" s="25" t="n">
        <f aca="false">AU926/AT926</f>
        <v>6.9888</v>
      </c>
      <c r="BV926" s="25" t="n">
        <f aca="false">SUM(BE926:BR926)</f>
        <v>47.7691</v>
      </c>
      <c r="BW926" s="28" t="n">
        <f aca="false">BV926/BD926</f>
        <v>0.91457722263492</v>
      </c>
      <c r="BX926" s="11" t="s">
        <v>106</v>
      </c>
    </row>
    <row r="927" customFormat="false" ht="11.25" hidden="false" customHeight="false" outlineLevel="0" collapsed="false">
      <c r="A927" s="11" t="s">
        <v>1318</v>
      </c>
      <c r="B927" s="12" t="s">
        <v>1319</v>
      </c>
      <c r="C927" s="11" t="s">
        <v>1320</v>
      </c>
      <c r="D927" s="12" t="s">
        <v>1321</v>
      </c>
      <c r="E927" s="12" t="s">
        <v>876</v>
      </c>
      <c r="F927" s="11" t="s">
        <v>877</v>
      </c>
      <c r="G927" s="11" t="s">
        <v>153</v>
      </c>
      <c r="J927" s="11" t="s">
        <v>1322</v>
      </c>
      <c r="K927" s="11" t="s">
        <v>1295</v>
      </c>
      <c r="L927" s="13" t="n">
        <v>6685</v>
      </c>
      <c r="M927" s="13" t="n">
        <v>23925</v>
      </c>
      <c r="N927" s="11" t="n">
        <v>572226.535576491</v>
      </c>
      <c r="O927" s="11" t="n">
        <v>6175075.52126567</v>
      </c>
      <c r="P927" s="11" t="s">
        <v>1323</v>
      </c>
      <c r="Q927" s="11" t="s">
        <v>1222</v>
      </c>
      <c r="R927" s="11" t="s">
        <v>88</v>
      </c>
      <c r="S927" s="11" t="n">
        <v>477</v>
      </c>
      <c r="T927" s="11" t="s">
        <v>1342</v>
      </c>
      <c r="U927" s="11" t="n">
        <v>14</v>
      </c>
      <c r="V927" s="25" t="n">
        <v>38.7747</v>
      </c>
      <c r="W927" s="25" t="n">
        <v>0.0001</v>
      </c>
      <c r="X927" s="25" t="n">
        <v>0.0001</v>
      </c>
      <c r="Y927" s="25" t="n">
        <v>0.008</v>
      </c>
      <c r="Z927" s="25" t="n">
        <v>0.0199</v>
      </c>
      <c r="AA927" s="25" t="n">
        <v>0.0001</v>
      </c>
      <c r="AB927" s="25" t="n">
        <v>61.6232</v>
      </c>
      <c r="AC927" s="25" t="n">
        <v>0.034</v>
      </c>
      <c r="AD927" s="25" t="n">
        <v>0.4407</v>
      </c>
      <c r="AE927" s="25" t="n">
        <v>0.0063</v>
      </c>
      <c r="AF927" s="25" t="n">
        <v>0.0007</v>
      </c>
      <c r="AG927" s="25" t="n">
        <v>0.0002</v>
      </c>
      <c r="AH927" s="25" t="n">
        <v>0.0059</v>
      </c>
      <c r="AI927" s="25" t="n">
        <v>0.0001</v>
      </c>
      <c r="AJ927" s="25" t="n">
        <v>0.0001</v>
      </c>
      <c r="AK927" s="25" t="n">
        <v>100.9141</v>
      </c>
      <c r="AL927" s="25"/>
      <c r="AM927" s="26" t="n">
        <v>38.4234710511217</v>
      </c>
      <c r="AN927" s="26" t="n">
        <v>9.90941800997085E-005</v>
      </c>
      <c r="AO927" s="26" t="n">
        <v>9.90941800997085E-005</v>
      </c>
      <c r="AP927" s="26" t="n">
        <v>0.00792753440797668</v>
      </c>
      <c r="AQ927" s="26" t="n">
        <v>0.019719741839842</v>
      </c>
      <c r="AR927" s="26" t="n">
        <v>9.90941800997085E-005</v>
      </c>
      <c r="AS927" s="26" t="n">
        <v>61.0650047912036</v>
      </c>
      <c r="AT927" s="26" t="n">
        <v>0.0336920212339009</v>
      </c>
      <c r="AU927" s="26" t="n">
        <v>0.436708051699415</v>
      </c>
      <c r="AV927" s="26" t="n">
        <v>0.00624293334628164</v>
      </c>
      <c r="AW927" s="26" t="n">
        <v>0.00069365926069796</v>
      </c>
      <c r="AX927" s="26" t="n">
        <v>0.000198188360199417</v>
      </c>
      <c r="AY927" s="26" t="n">
        <v>0.0058465566258828</v>
      </c>
      <c r="AZ927" s="26" t="n">
        <v>9.90941800997085E-005</v>
      </c>
      <c r="BA927" s="26" t="n">
        <v>9.90941800997085E-005</v>
      </c>
      <c r="BB927" s="26" t="n">
        <v>100</v>
      </c>
      <c r="BC927" s="26"/>
      <c r="BD927" s="25" t="n">
        <v>52.09</v>
      </c>
      <c r="BE927" s="25" t="n">
        <v>0.0001</v>
      </c>
      <c r="BF927" s="25" t="n">
        <v>0.0001</v>
      </c>
      <c r="BG927" s="25" t="n">
        <v>0.0068</v>
      </c>
      <c r="BH927" s="25" t="n">
        <v>0.0165</v>
      </c>
      <c r="BI927" s="25" t="n">
        <v>0.0001</v>
      </c>
      <c r="BJ927" s="25" t="n">
        <v>47.53</v>
      </c>
      <c r="BK927" s="25" t="n">
        <v>0.0249</v>
      </c>
      <c r="BL927" s="25" t="n">
        <v>0.3234</v>
      </c>
      <c r="BM927" s="25" t="n">
        <v>0.0043</v>
      </c>
      <c r="BN927" s="25" t="n">
        <v>0.0005</v>
      </c>
      <c r="BO927" s="25" t="n">
        <v>0.0001</v>
      </c>
      <c r="BP927" s="25" t="n">
        <v>0.0032</v>
      </c>
      <c r="BQ927" s="25" t="n">
        <v>0</v>
      </c>
      <c r="BR927" s="25" t="n">
        <v>0</v>
      </c>
      <c r="BS927" s="25" t="n">
        <v>100</v>
      </c>
      <c r="BT927" s="25"/>
      <c r="BU927" s="25" t="n">
        <f aca="false">AU927/AT927</f>
        <v>12.9617647058824</v>
      </c>
      <c r="BV927" s="25" t="n">
        <f aca="false">SUM(BE927:BR927)</f>
        <v>47.91</v>
      </c>
      <c r="BW927" s="28" t="n">
        <f aca="false">BV927/BD927</f>
        <v>0.919754271453254</v>
      </c>
      <c r="BX927" s="11" t="s">
        <v>106</v>
      </c>
    </row>
    <row r="928" customFormat="false" ht="11.25" hidden="false" customHeight="false" outlineLevel="0" collapsed="false">
      <c r="A928" s="11" t="s">
        <v>1318</v>
      </c>
      <c r="B928" s="12" t="s">
        <v>1319</v>
      </c>
      <c r="C928" s="11" t="s">
        <v>1320</v>
      </c>
      <c r="D928" s="12" t="s">
        <v>1321</v>
      </c>
      <c r="E928" s="12" t="s">
        <v>876</v>
      </c>
      <c r="F928" s="11" t="s">
        <v>877</v>
      </c>
      <c r="G928" s="11" t="s">
        <v>153</v>
      </c>
      <c r="J928" s="11" t="s">
        <v>1322</v>
      </c>
      <c r="K928" s="11" t="s">
        <v>1295</v>
      </c>
      <c r="L928" s="13" t="n">
        <v>6685</v>
      </c>
      <c r="M928" s="13" t="n">
        <v>23925</v>
      </c>
      <c r="N928" s="11" t="n">
        <v>572226.535576491</v>
      </c>
      <c r="O928" s="11" t="n">
        <v>6175075.52126567</v>
      </c>
      <c r="P928" s="11" t="s">
        <v>1323</v>
      </c>
      <c r="Q928" s="11" t="s">
        <v>1222</v>
      </c>
      <c r="R928" s="11" t="s">
        <v>88</v>
      </c>
      <c r="S928" s="11" t="n">
        <v>482</v>
      </c>
      <c r="T928" s="11" t="s">
        <v>1343</v>
      </c>
      <c r="U928" s="11" t="n">
        <v>19</v>
      </c>
      <c r="V928" s="25" t="n">
        <v>39.3656</v>
      </c>
      <c r="W928" s="25" t="n">
        <v>0.0001</v>
      </c>
      <c r="X928" s="25" t="n">
        <v>0.0001</v>
      </c>
      <c r="Y928" s="25" t="n">
        <v>0.0033</v>
      </c>
      <c r="Z928" s="25" t="n">
        <v>0.0004</v>
      </c>
      <c r="AA928" s="25" t="n">
        <v>0.0207</v>
      </c>
      <c r="AB928" s="25" t="n">
        <v>61.6631</v>
      </c>
      <c r="AC928" s="25" t="n">
        <v>0.0372</v>
      </c>
      <c r="AD928" s="25" t="n">
        <v>0.2607</v>
      </c>
      <c r="AE928" s="25" t="n">
        <v>0.0196</v>
      </c>
      <c r="AF928" s="25" t="n">
        <v>0.0001</v>
      </c>
      <c r="AG928" s="25" t="n">
        <v>0.0156</v>
      </c>
      <c r="AH928" s="25" t="n">
        <v>0.0002</v>
      </c>
      <c r="AI928" s="25" t="n">
        <v>0.0001</v>
      </c>
      <c r="AJ928" s="25" t="n">
        <v>0.0001</v>
      </c>
      <c r="AK928" s="25" t="n">
        <v>101.3869</v>
      </c>
      <c r="AL928" s="25"/>
      <c r="AM928" s="26" t="n">
        <v>38.8271068550276</v>
      </c>
      <c r="AN928" s="26" t="n">
        <v>9.86320717962577E-005</v>
      </c>
      <c r="AO928" s="26" t="n">
        <v>9.86320717962577E-005</v>
      </c>
      <c r="AP928" s="26" t="n">
        <v>0.0032548583692765</v>
      </c>
      <c r="AQ928" s="26" t="n">
        <v>0.000394528287185031</v>
      </c>
      <c r="AR928" s="26" t="n">
        <v>0.0204168388618253</v>
      </c>
      <c r="AS928" s="26" t="n">
        <v>60.8195930637982</v>
      </c>
      <c r="AT928" s="26" t="n">
        <v>0.0366911307082079</v>
      </c>
      <c r="AU928" s="26" t="n">
        <v>0.257133811172844</v>
      </c>
      <c r="AV928" s="26" t="n">
        <v>0.0193318860720665</v>
      </c>
      <c r="AW928" s="26" t="n">
        <v>9.86320717962577E-005</v>
      </c>
      <c r="AX928" s="26" t="n">
        <v>0.0153866032002162</v>
      </c>
      <c r="AY928" s="26" t="n">
        <v>0.000197264143592515</v>
      </c>
      <c r="AZ928" s="26" t="n">
        <v>9.86320717962577E-005</v>
      </c>
      <c r="BA928" s="26" t="n">
        <v>9.86320717962577E-005</v>
      </c>
      <c r="BB928" s="26" t="n">
        <v>100</v>
      </c>
      <c r="BC928" s="26"/>
      <c r="BD928" s="25" t="n">
        <v>52.5135</v>
      </c>
      <c r="BE928" s="25" t="n">
        <v>0.0001</v>
      </c>
      <c r="BF928" s="25" t="n">
        <v>0.0001</v>
      </c>
      <c r="BG928" s="25" t="n">
        <v>0.0028</v>
      </c>
      <c r="BH928" s="25" t="n">
        <v>0.0003</v>
      </c>
      <c r="BI928" s="25" t="n">
        <v>0.0161</v>
      </c>
      <c r="BJ928" s="25" t="n">
        <v>47.2278</v>
      </c>
      <c r="BK928" s="25" t="n">
        <v>0.027</v>
      </c>
      <c r="BL928" s="25" t="n">
        <v>0.1899</v>
      </c>
      <c r="BM928" s="25" t="n">
        <v>0.0132</v>
      </c>
      <c r="BN928" s="25" t="n">
        <v>0.0001</v>
      </c>
      <c r="BO928" s="25" t="n">
        <v>0.0089</v>
      </c>
      <c r="BP928" s="25" t="n">
        <v>0.0001</v>
      </c>
      <c r="BQ928" s="25" t="n">
        <v>0</v>
      </c>
      <c r="BR928" s="25" t="n">
        <v>0</v>
      </c>
      <c r="BS928" s="25" t="n">
        <v>99.9999</v>
      </c>
      <c r="BT928" s="25"/>
      <c r="BU928" s="25" t="n">
        <f aca="false">AU928/AT928</f>
        <v>7.00806451612903</v>
      </c>
      <c r="BV928" s="25" t="n">
        <f aca="false">SUM(BE928:BR928)</f>
        <v>47.4864</v>
      </c>
      <c r="BW928" s="28" t="n">
        <f aca="false">BV928/BD928</f>
        <v>0.904270330486446</v>
      </c>
      <c r="BX928" s="11" t="s">
        <v>106</v>
      </c>
    </row>
    <row r="929" customFormat="false" ht="11.25" hidden="false" customHeight="false" outlineLevel="0" collapsed="false">
      <c r="A929" s="11" t="s">
        <v>1318</v>
      </c>
      <c r="B929" s="12" t="s">
        <v>1319</v>
      </c>
      <c r="C929" s="11" t="s">
        <v>1320</v>
      </c>
      <c r="D929" s="12" t="s">
        <v>1321</v>
      </c>
      <c r="E929" s="12" t="s">
        <v>876</v>
      </c>
      <c r="F929" s="11" t="s">
        <v>877</v>
      </c>
      <c r="G929" s="11" t="s">
        <v>153</v>
      </c>
      <c r="J929" s="11" t="s">
        <v>1322</v>
      </c>
      <c r="K929" s="11" t="s">
        <v>1295</v>
      </c>
      <c r="L929" s="13" t="n">
        <v>6685</v>
      </c>
      <c r="M929" s="13" t="n">
        <v>23925</v>
      </c>
      <c r="N929" s="11" t="n">
        <v>572226.535576491</v>
      </c>
      <c r="O929" s="11" t="n">
        <v>6175075.52126567</v>
      </c>
      <c r="P929" s="11" t="s">
        <v>1323</v>
      </c>
      <c r="Q929" s="11" t="s">
        <v>1222</v>
      </c>
      <c r="R929" s="11" t="s">
        <v>88</v>
      </c>
      <c r="S929" s="11" t="n">
        <v>483</v>
      </c>
      <c r="T929" s="11" t="s">
        <v>1344</v>
      </c>
      <c r="U929" s="11" t="n">
        <v>20</v>
      </c>
      <c r="V929" s="25" t="n">
        <v>38.9365</v>
      </c>
      <c r="W929" s="25" t="n">
        <v>0.0001</v>
      </c>
      <c r="X929" s="25" t="n">
        <v>0.0031</v>
      </c>
      <c r="Y929" s="25" t="n">
        <v>0.0019</v>
      </c>
      <c r="Z929" s="25" t="n">
        <v>0.0001</v>
      </c>
      <c r="AA929" s="25" t="n">
        <v>0.0001</v>
      </c>
      <c r="AB929" s="25" t="n">
        <v>61.7424</v>
      </c>
      <c r="AC929" s="25" t="n">
        <v>0.0526</v>
      </c>
      <c r="AD929" s="25" t="n">
        <v>0.4602</v>
      </c>
      <c r="AE929" s="25" t="n">
        <v>0.0001</v>
      </c>
      <c r="AF929" s="25" t="n">
        <v>0.028</v>
      </c>
      <c r="AG929" s="25" t="n">
        <v>0.0002</v>
      </c>
      <c r="AH929" s="25" t="n">
        <v>0.0002</v>
      </c>
      <c r="AI929" s="25" t="n">
        <v>0.0154</v>
      </c>
      <c r="AJ929" s="25" t="n">
        <v>0.0001</v>
      </c>
      <c r="AK929" s="25" t="n">
        <v>101.241</v>
      </c>
      <c r="AL929" s="25"/>
      <c r="AM929" s="26" t="n">
        <v>38.4592210665639</v>
      </c>
      <c r="AN929" s="26" t="n">
        <v>9.87742120287235E-005</v>
      </c>
      <c r="AO929" s="26" t="n">
        <v>0.00306200057289043</v>
      </c>
      <c r="AP929" s="26" t="n">
        <v>0.00187671002854575</v>
      </c>
      <c r="AQ929" s="26" t="n">
        <v>9.87742120287235E-005</v>
      </c>
      <c r="AR929" s="26" t="n">
        <v>9.87742120287235E-005</v>
      </c>
      <c r="AS929" s="26" t="n">
        <v>60.9855690876226</v>
      </c>
      <c r="AT929" s="26" t="n">
        <v>0.0519552355271086</v>
      </c>
      <c r="AU929" s="26" t="n">
        <v>0.454558923756186</v>
      </c>
      <c r="AV929" s="26" t="n">
        <v>9.87742120287235E-005</v>
      </c>
      <c r="AW929" s="26" t="n">
        <v>0.0276567793680426</v>
      </c>
      <c r="AX929" s="26" t="n">
        <v>0.000197548424057447</v>
      </c>
      <c r="AY929" s="26" t="n">
        <v>0.000197548424057447</v>
      </c>
      <c r="AZ929" s="26" t="n">
        <v>0.0152112286524234</v>
      </c>
      <c r="BA929" s="26" t="n">
        <v>9.87742120287235E-005</v>
      </c>
      <c r="BB929" s="26" t="n">
        <v>99.9999999999999</v>
      </c>
      <c r="BC929" s="26"/>
      <c r="BD929" s="25" t="n">
        <v>52.133</v>
      </c>
      <c r="BE929" s="25" t="n">
        <v>0.0001</v>
      </c>
      <c r="BF929" s="25" t="n">
        <v>0.0028</v>
      </c>
      <c r="BG929" s="25" t="n">
        <v>0.0016</v>
      </c>
      <c r="BH929" s="25" t="n">
        <v>0.0001</v>
      </c>
      <c r="BI929" s="25" t="n">
        <v>0.0001</v>
      </c>
      <c r="BJ929" s="25" t="n">
        <v>47.4633</v>
      </c>
      <c r="BK929" s="25" t="n">
        <v>0.0383</v>
      </c>
      <c r="BL929" s="25" t="n">
        <v>0.3365</v>
      </c>
      <c r="BM929" s="25" t="n">
        <v>0.0001</v>
      </c>
      <c r="BN929" s="25" t="n">
        <v>0.0184</v>
      </c>
      <c r="BO929" s="25" t="n">
        <v>0.0001</v>
      </c>
      <c r="BP929" s="25" t="n">
        <v>0.0001</v>
      </c>
      <c r="BQ929" s="25" t="n">
        <v>0.0054</v>
      </c>
      <c r="BR929" s="25" t="n">
        <v>0</v>
      </c>
      <c r="BS929" s="25" t="n">
        <v>99.9999</v>
      </c>
      <c r="BT929" s="25"/>
      <c r="BU929" s="25" t="n">
        <f aca="false">AU929/AT929</f>
        <v>8.74904942965779</v>
      </c>
      <c r="BV929" s="25" t="n">
        <f aca="false">SUM(BE929:BR929)</f>
        <v>47.8669</v>
      </c>
      <c r="BW929" s="28" t="n">
        <f aca="false">BV929/BD929</f>
        <v>0.918168914123492</v>
      </c>
      <c r="BX929" s="11" t="s">
        <v>106</v>
      </c>
    </row>
    <row r="930" customFormat="false" ht="11.25" hidden="false" customHeight="false" outlineLevel="0" collapsed="false">
      <c r="A930" s="11" t="s">
        <v>1318</v>
      </c>
      <c r="B930" s="12" t="s">
        <v>1319</v>
      </c>
      <c r="C930" s="11" t="s">
        <v>1320</v>
      </c>
      <c r="D930" s="12" t="s">
        <v>1321</v>
      </c>
      <c r="E930" s="12" t="s">
        <v>876</v>
      </c>
      <c r="F930" s="11" t="s">
        <v>877</v>
      </c>
      <c r="G930" s="11" t="s">
        <v>153</v>
      </c>
      <c r="J930" s="11" t="s">
        <v>1322</v>
      </c>
      <c r="K930" s="11" t="s">
        <v>1295</v>
      </c>
      <c r="L930" s="13" t="n">
        <v>6685</v>
      </c>
      <c r="M930" s="13" t="n">
        <v>23925</v>
      </c>
      <c r="N930" s="11" t="n">
        <v>572226.535576491</v>
      </c>
      <c r="O930" s="11" t="n">
        <v>6175075.52126567</v>
      </c>
      <c r="P930" s="11" t="s">
        <v>1323</v>
      </c>
      <c r="Q930" s="11" t="s">
        <v>1222</v>
      </c>
      <c r="R930" s="11" t="s">
        <v>88</v>
      </c>
      <c r="S930" s="11" t="n">
        <v>490</v>
      </c>
      <c r="T930" s="11" t="s">
        <v>1345</v>
      </c>
      <c r="U930" s="11" t="n">
        <v>27</v>
      </c>
      <c r="V930" s="25" t="n">
        <v>38.6902</v>
      </c>
      <c r="W930" s="25" t="n">
        <v>0.0001</v>
      </c>
      <c r="X930" s="25" t="n">
        <v>0.0046</v>
      </c>
      <c r="Y930" s="25" t="n">
        <v>0.0001</v>
      </c>
      <c r="Z930" s="25" t="n">
        <v>0.0148</v>
      </c>
      <c r="AA930" s="25" t="n">
        <v>0.0297</v>
      </c>
      <c r="AB930" s="25" t="n">
        <v>59.3356</v>
      </c>
      <c r="AC930" s="25" t="n">
        <v>0.0557</v>
      </c>
      <c r="AD930" s="25" t="n">
        <v>0.4962</v>
      </c>
      <c r="AE930" s="25" t="n">
        <v>0.0095</v>
      </c>
      <c r="AF930" s="25" t="n">
        <v>0.0266</v>
      </c>
      <c r="AG930" s="25" t="n">
        <v>0.0002</v>
      </c>
      <c r="AH930" s="25" t="n">
        <v>0.0002</v>
      </c>
      <c r="AI930" s="25" t="n">
        <v>0.0001</v>
      </c>
      <c r="AJ930" s="25" t="n">
        <v>0.0001</v>
      </c>
      <c r="AK930" s="25" t="n">
        <v>98.6637</v>
      </c>
      <c r="AL930" s="25"/>
      <c r="AM930" s="26" t="n">
        <v>39.2142196167385</v>
      </c>
      <c r="AN930" s="26" t="n">
        <v>0.000101354398831586</v>
      </c>
      <c r="AO930" s="26" t="n">
        <v>0.00466230234625298</v>
      </c>
      <c r="AP930" s="26" t="n">
        <v>0.000101354398831586</v>
      </c>
      <c r="AQ930" s="26" t="n">
        <v>0.0150004510270748</v>
      </c>
      <c r="AR930" s="26" t="n">
        <v>0.0301022564529812</v>
      </c>
      <c r="AS930" s="26" t="n">
        <v>60.1392406731148</v>
      </c>
      <c r="AT930" s="26" t="n">
        <v>0.0564544001491937</v>
      </c>
      <c r="AU930" s="26" t="n">
        <v>0.502920527002332</v>
      </c>
      <c r="AV930" s="26" t="n">
        <v>0.00962866788900071</v>
      </c>
      <c r="AW930" s="26" t="n">
        <v>0.026960270089202</v>
      </c>
      <c r="AX930" s="26" t="n">
        <v>0.000202708797663173</v>
      </c>
      <c r="AY930" s="26" t="n">
        <v>0.000202708797663173</v>
      </c>
      <c r="AZ930" s="26" t="n">
        <v>0.000101354398831586</v>
      </c>
      <c r="BA930" s="26" t="n">
        <v>0.000101354398831586</v>
      </c>
      <c r="BB930" s="26" t="n">
        <v>100</v>
      </c>
      <c r="BC930" s="26"/>
      <c r="BD930" s="25" t="n">
        <v>52.9232</v>
      </c>
      <c r="BE930" s="25" t="n">
        <v>0.0001</v>
      </c>
      <c r="BF930" s="25" t="n">
        <v>0.0042</v>
      </c>
      <c r="BG930" s="25" t="n">
        <v>0.0001</v>
      </c>
      <c r="BH930" s="25" t="n">
        <v>0.0125</v>
      </c>
      <c r="BI930" s="25" t="n">
        <v>0.0237</v>
      </c>
      <c r="BJ930" s="25" t="n">
        <v>46.5992</v>
      </c>
      <c r="BK930" s="25" t="n">
        <v>0.0415</v>
      </c>
      <c r="BL930" s="25" t="n">
        <v>0.3707</v>
      </c>
      <c r="BM930" s="25" t="n">
        <v>0.0066</v>
      </c>
      <c r="BN930" s="25" t="n">
        <v>0.0178</v>
      </c>
      <c r="BO930" s="25" t="n">
        <v>0.0001</v>
      </c>
      <c r="BP930" s="25" t="n">
        <v>0.0001</v>
      </c>
      <c r="BQ930" s="25" t="n">
        <v>0</v>
      </c>
      <c r="BR930" s="25" t="n">
        <v>0</v>
      </c>
      <c r="BS930" s="25" t="n">
        <v>99.9998</v>
      </c>
      <c r="BT930" s="25"/>
      <c r="BU930" s="25" t="n">
        <f aca="false">AU930/AT930</f>
        <v>8.90843806104129</v>
      </c>
      <c r="BV930" s="25" t="n">
        <f aca="false">SUM(BE930:BR930)</f>
        <v>47.0766</v>
      </c>
      <c r="BW930" s="28" t="n">
        <f aca="false">BV930/BD930</f>
        <v>0.889526710402999</v>
      </c>
      <c r="BX930" s="11" t="s">
        <v>90</v>
      </c>
    </row>
    <row r="931" customFormat="false" ht="11.25" hidden="false" customHeight="false" outlineLevel="0" collapsed="false">
      <c r="A931" s="11" t="s">
        <v>1318</v>
      </c>
      <c r="B931" s="12" t="s">
        <v>1319</v>
      </c>
      <c r="C931" s="11" t="s">
        <v>1320</v>
      </c>
      <c r="D931" s="12" t="s">
        <v>1321</v>
      </c>
      <c r="E931" s="12" t="s">
        <v>876</v>
      </c>
      <c r="F931" s="11" t="s">
        <v>877</v>
      </c>
      <c r="G931" s="11" t="s">
        <v>153</v>
      </c>
      <c r="J931" s="11" t="s">
        <v>1322</v>
      </c>
      <c r="K931" s="11" t="s">
        <v>1295</v>
      </c>
      <c r="L931" s="13" t="n">
        <v>6685</v>
      </c>
      <c r="M931" s="13" t="n">
        <v>23925</v>
      </c>
      <c r="N931" s="11" t="n">
        <v>572226.535576491</v>
      </c>
      <c r="O931" s="11" t="n">
        <v>6175075.52126567</v>
      </c>
      <c r="P931" s="11" t="s">
        <v>1323</v>
      </c>
      <c r="Q931" s="11" t="s">
        <v>1222</v>
      </c>
      <c r="R931" s="11" t="s">
        <v>88</v>
      </c>
      <c r="S931" s="11" t="n">
        <v>491</v>
      </c>
      <c r="T931" s="11" t="s">
        <v>1346</v>
      </c>
      <c r="U931" s="11" t="n">
        <v>28</v>
      </c>
      <c r="V931" s="25" t="n">
        <v>39.1483</v>
      </c>
      <c r="W931" s="25" t="n">
        <v>0.0001</v>
      </c>
      <c r="X931" s="25" t="n">
        <v>0.0107</v>
      </c>
      <c r="Y931" s="25" t="n">
        <v>0.0001</v>
      </c>
      <c r="Z931" s="25" t="n">
        <v>0.0016</v>
      </c>
      <c r="AA931" s="25" t="n">
        <v>0.0027</v>
      </c>
      <c r="AB931" s="25" t="n">
        <v>60.7618</v>
      </c>
      <c r="AC931" s="25" t="n">
        <v>0.0077</v>
      </c>
      <c r="AD931" s="25" t="n">
        <v>0.2472</v>
      </c>
      <c r="AE931" s="25" t="n">
        <v>0.0082</v>
      </c>
      <c r="AF931" s="25" t="n">
        <v>0.0001</v>
      </c>
      <c r="AG931" s="25" t="n">
        <v>0.0037</v>
      </c>
      <c r="AH931" s="25" t="n">
        <v>0.0136</v>
      </c>
      <c r="AI931" s="25" t="n">
        <v>0.0053</v>
      </c>
      <c r="AJ931" s="25" t="n">
        <v>0.0001</v>
      </c>
      <c r="AK931" s="25" t="n">
        <v>100.2112</v>
      </c>
      <c r="AL931" s="25"/>
      <c r="AM931" s="26" t="n">
        <v>39.0657930450888</v>
      </c>
      <c r="AN931" s="26" t="n">
        <v>9.97892451143186E-005</v>
      </c>
      <c r="AO931" s="26" t="n">
        <v>0.0106774492272321</v>
      </c>
      <c r="AP931" s="26" t="n">
        <v>9.97892451143186E-005</v>
      </c>
      <c r="AQ931" s="26" t="n">
        <v>0.0015966279218291</v>
      </c>
      <c r="AR931" s="26" t="n">
        <v>0.0026943096180866</v>
      </c>
      <c r="AS931" s="26" t="n">
        <v>60.633741537872</v>
      </c>
      <c r="AT931" s="26" t="n">
        <v>0.00768377187380253</v>
      </c>
      <c r="AU931" s="26" t="n">
        <v>0.246679013922595</v>
      </c>
      <c r="AV931" s="26" t="n">
        <v>0.00818271809937412</v>
      </c>
      <c r="AW931" s="26" t="n">
        <v>9.97892451143186E-005</v>
      </c>
      <c r="AX931" s="26" t="n">
        <v>0.00369220206922979</v>
      </c>
      <c r="AY931" s="26" t="n">
        <v>0.0135713373355473</v>
      </c>
      <c r="AZ931" s="26" t="n">
        <v>0.00528882999105888</v>
      </c>
      <c r="BA931" s="26" t="n">
        <v>9.97892451143186E-005</v>
      </c>
      <c r="BB931" s="26" t="n">
        <v>100</v>
      </c>
      <c r="BC931" s="26"/>
      <c r="BD931" s="25" t="n">
        <v>52.7635</v>
      </c>
      <c r="BE931" s="25" t="n">
        <v>0.0001</v>
      </c>
      <c r="BF931" s="25" t="n">
        <v>0.0097</v>
      </c>
      <c r="BG931" s="25" t="n">
        <v>0.0001</v>
      </c>
      <c r="BH931" s="25" t="n">
        <v>0.0013</v>
      </c>
      <c r="BI931" s="25" t="n">
        <v>0.0021</v>
      </c>
      <c r="BJ931" s="25" t="n">
        <v>47.0185</v>
      </c>
      <c r="BK931" s="25" t="n">
        <v>0.0056</v>
      </c>
      <c r="BL931" s="25" t="n">
        <v>0.182</v>
      </c>
      <c r="BM931" s="25" t="n">
        <v>0.0056</v>
      </c>
      <c r="BN931" s="25" t="n">
        <v>0.0001</v>
      </c>
      <c r="BO931" s="25" t="n">
        <v>0.0021</v>
      </c>
      <c r="BP931" s="25" t="n">
        <v>0.0074</v>
      </c>
      <c r="BQ931" s="25" t="n">
        <v>0.0019</v>
      </c>
      <c r="BR931" s="25" t="n">
        <v>0</v>
      </c>
      <c r="BS931" s="25" t="n">
        <v>100</v>
      </c>
      <c r="BT931" s="25"/>
      <c r="BU931" s="25" t="n">
        <f aca="false">AU931/AT931</f>
        <v>32.1038961038961</v>
      </c>
      <c r="BV931" s="25" t="n">
        <f aca="false">SUM(BE931:BR931)</f>
        <v>47.2365</v>
      </c>
      <c r="BW931" s="28" t="n">
        <f aca="false">BV931/BD931</f>
        <v>0.895249556985416</v>
      </c>
      <c r="BX931" s="11" t="s">
        <v>90</v>
      </c>
    </row>
    <row r="932" customFormat="false" ht="11.25" hidden="false" customHeight="false" outlineLevel="0" collapsed="false">
      <c r="A932" s="11" t="s">
        <v>1318</v>
      </c>
      <c r="B932" s="12" t="s">
        <v>1319</v>
      </c>
      <c r="C932" s="11" t="s">
        <v>1320</v>
      </c>
      <c r="D932" s="12" t="s">
        <v>1321</v>
      </c>
      <c r="E932" s="12" t="s">
        <v>876</v>
      </c>
      <c r="F932" s="11" t="s">
        <v>877</v>
      </c>
      <c r="G932" s="11" t="s">
        <v>153</v>
      </c>
      <c r="J932" s="11" t="s">
        <v>1322</v>
      </c>
      <c r="K932" s="11" t="s">
        <v>1295</v>
      </c>
      <c r="L932" s="13" t="n">
        <v>6685</v>
      </c>
      <c r="M932" s="13" t="n">
        <v>23925</v>
      </c>
      <c r="N932" s="11" t="n">
        <v>572226.535576491</v>
      </c>
      <c r="O932" s="11" t="n">
        <v>6175075.52126567</v>
      </c>
      <c r="P932" s="11" t="s">
        <v>1323</v>
      </c>
      <c r="Q932" s="11" t="s">
        <v>1222</v>
      </c>
      <c r="R932" s="11" t="s">
        <v>88</v>
      </c>
      <c r="S932" s="11" t="n">
        <v>495</v>
      </c>
      <c r="T932" s="11" t="s">
        <v>1347</v>
      </c>
      <c r="U932" s="11" t="n">
        <v>32</v>
      </c>
      <c r="V932" s="25" t="n">
        <v>39.3663</v>
      </c>
      <c r="W932" s="25" t="n">
        <v>0.0001</v>
      </c>
      <c r="X932" s="25" t="n">
        <v>0.0001</v>
      </c>
      <c r="Y932" s="25" t="n">
        <v>0.0012</v>
      </c>
      <c r="Z932" s="25" t="n">
        <v>0.0001</v>
      </c>
      <c r="AA932" s="25" t="n">
        <v>0.0001</v>
      </c>
      <c r="AB932" s="25" t="n">
        <v>61.0867</v>
      </c>
      <c r="AC932" s="25" t="n">
        <v>0.0331</v>
      </c>
      <c r="AD932" s="25" t="n">
        <v>0.3198</v>
      </c>
      <c r="AE932" s="25" t="n">
        <v>0.0001</v>
      </c>
      <c r="AF932" s="25" t="n">
        <v>0.0001</v>
      </c>
      <c r="AG932" s="25" t="n">
        <v>0.0133</v>
      </c>
      <c r="AH932" s="25" t="n">
        <v>0.0002</v>
      </c>
      <c r="AI932" s="25" t="n">
        <v>0.0001</v>
      </c>
      <c r="AJ932" s="25" t="n">
        <v>0.0001</v>
      </c>
      <c r="AK932" s="25" t="n">
        <v>100.8214</v>
      </c>
      <c r="AL932" s="25"/>
      <c r="AM932" s="26" t="n">
        <v>39.0455796090909</v>
      </c>
      <c r="AN932" s="26" t="n">
        <v>9.91852920114182E-005</v>
      </c>
      <c r="AO932" s="26" t="n">
        <v>9.91852920114182E-005</v>
      </c>
      <c r="AP932" s="26" t="n">
        <v>0.00119022350413702</v>
      </c>
      <c r="AQ932" s="26" t="n">
        <v>9.91852920114182E-005</v>
      </c>
      <c r="AR932" s="26" t="n">
        <v>9.91852920114182E-005</v>
      </c>
      <c r="AS932" s="26" t="n">
        <v>60.589021775139</v>
      </c>
      <c r="AT932" s="26" t="n">
        <v>0.0328303316557794</v>
      </c>
      <c r="AU932" s="26" t="n">
        <v>0.317194563852515</v>
      </c>
      <c r="AV932" s="26" t="n">
        <v>9.91852920114182E-005</v>
      </c>
      <c r="AW932" s="26" t="n">
        <v>9.91852920114182E-005</v>
      </c>
      <c r="AX932" s="26" t="n">
        <v>0.0131916438375186</v>
      </c>
      <c r="AY932" s="26" t="n">
        <v>0.000198370584022836</v>
      </c>
      <c r="AZ932" s="26" t="n">
        <v>9.91852920114182E-005</v>
      </c>
      <c r="BA932" s="26" t="n">
        <v>9.91852920114182E-005</v>
      </c>
      <c r="BB932" s="26" t="n">
        <v>99.9999999999999</v>
      </c>
      <c r="BC932" s="26"/>
      <c r="BD932" s="25" t="n">
        <v>52.7427</v>
      </c>
      <c r="BE932" s="25" t="n">
        <v>0.0001</v>
      </c>
      <c r="BF932" s="25" t="n">
        <v>0.0001</v>
      </c>
      <c r="BG932" s="25" t="n">
        <v>0.001</v>
      </c>
      <c r="BH932" s="25" t="n">
        <v>0.0001</v>
      </c>
      <c r="BI932" s="25" t="n">
        <v>0.0001</v>
      </c>
      <c r="BJ932" s="25" t="n">
        <v>46.9898</v>
      </c>
      <c r="BK932" s="25" t="n">
        <v>0.0241</v>
      </c>
      <c r="BL932" s="25" t="n">
        <v>0.234</v>
      </c>
      <c r="BM932" s="25" t="n">
        <v>0.0001</v>
      </c>
      <c r="BN932" s="25" t="n">
        <v>0.0001</v>
      </c>
      <c r="BO932" s="25" t="n">
        <v>0.0076</v>
      </c>
      <c r="BP932" s="25" t="n">
        <v>0.0001</v>
      </c>
      <c r="BQ932" s="25" t="n">
        <v>0</v>
      </c>
      <c r="BR932" s="25" t="n">
        <v>0</v>
      </c>
      <c r="BS932" s="25" t="n">
        <v>99.9999</v>
      </c>
      <c r="BT932" s="25"/>
      <c r="BU932" s="25" t="n">
        <f aca="false">AU932/AT932</f>
        <v>9.66163141993958</v>
      </c>
      <c r="BV932" s="25" t="n">
        <f aca="false">SUM(BE932:BR932)</f>
        <v>47.2572</v>
      </c>
      <c r="BW932" s="28" t="n">
        <f aca="false">BV932/BD932</f>
        <v>0.895995085575824</v>
      </c>
      <c r="BX932" s="11" t="s">
        <v>90</v>
      </c>
    </row>
    <row r="933" customFormat="false" ht="11.25" hidden="false" customHeight="false" outlineLevel="0" collapsed="false">
      <c r="A933" s="11" t="s">
        <v>1318</v>
      </c>
      <c r="B933" s="12" t="s">
        <v>1319</v>
      </c>
      <c r="C933" s="11" t="s">
        <v>1320</v>
      </c>
      <c r="D933" s="12" t="s">
        <v>1321</v>
      </c>
      <c r="E933" s="12" t="s">
        <v>876</v>
      </c>
      <c r="F933" s="11" t="s">
        <v>877</v>
      </c>
      <c r="G933" s="11" t="s">
        <v>153</v>
      </c>
      <c r="J933" s="11" t="s">
        <v>1322</v>
      </c>
      <c r="K933" s="11" t="s">
        <v>1295</v>
      </c>
      <c r="L933" s="13" t="n">
        <v>6685</v>
      </c>
      <c r="M933" s="13" t="n">
        <v>23925</v>
      </c>
      <c r="N933" s="11" t="n">
        <v>572226.535576491</v>
      </c>
      <c r="O933" s="11" t="n">
        <v>6175075.52126567</v>
      </c>
      <c r="P933" s="11" t="s">
        <v>1323</v>
      </c>
      <c r="Q933" s="11" t="s">
        <v>1222</v>
      </c>
      <c r="R933" s="11" t="s">
        <v>88</v>
      </c>
      <c r="S933" s="11" t="n">
        <v>496</v>
      </c>
      <c r="T933" s="11" t="s">
        <v>1348</v>
      </c>
      <c r="U933" s="11" t="n">
        <v>33</v>
      </c>
      <c r="V933" s="25" t="n">
        <v>38.6526</v>
      </c>
      <c r="W933" s="25" t="n">
        <v>0.0001</v>
      </c>
      <c r="X933" s="25" t="n">
        <v>0.0001</v>
      </c>
      <c r="Y933" s="25" t="n">
        <v>0.0001</v>
      </c>
      <c r="Z933" s="25" t="n">
        <v>0.0001</v>
      </c>
      <c r="AA933" s="25" t="n">
        <v>0.0308</v>
      </c>
      <c r="AB933" s="25" t="n">
        <v>61.8075</v>
      </c>
      <c r="AC933" s="25" t="n">
        <v>0.0119</v>
      </c>
      <c r="AD933" s="25" t="n">
        <v>0.2957</v>
      </c>
      <c r="AE933" s="25" t="n">
        <v>0.0001</v>
      </c>
      <c r="AF933" s="25" t="n">
        <v>0.0001</v>
      </c>
      <c r="AG933" s="25" t="n">
        <v>0.0097</v>
      </c>
      <c r="AH933" s="25" t="n">
        <v>0.0416</v>
      </c>
      <c r="AI933" s="25" t="n">
        <v>0.0464</v>
      </c>
      <c r="AJ933" s="25" t="n">
        <v>0.0001</v>
      </c>
      <c r="AK933" s="25" t="n">
        <v>100.8969</v>
      </c>
      <c r="AL933" s="25"/>
      <c r="AM933" s="26" t="n">
        <v>38.3090065205175</v>
      </c>
      <c r="AN933" s="26" t="n">
        <v>9.9111072788163E-005</v>
      </c>
      <c r="AO933" s="26" t="n">
        <v>9.9111072788163E-005</v>
      </c>
      <c r="AP933" s="26" t="n">
        <v>9.9111072788163E-005</v>
      </c>
      <c r="AQ933" s="26" t="n">
        <v>9.9111072788163E-005</v>
      </c>
      <c r="AR933" s="26" t="n">
        <v>0.0305262104187542</v>
      </c>
      <c r="AS933" s="26" t="n">
        <v>61.2580763135438</v>
      </c>
      <c r="AT933" s="26" t="n">
        <v>0.0117942176617914</v>
      </c>
      <c r="AU933" s="26" t="n">
        <v>0.293071442234598</v>
      </c>
      <c r="AV933" s="26" t="n">
        <v>9.9111072788163E-005</v>
      </c>
      <c r="AW933" s="26" t="n">
        <v>9.9111072788163E-005</v>
      </c>
      <c r="AX933" s="26" t="n">
        <v>0.00961377406045181</v>
      </c>
      <c r="AY933" s="26" t="n">
        <v>0.0412302062798758</v>
      </c>
      <c r="AZ933" s="26" t="n">
        <v>0.0459875377737076</v>
      </c>
      <c r="BA933" s="26" t="n">
        <v>9.9111072788163E-005</v>
      </c>
      <c r="BB933" s="26" t="n">
        <v>100</v>
      </c>
      <c r="BC933" s="26"/>
      <c r="BD933" s="25" t="n">
        <v>51.9815</v>
      </c>
      <c r="BE933" s="25" t="n">
        <v>0.0001</v>
      </c>
      <c r="BF933" s="25" t="n">
        <v>0.0001</v>
      </c>
      <c r="BG933" s="25" t="n">
        <v>0.0001</v>
      </c>
      <c r="BH933" s="25" t="n">
        <v>0.0001</v>
      </c>
      <c r="BI933" s="25" t="n">
        <v>0.0242</v>
      </c>
      <c r="BJ933" s="25" t="n">
        <v>47.7231</v>
      </c>
      <c r="BK933" s="25" t="n">
        <v>0.0087</v>
      </c>
      <c r="BL933" s="25" t="n">
        <v>0.2172</v>
      </c>
      <c r="BM933" s="25" t="n">
        <v>0.0001</v>
      </c>
      <c r="BN933" s="25" t="n">
        <v>0.0001</v>
      </c>
      <c r="BO933" s="25" t="n">
        <v>0.0056</v>
      </c>
      <c r="BP933" s="25" t="n">
        <v>0.0227</v>
      </c>
      <c r="BQ933" s="25" t="n">
        <v>0.0164</v>
      </c>
      <c r="BR933" s="25" t="n">
        <v>0</v>
      </c>
      <c r="BS933" s="25" t="n">
        <v>100</v>
      </c>
      <c r="BT933" s="25"/>
      <c r="BU933" s="25" t="n">
        <f aca="false">AU933/AT933</f>
        <v>24.8487394957983</v>
      </c>
      <c r="BV933" s="25" t="n">
        <f aca="false">SUM(BE933:BR933)</f>
        <v>48.0185</v>
      </c>
      <c r="BW933" s="28" t="n">
        <f aca="false">BV933/BD933</f>
        <v>0.923761338168387</v>
      </c>
      <c r="BX933" s="11" t="s">
        <v>106</v>
      </c>
    </row>
    <row r="934" customFormat="false" ht="11.25" hidden="false" customHeight="false" outlineLevel="0" collapsed="false">
      <c r="A934" s="11" t="s">
        <v>1318</v>
      </c>
      <c r="B934" s="12" t="s">
        <v>1319</v>
      </c>
      <c r="C934" s="11" t="s">
        <v>1320</v>
      </c>
      <c r="D934" s="12" t="s">
        <v>1321</v>
      </c>
      <c r="E934" s="12" t="s">
        <v>876</v>
      </c>
      <c r="F934" s="11" t="s">
        <v>877</v>
      </c>
      <c r="G934" s="11" t="s">
        <v>153</v>
      </c>
      <c r="J934" s="11" t="s">
        <v>1322</v>
      </c>
      <c r="K934" s="11" t="s">
        <v>1295</v>
      </c>
      <c r="L934" s="13" t="n">
        <v>6685</v>
      </c>
      <c r="M934" s="13" t="n">
        <v>23925</v>
      </c>
      <c r="N934" s="11" t="n">
        <v>572226.535576491</v>
      </c>
      <c r="O934" s="11" t="n">
        <v>6175075.52126567</v>
      </c>
      <c r="P934" s="11" t="s">
        <v>1323</v>
      </c>
      <c r="Q934" s="11" t="s">
        <v>1222</v>
      </c>
      <c r="R934" s="11" t="s">
        <v>88</v>
      </c>
      <c r="S934" s="11" t="n">
        <v>503</v>
      </c>
      <c r="T934" s="11" t="s">
        <v>1349</v>
      </c>
      <c r="U934" s="11" t="n">
        <v>40</v>
      </c>
      <c r="V934" s="25" t="n">
        <v>39.3209</v>
      </c>
      <c r="W934" s="25" t="n">
        <v>0.0177</v>
      </c>
      <c r="X934" s="25" t="n">
        <v>0.001</v>
      </c>
      <c r="Y934" s="25" t="n">
        <v>0.0077</v>
      </c>
      <c r="Z934" s="25" t="n">
        <v>0.0065</v>
      </c>
      <c r="AA934" s="25" t="n">
        <v>0.0066</v>
      </c>
      <c r="AB934" s="25" t="n">
        <v>61.6179</v>
      </c>
      <c r="AC934" s="25" t="n">
        <v>0.0285</v>
      </c>
      <c r="AD934" s="25" t="n">
        <v>0.2159</v>
      </c>
      <c r="AE934" s="25" t="n">
        <v>0.0266</v>
      </c>
      <c r="AF934" s="25" t="n">
        <v>0.0111</v>
      </c>
      <c r="AG934" s="25" t="n">
        <v>0.0082</v>
      </c>
      <c r="AH934" s="25" t="n">
        <v>0.0065</v>
      </c>
      <c r="AI934" s="25" t="n">
        <v>0.0724</v>
      </c>
      <c r="AJ934" s="25" t="n">
        <v>0.0001</v>
      </c>
      <c r="AK934" s="25" t="n">
        <v>101.3476</v>
      </c>
      <c r="AL934" s="25"/>
      <c r="AM934" s="26" t="n">
        <v>38.7980573787638</v>
      </c>
      <c r="AN934" s="26" t="n">
        <v>0.0174646464247797</v>
      </c>
      <c r="AO934" s="26" t="n">
        <v>0.000986703187840659</v>
      </c>
      <c r="AP934" s="26" t="n">
        <v>0.00759761454637308</v>
      </c>
      <c r="AQ934" s="26" t="n">
        <v>0.00641357072096429</v>
      </c>
      <c r="AR934" s="26" t="n">
        <v>0.00651224103974835</v>
      </c>
      <c r="AS934" s="26" t="n">
        <v>60.798578358047</v>
      </c>
      <c r="AT934" s="26" t="n">
        <v>0.0281210408534588</v>
      </c>
      <c r="AU934" s="26" t="n">
        <v>0.213029218254798</v>
      </c>
      <c r="AV934" s="26" t="n">
        <v>0.0262463047965615</v>
      </c>
      <c r="AW934" s="26" t="n">
        <v>0.0109524053850313</v>
      </c>
      <c r="AX934" s="26" t="n">
        <v>0.00809096614029341</v>
      </c>
      <c r="AY934" s="26" t="n">
        <v>0.00641357072096429</v>
      </c>
      <c r="AZ934" s="26" t="n">
        <v>0.0714373107996637</v>
      </c>
      <c r="BA934" s="26" t="n">
        <v>9.86703187840659E-005</v>
      </c>
      <c r="BB934" s="26" t="n">
        <v>100</v>
      </c>
      <c r="BC934" s="26"/>
      <c r="BD934" s="25" t="n">
        <v>52.4967</v>
      </c>
      <c r="BE934" s="25" t="n">
        <v>0.0168</v>
      </c>
      <c r="BF934" s="25" t="n">
        <v>0.0009</v>
      </c>
      <c r="BG934" s="25" t="n">
        <v>0.0065</v>
      </c>
      <c r="BH934" s="25" t="n">
        <v>0.0053</v>
      </c>
      <c r="BI934" s="25" t="n">
        <v>0.0052</v>
      </c>
      <c r="BJ934" s="25" t="n">
        <v>47.2317</v>
      </c>
      <c r="BK934" s="25" t="n">
        <v>0.0207</v>
      </c>
      <c r="BL934" s="25" t="n">
        <v>0.1574</v>
      </c>
      <c r="BM934" s="25" t="n">
        <v>0.0179</v>
      </c>
      <c r="BN934" s="25" t="n">
        <v>0.0072</v>
      </c>
      <c r="BO934" s="25" t="n">
        <v>0.0047</v>
      </c>
      <c r="BP934" s="25" t="n">
        <v>0.0035</v>
      </c>
      <c r="BQ934" s="25" t="n">
        <v>0.0255</v>
      </c>
      <c r="BR934" s="25" t="n">
        <v>0</v>
      </c>
      <c r="BS934" s="25" t="n">
        <v>100</v>
      </c>
      <c r="BT934" s="25"/>
      <c r="BU934" s="25" t="n">
        <f aca="false">AU934/AT934</f>
        <v>7.57543859649123</v>
      </c>
      <c r="BV934" s="25" t="n">
        <f aca="false">SUM(BE934:BR934)</f>
        <v>47.5033</v>
      </c>
      <c r="BW934" s="28" t="n">
        <f aca="false">BV934/BD934</f>
        <v>0.904881640179287</v>
      </c>
      <c r="BX934" s="11" t="s">
        <v>106</v>
      </c>
    </row>
    <row r="935" customFormat="false" ht="11.25" hidden="false" customHeight="false" outlineLevel="0" collapsed="false">
      <c r="A935" s="11" t="s">
        <v>1318</v>
      </c>
      <c r="B935" s="12" t="s">
        <v>1319</v>
      </c>
      <c r="C935" s="11" t="s">
        <v>1320</v>
      </c>
      <c r="D935" s="12" t="s">
        <v>1321</v>
      </c>
      <c r="E935" s="12" t="s">
        <v>876</v>
      </c>
      <c r="F935" s="11" t="s">
        <v>877</v>
      </c>
      <c r="G935" s="11" t="s">
        <v>153</v>
      </c>
      <c r="J935" s="11" t="s">
        <v>1322</v>
      </c>
      <c r="K935" s="11" t="s">
        <v>1295</v>
      </c>
      <c r="L935" s="13" t="n">
        <v>6685</v>
      </c>
      <c r="M935" s="13" t="n">
        <v>23925</v>
      </c>
      <c r="N935" s="11" t="n">
        <v>572226.535576491</v>
      </c>
      <c r="O935" s="11" t="n">
        <v>6175075.52126567</v>
      </c>
      <c r="P935" s="11" t="s">
        <v>1323</v>
      </c>
      <c r="Q935" s="11" t="s">
        <v>1222</v>
      </c>
      <c r="R935" s="11" t="s">
        <v>88</v>
      </c>
      <c r="S935" s="11" t="n">
        <v>504</v>
      </c>
      <c r="T935" s="11" t="s">
        <v>1350</v>
      </c>
      <c r="U935" s="11" t="n">
        <v>41</v>
      </c>
      <c r="V935" s="25" t="n">
        <v>39.0731</v>
      </c>
      <c r="W935" s="25" t="n">
        <v>0.0001</v>
      </c>
      <c r="X935" s="25" t="n">
        <v>0.0107</v>
      </c>
      <c r="Y935" s="25" t="n">
        <v>0.0067</v>
      </c>
      <c r="Z935" s="25" t="n">
        <v>0.0001</v>
      </c>
      <c r="AA935" s="25" t="n">
        <v>0.0001</v>
      </c>
      <c r="AB935" s="25" t="n">
        <v>61.0724</v>
      </c>
      <c r="AC935" s="25" t="n">
        <v>0.0277</v>
      </c>
      <c r="AD935" s="25" t="n">
        <v>0.2602</v>
      </c>
      <c r="AE935" s="25" t="n">
        <v>0.0304</v>
      </c>
      <c r="AF935" s="25" t="n">
        <v>0.0679</v>
      </c>
      <c r="AG935" s="25" t="n">
        <v>0.0002</v>
      </c>
      <c r="AH935" s="25" t="n">
        <v>0.0002</v>
      </c>
      <c r="AI935" s="25" t="n">
        <v>0.0041</v>
      </c>
      <c r="AJ935" s="25" t="n">
        <v>0.0001</v>
      </c>
      <c r="AK935" s="25" t="n">
        <v>100.554</v>
      </c>
      <c r="AL935" s="25"/>
      <c r="AM935" s="26" t="n">
        <v>38.8578276349026</v>
      </c>
      <c r="AN935" s="26" t="n">
        <v>9.9449052250532E-005</v>
      </c>
      <c r="AO935" s="26" t="n">
        <v>0.0106410485908069</v>
      </c>
      <c r="AP935" s="26" t="n">
        <v>0.00666308650078565</v>
      </c>
      <c r="AQ935" s="26" t="n">
        <v>9.9449052250532E-005</v>
      </c>
      <c r="AR935" s="26" t="n">
        <v>9.9449052250532E-005</v>
      </c>
      <c r="AS935" s="26" t="n">
        <v>60.7359229866539</v>
      </c>
      <c r="AT935" s="26" t="n">
        <v>0.0275473874733974</v>
      </c>
      <c r="AU935" s="26" t="n">
        <v>0.258766433955884</v>
      </c>
      <c r="AV935" s="26" t="n">
        <v>0.0302325118841617</v>
      </c>
      <c r="AW935" s="26" t="n">
        <v>0.0675259064781113</v>
      </c>
      <c r="AX935" s="26" t="n">
        <v>0.000198898104501064</v>
      </c>
      <c r="AY935" s="26" t="n">
        <v>0.000198898104501064</v>
      </c>
      <c r="AZ935" s="26" t="n">
        <v>0.00407741114227181</v>
      </c>
      <c r="BA935" s="26" t="n">
        <v>9.9449052250532E-005</v>
      </c>
      <c r="BB935" s="26" t="n">
        <v>100</v>
      </c>
      <c r="BC935" s="26"/>
      <c r="BD935" s="25" t="n">
        <v>52.5488</v>
      </c>
      <c r="BE935" s="25" t="n">
        <v>0.0001</v>
      </c>
      <c r="BF935" s="25" t="n">
        <v>0.0097</v>
      </c>
      <c r="BG935" s="25" t="n">
        <v>0.0056</v>
      </c>
      <c r="BH935" s="25" t="n">
        <v>0.0001</v>
      </c>
      <c r="BI935" s="25" t="n">
        <v>0.0001</v>
      </c>
      <c r="BJ935" s="25" t="n">
        <v>47.1571</v>
      </c>
      <c r="BK935" s="25" t="n">
        <v>0.0203</v>
      </c>
      <c r="BL935" s="25" t="n">
        <v>0.1911</v>
      </c>
      <c r="BM935" s="25" t="n">
        <v>0.0206</v>
      </c>
      <c r="BN935" s="25" t="n">
        <v>0.0448</v>
      </c>
      <c r="BO935" s="25" t="n">
        <v>0.0001</v>
      </c>
      <c r="BP935" s="25" t="n">
        <v>0.0001</v>
      </c>
      <c r="BQ935" s="25" t="n">
        <v>0.0014</v>
      </c>
      <c r="BR935" s="25" t="n">
        <v>0</v>
      </c>
      <c r="BS935" s="25" t="n">
        <v>99.9999</v>
      </c>
      <c r="BT935" s="25"/>
      <c r="BU935" s="25" t="n">
        <f aca="false">AU935/AT935</f>
        <v>9.39350180505415</v>
      </c>
      <c r="BV935" s="25" t="n">
        <f aca="false">SUM(BE935:BR935)</f>
        <v>47.4511</v>
      </c>
      <c r="BW935" s="28" t="n">
        <f aca="false">BV935/BD935</f>
        <v>0.90299112444052</v>
      </c>
      <c r="BX935" s="11" t="s">
        <v>106</v>
      </c>
    </row>
    <row r="936" customFormat="false" ht="11.25" hidden="false" customHeight="false" outlineLevel="0" collapsed="false">
      <c r="A936" s="11" t="s">
        <v>1318</v>
      </c>
      <c r="B936" s="12" t="s">
        <v>1319</v>
      </c>
      <c r="C936" s="11" t="s">
        <v>1320</v>
      </c>
      <c r="D936" s="12" t="s">
        <v>1321</v>
      </c>
      <c r="E936" s="12" t="s">
        <v>876</v>
      </c>
      <c r="F936" s="11" t="s">
        <v>877</v>
      </c>
      <c r="G936" s="11" t="s">
        <v>153</v>
      </c>
      <c r="J936" s="11" t="s">
        <v>1322</v>
      </c>
      <c r="K936" s="11" t="s">
        <v>1295</v>
      </c>
      <c r="L936" s="13" t="n">
        <v>6685</v>
      </c>
      <c r="M936" s="13" t="n">
        <v>23925</v>
      </c>
      <c r="N936" s="11" t="n">
        <v>572226.535576491</v>
      </c>
      <c r="O936" s="11" t="n">
        <v>6175075.52126567</v>
      </c>
      <c r="P936" s="11" t="s">
        <v>1323</v>
      </c>
      <c r="Q936" s="11" t="s">
        <v>1222</v>
      </c>
      <c r="R936" s="11" t="s">
        <v>88</v>
      </c>
      <c r="S936" s="11" t="n">
        <v>505</v>
      </c>
      <c r="T936" s="11" t="s">
        <v>1351</v>
      </c>
      <c r="U936" s="11" t="n">
        <v>42</v>
      </c>
      <c r="V936" s="25" t="n">
        <v>39.263</v>
      </c>
      <c r="W936" s="25" t="n">
        <v>0.0001</v>
      </c>
      <c r="X936" s="25" t="n">
        <v>0.0003</v>
      </c>
      <c r="Y936" s="25" t="n">
        <v>0.0001</v>
      </c>
      <c r="Z936" s="25" t="n">
        <v>0.0219</v>
      </c>
      <c r="AA936" s="25" t="n">
        <v>0.0001</v>
      </c>
      <c r="AB936" s="25" t="n">
        <v>61.5304</v>
      </c>
      <c r="AC936" s="25" t="n">
        <v>0.0458</v>
      </c>
      <c r="AD936" s="25" t="n">
        <v>0.212</v>
      </c>
      <c r="AE936" s="25" t="n">
        <v>0.0001</v>
      </c>
      <c r="AF936" s="25" t="n">
        <v>0.0001</v>
      </c>
      <c r="AG936" s="25" t="n">
        <v>0.0111</v>
      </c>
      <c r="AH936" s="25" t="n">
        <v>0.0142</v>
      </c>
      <c r="AI936" s="25" t="n">
        <v>0.0001</v>
      </c>
      <c r="AJ936" s="25" t="n">
        <v>0.0001</v>
      </c>
      <c r="AK936" s="25" t="n">
        <v>101.0994</v>
      </c>
      <c r="AL936" s="25"/>
      <c r="AM936" s="26" t="n">
        <v>38.8360366134715</v>
      </c>
      <c r="AN936" s="26" t="n">
        <v>9.89125553663028E-005</v>
      </c>
      <c r="AO936" s="26" t="n">
        <v>0.000296737666098909</v>
      </c>
      <c r="AP936" s="26" t="n">
        <v>9.89125553663028E-005</v>
      </c>
      <c r="AQ936" s="26" t="n">
        <v>0.0216618496252203</v>
      </c>
      <c r="AR936" s="26" t="n">
        <v>9.89125553663028E-005</v>
      </c>
      <c r="AS936" s="26" t="n">
        <v>60.8612909671076</v>
      </c>
      <c r="AT936" s="26" t="n">
        <v>0.0453019503577667</v>
      </c>
      <c r="AU936" s="26" t="n">
        <v>0.209694617376562</v>
      </c>
      <c r="AV936" s="26" t="n">
        <v>9.89125553663028E-005</v>
      </c>
      <c r="AW936" s="26" t="n">
        <v>9.89125553663028E-005</v>
      </c>
      <c r="AX936" s="26" t="n">
        <v>0.0109792936456596</v>
      </c>
      <c r="AY936" s="26" t="n">
        <v>0.014045582862015</v>
      </c>
      <c r="AZ936" s="26" t="n">
        <v>9.89125553663028E-005</v>
      </c>
      <c r="BA936" s="26" t="n">
        <v>9.89125553663028E-005</v>
      </c>
      <c r="BB936" s="26" t="n">
        <v>100</v>
      </c>
      <c r="BC936" s="26"/>
      <c r="BD936" s="25" t="n">
        <v>52.5219</v>
      </c>
      <c r="BE936" s="25" t="n">
        <v>0.0001</v>
      </c>
      <c r="BF936" s="25" t="n">
        <v>0.0003</v>
      </c>
      <c r="BG936" s="25" t="n">
        <v>0.0001</v>
      </c>
      <c r="BH936" s="25" t="n">
        <v>0.0181</v>
      </c>
      <c r="BI936" s="25" t="n">
        <v>0.0001</v>
      </c>
      <c r="BJ936" s="25" t="n">
        <v>47.2568</v>
      </c>
      <c r="BK936" s="25" t="n">
        <v>0.0333</v>
      </c>
      <c r="BL936" s="25" t="n">
        <v>0.1549</v>
      </c>
      <c r="BM936" s="25" t="n">
        <v>0.0001</v>
      </c>
      <c r="BN936" s="25" t="n">
        <v>0.0001</v>
      </c>
      <c r="BO936" s="25" t="n">
        <v>0.0064</v>
      </c>
      <c r="BP936" s="25" t="n">
        <v>0.0077</v>
      </c>
      <c r="BQ936" s="25" t="n">
        <v>0</v>
      </c>
      <c r="BR936" s="25" t="n">
        <v>0</v>
      </c>
      <c r="BS936" s="25" t="n">
        <v>99.9999</v>
      </c>
      <c r="BT936" s="25"/>
      <c r="BU936" s="25" t="n">
        <f aca="false">AU936/AT936</f>
        <v>4.62882096069869</v>
      </c>
      <c r="BV936" s="25" t="n">
        <f aca="false">SUM(BE936:BR936)</f>
        <v>47.478</v>
      </c>
      <c r="BW936" s="28" t="n">
        <f aca="false">BV936/BD936</f>
        <v>0.903965774277016</v>
      </c>
      <c r="BX936" s="11" t="s">
        <v>106</v>
      </c>
    </row>
    <row r="937" customFormat="false" ht="11.25" hidden="false" customHeight="false" outlineLevel="0" collapsed="false">
      <c r="A937" s="11" t="s">
        <v>1318</v>
      </c>
      <c r="B937" s="12" t="s">
        <v>1319</v>
      </c>
      <c r="C937" s="11" t="s">
        <v>1320</v>
      </c>
      <c r="D937" s="12" t="s">
        <v>1321</v>
      </c>
      <c r="E937" s="12" t="s">
        <v>876</v>
      </c>
      <c r="F937" s="11" t="s">
        <v>877</v>
      </c>
      <c r="G937" s="11" t="s">
        <v>153</v>
      </c>
      <c r="J937" s="11" t="s">
        <v>1322</v>
      </c>
      <c r="K937" s="11" t="s">
        <v>1295</v>
      </c>
      <c r="L937" s="13" t="n">
        <v>6685</v>
      </c>
      <c r="M937" s="13" t="n">
        <v>23925</v>
      </c>
      <c r="N937" s="11" t="n">
        <v>572226.535576491</v>
      </c>
      <c r="O937" s="11" t="n">
        <v>6175075.52126567</v>
      </c>
      <c r="P937" s="11" t="s">
        <v>1323</v>
      </c>
      <c r="Q937" s="11" t="s">
        <v>1222</v>
      </c>
      <c r="R937" s="11" t="s">
        <v>88</v>
      </c>
      <c r="S937" s="11" t="n">
        <v>506</v>
      </c>
      <c r="T937" s="11" t="s">
        <v>1352</v>
      </c>
      <c r="U937" s="11" t="n">
        <v>43</v>
      </c>
      <c r="V937" s="25" t="n">
        <v>39.298</v>
      </c>
      <c r="W937" s="25" t="n">
        <v>0.009</v>
      </c>
      <c r="X937" s="25" t="n">
        <v>0.0001</v>
      </c>
      <c r="Y937" s="25" t="n">
        <v>0.0028</v>
      </c>
      <c r="Z937" s="25" t="n">
        <v>0.0001</v>
      </c>
      <c r="AA937" s="25" t="n">
        <v>0.0013</v>
      </c>
      <c r="AB937" s="25" t="n">
        <v>61.2552</v>
      </c>
      <c r="AC937" s="25" t="n">
        <v>0.0139</v>
      </c>
      <c r="AD937" s="25" t="n">
        <v>0.2023</v>
      </c>
      <c r="AE937" s="25" t="n">
        <v>0.0001</v>
      </c>
      <c r="AF937" s="25" t="n">
        <v>0.0088</v>
      </c>
      <c r="AG937" s="25" t="n">
        <v>0.0002</v>
      </c>
      <c r="AH937" s="25" t="n">
        <v>0.0065</v>
      </c>
      <c r="AI937" s="25" t="n">
        <v>0.0001</v>
      </c>
      <c r="AJ937" s="25" t="n">
        <v>0.0003</v>
      </c>
      <c r="AK937" s="25" t="n">
        <v>100.7987</v>
      </c>
      <c r="AL937" s="25"/>
      <c r="AM937" s="26" t="n">
        <v>38.9866139146636</v>
      </c>
      <c r="AN937" s="26" t="n">
        <v>0.00892868658028327</v>
      </c>
      <c r="AO937" s="26" t="n">
        <v>9.92076286698142E-005</v>
      </c>
      <c r="AP937" s="26" t="n">
        <v>0.0027778136027548</v>
      </c>
      <c r="AQ937" s="26" t="n">
        <v>9.92076286698142E-005</v>
      </c>
      <c r="AR937" s="26" t="n">
        <v>0.00128969917270758</v>
      </c>
      <c r="AS937" s="26" t="n">
        <v>60.769831356952</v>
      </c>
      <c r="AT937" s="26" t="n">
        <v>0.0137898603851042</v>
      </c>
      <c r="AU937" s="26" t="n">
        <v>0.200697032799034</v>
      </c>
      <c r="AV937" s="26" t="n">
        <v>9.92076286698142E-005</v>
      </c>
      <c r="AW937" s="26" t="n">
        <v>0.00873027132294365</v>
      </c>
      <c r="AX937" s="26" t="n">
        <v>0.000198415257339628</v>
      </c>
      <c r="AY937" s="26" t="n">
        <v>0.00644849586353792</v>
      </c>
      <c r="AZ937" s="26" t="n">
        <v>9.92076286698142E-005</v>
      </c>
      <c r="BA937" s="26" t="n">
        <v>0.000297622886009443</v>
      </c>
      <c r="BB937" s="26" t="n">
        <v>100</v>
      </c>
      <c r="BC937" s="26"/>
      <c r="BD937" s="25" t="n">
        <v>52.6773</v>
      </c>
      <c r="BE937" s="25" t="n">
        <v>0.0086</v>
      </c>
      <c r="BF937" s="25" t="n">
        <v>0.0001</v>
      </c>
      <c r="BG937" s="25" t="n">
        <v>0.0024</v>
      </c>
      <c r="BH937" s="25" t="n">
        <v>0.0001</v>
      </c>
      <c r="BI937" s="25" t="n">
        <v>0.001</v>
      </c>
      <c r="BJ937" s="25" t="n">
        <v>47.1426</v>
      </c>
      <c r="BK937" s="25" t="n">
        <v>0.0101</v>
      </c>
      <c r="BL937" s="25" t="n">
        <v>0.1481</v>
      </c>
      <c r="BM937" s="25" t="n">
        <v>0.0001</v>
      </c>
      <c r="BN937" s="25" t="n">
        <v>0.0058</v>
      </c>
      <c r="BO937" s="25" t="n">
        <v>0.0001</v>
      </c>
      <c r="BP937" s="25" t="n">
        <v>0.0035</v>
      </c>
      <c r="BQ937" s="25" t="n">
        <v>0</v>
      </c>
      <c r="BR937" s="25" t="n">
        <v>0.0001</v>
      </c>
      <c r="BS937" s="25" t="n">
        <v>99.9999</v>
      </c>
      <c r="BT937" s="25"/>
      <c r="BU937" s="25" t="n">
        <f aca="false">AU937/AT937</f>
        <v>14.5539568345324</v>
      </c>
      <c r="BV937" s="25" t="n">
        <f aca="false">SUM(BE937:BR937)</f>
        <v>47.3226</v>
      </c>
      <c r="BW937" s="28" t="n">
        <f aca="false">BV937/BD937</f>
        <v>0.898349004220034</v>
      </c>
      <c r="BX937" s="11" t="s">
        <v>90</v>
      </c>
    </row>
    <row r="938" customFormat="false" ht="11.25" hidden="false" customHeight="false" outlineLevel="0" collapsed="false">
      <c r="A938" s="11" t="s">
        <v>1318</v>
      </c>
      <c r="B938" s="12" t="s">
        <v>1319</v>
      </c>
      <c r="C938" s="11" t="s">
        <v>1320</v>
      </c>
      <c r="D938" s="12" t="s">
        <v>1321</v>
      </c>
      <c r="E938" s="12" t="s">
        <v>876</v>
      </c>
      <c r="F938" s="11" t="s">
        <v>877</v>
      </c>
      <c r="G938" s="11" t="s">
        <v>153</v>
      </c>
      <c r="J938" s="11" t="s">
        <v>1322</v>
      </c>
      <c r="K938" s="11" t="s">
        <v>1295</v>
      </c>
      <c r="L938" s="13" t="n">
        <v>6685</v>
      </c>
      <c r="M938" s="13" t="n">
        <v>23925</v>
      </c>
      <c r="N938" s="11" t="n">
        <v>572226.535576491</v>
      </c>
      <c r="O938" s="11" t="n">
        <v>6175075.52126567</v>
      </c>
      <c r="P938" s="11" t="s">
        <v>1323</v>
      </c>
      <c r="Q938" s="11" t="s">
        <v>1222</v>
      </c>
      <c r="R938" s="11" t="s">
        <v>1353</v>
      </c>
      <c r="S938" s="11" t="n">
        <v>484</v>
      </c>
      <c r="T938" s="11" t="s">
        <v>1354</v>
      </c>
      <c r="U938" s="11" t="n">
        <v>21</v>
      </c>
      <c r="V938" s="25" t="n">
        <v>53.7473</v>
      </c>
      <c r="W938" s="25" t="n">
        <v>0.0149</v>
      </c>
      <c r="X938" s="25" t="n">
        <v>0.0001</v>
      </c>
      <c r="Y938" s="25" t="n">
        <v>0.0001</v>
      </c>
      <c r="Z938" s="25" t="n">
        <v>0.0001</v>
      </c>
      <c r="AA938" s="25" t="n">
        <v>0.0001</v>
      </c>
      <c r="AB938" s="25" t="n">
        <v>45.1212</v>
      </c>
      <c r="AC938" s="25" t="n">
        <v>2.4437</v>
      </c>
      <c r="AD938" s="25" t="n">
        <v>0.402</v>
      </c>
      <c r="AE938" s="25" t="n">
        <v>0.023</v>
      </c>
      <c r="AF938" s="25" t="n">
        <v>0.0171</v>
      </c>
      <c r="AG938" s="25" t="n">
        <v>0.0002</v>
      </c>
      <c r="AH938" s="25" t="n">
        <v>0.0002</v>
      </c>
      <c r="AI938" s="25" t="n">
        <v>0.0001</v>
      </c>
      <c r="AJ938" s="25" t="n">
        <v>0.0001</v>
      </c>
      <c r="AK938" s="25" t="n">
        <v>101.7702</v>
      </c>
      <c r="AL938" s="25"/>
      <c r="AM938" s="26" t="n">
        <v>52.8124146361115</v>
      </c>
      <c r="AN938" s="26" t="n">
        <v>0.0146408280616526</v>
      </c>
      <c r="AO938" s="26" t="n">
        <v>9.82605910178028E-005</v>
      </c>
      <c r="AP938" s="26" t="n">
        <v>9.82605910178028E-005</v>
      </c>
      <c r="AQ938" s="26" t="n">
        <v>9.82605910178028E-005</v>
      </c>
      <c r="AR938" s="26" t="n">
        <v>9.82605910178028E-005</v>
      </c>
      <c r="AS938" s="26" t="n">
        <v>44.3363577943249</v>
      </c>
      <c r="AT938" s="26" t="n">
        <v>2.40119406270205</v>
      </c>
      <c r="AU938" s="26" t="n">
        <v>0.395007575891567</v>
      </c>
      <c r="AV938" s="26" t="n">
        <v>0.0225999359340947</v>
      </c>
      <c r="AW938" s="26" t="n">
        <v>0.0168025610640443</v>
      </c>
      <c r="AX938" s="26" t="n">
        <v>0.000196521182035606</v>
      </c>
      <c r="AY938" s="26" t="n">
        <v>0.000196521182035606</v>
      </c>
      <c r="AZ938" s="26" t="n">
        <v>9.82605910178028E-005</v>
      </c>
      <c r="BA938" s="26" t="n">
        <v>9.82605910178028E-005</v>
      </c>
      <c r="BB938" s="26" t="n">
        <v>100</v>
      </c>
      <c r="BC938" s="26"/>
      <c r="BD938" s="25" t="n">
        <v>66.164</v>
      </c>
      <c r="BE938" s="25" t="n">
        <v>0.0131</v>
      </c>
      <c r="BF938" s="25" t="n">
        <v>0.0001</v>
      </c>
      <c r="BG938" s="25" t="n">
        <v>0.0001</v>
      </c>
      <c r="BH938" s="25" t="n">
        <v>0.0001</v>
      </c>
      <c r="BI938" s="25" t="n">
        <v>0.0001</v>
      </c>
      <c r="BJ938" s="25" t="n">
        <v>31.8907</v>
      </c>
      <c r="BK938" s="25" t="n">
        <v>1.6367</v>
      </c>
      <c r="BL938" s="25" t="n">
        <v>0.2703</v>
      </c>
      <c r="BM938" s="25" t="n">
        <v>0.0143</v>
      </c>
      <c r="BN938" s="25" t="n">
        <v>0.0103</v>
      </c>
      <c r="BO938" s="25" t="n">
        <v>0.0001</v>
      </c>
      <c r="BP938" s="25" t="n">
        <v>0.0001</v>
      </c>
      <c r="BQ938" s="25" t="n">
        <v>0</v>
      </c>
      <c r="BR938" s="25" t="n">
        <v>0</v>
      </c>
      <c r="BS938" s="25" t="n">
        <v>100</v>
      </c>
      <c r="BT938" s="25"/>
      <c r="BU938" s="25" t="n">
        <f aca="false">AU938/AT938</f>
        <v>0.164504644596309</v>
      </c>
      <c r="BV938" s="25"/>
      <c r="BW938" s="25"/>
    </row>
    <row r="939" customFormat="false" ht="11.25" hidden="false" customHeight="false" outlineLevel="0" collapsed="false">
      <c r="A939" s="11" t="s">
        <v>1318</v>
      </c>
      <c r="B939" s="12" t="s">
        <v>1319</v>
      </c>
      <c r="C939" s="11" t="s">
        <v>1320</v>
      </c>
      <c r="D939" s="12" t="s">
        <v>1321</v>
      </c>
      <c r="E939" s="12" t="s">
        <v>876</v>
      </c>
      <c r="F939" s="11" t="s">
        <v>877</v>
      </c>
      <c r="G939" s="11" t="s">
        <v>153</v>
      </c>
      <c r="J939" s="11" t="s">
        <v>1322</v>
      </c>
      <c r="K939" s="11" t="s">
        <v>1295</v>
      </c>
      <c r="L939" s="13" t="n">
        <v>6685</v>
      </c>
      <c r="M939" s="13" t="n">
        <v>23925</v>
      </c>
      <c r="N939" s="11" t="n">
        <v>572226.535576491</v>
      </c>
      <c r="O939" s="11" t="n">
        <v>6175075.52126567</v>
      </c>
      <c r="P939" s="11" t="s">
        <v>1323</v>
      </c>
      <c r="Q939" s="11" t="s">
        <v>1222</v>
      </c>
      <c r="R939" s="11" t="s">
        <v>1353</v>
      </c>
      <c r="S939" s="11" t="n">
        <v>485</v>
      </c>
      <c r="T939" s="11" t="s">
        <v>1355</v>
      </c>
      <c r="U939" s="11" t="n">
        <v>22</v>
      </c>
      <c r="V939" s="25" t="n">
        <v>53.5513</v>
      </c>
      <c r="W939" s="25" t="n">
        <v>0.0001</v>
      </c>
      <c r="X939" s="25" t="n">
        <v>0.0049</v>
      </c>
      <c r="Y939" s="25" t="n">
        <v>0.0001</v>
      </c>
      <c r="Z939" s="25" t="n">
        <v>0.0037</v>
      </c>
      <c r="AA939" s="25" t="n">
        <v>0.0001</v>
      </c>
      <c r="AB939" s="25" t="n">
        <v>45.1346</v>
      </c>
      <c r="AC939" s="25" t="n">
        <v>2.4598</v>
      </c>
      <c r="AD939" s="25" t="n">
        <v>0.4673</v>
      </c>
      <c r="AE939" s="25" t="n">
        <v>0.0001</v>
      </c>
      <c r="AF939" s="25" t="n">
        <v>0.0001</v>
      </c>
      <c r="AG939" s="25" t="n">
        <v>0.0072</v>
      </c>
      <c r="AH939" s="25" t="n">
        <v>0.0154</v>
      </c>
      <c r="AI939" s="25" t="n">
        <v>0.0001</v>
      </c>
      <c r="AJ939" s="25" t="n">
        <v>0.0013</v>
      </c>
      <c r="AK939" s="25" t="n">
        <v>101.6461</v>
      </c>
      <c r="AL939" s="25"/>
      <c r="AM939" s="26" t="n">
        <v>52.6840675638318</v>
      </c>
      <c r="AN939" s="26" t="n">
        <v>9.83805576406768E-005</v>
      </c>
      <c r="AO939" s="26" t="n">
        <v>0.00482064732439316</v>
      </c>
      <c r="AP939" s="26" t="n">
        <v>9.83805576406768E-005</v>
      </c>
      <c r="AQ939" s="26" t="n">
        <v>0.00364008063270504</v>
      </c>
      <c r="AR939" s="26" t="n">
        <v>9.83805576406768E-005</v>
      </c>
      <c r="AS939" s="26" t="n">
        <v>44.4036711688889</v>
      </c>
      <c r="AT939" s="26" t="n">
        <v>2.41996495684537</v>
      </c>
      <c r="AU939" s="26" t="n">
        <v>0.459732345854883</v>
      </c>
      <c r="AV939" s="26" t="n">
        <v>9.83805576406768E-005</v>
      </c>
      <c r="AW939" s="26" t="n">
        <v>9.83805576406768E-005</v>
      </c>
      <c r="AX939" s="26" t="n">
        <v>0.00708340015012873</v>
      </c>
      <c r="AY939" s="26" t="n">
        <v>0.0151506058766642</v>
      </c>
      <c r="AZ939" s="26" t="n">
        <v>9.83805576406768E-005</v>
      </c>
      <c r="BA939" s="26" t="n">
        <v>0.0012789472493288</v>
      </c>
      <c r="BB939" s="26" t="n">
        <v>100</v>
      </c>
      <c r="BC939" s="26"/>
      <c r="BD939" s="25" t="n">
        <v>66.0524</v>
      </c>
      <c r="BE939" s="25" t="n">
        <v>0.0001</v>
      </c>
      <c r="BF939" s="25" t="n">
        <v>0.004</v>
      </c>
      <c r="BG939" s="25" t="n">
        <v>0.0001</v>
      </c>
      <c r="BH939" s="25" t="n">
        <v>0.0028</v>
      </c>
      <c r="BI939" s="25" t="n">
        <v>0.0001</v>
      </c>
      <c r="BJ939" s="25" t="n">
        <v>31.9629</v>
      </c>
      <c r="BK939" s="25" t="n">
        <v>1.6507</v>
      </c>
      <c r="BL939" s="25" t="n">
        <v>0.3148</v>
      </c>
      <c r="BM939" s="25" t="n">
        <v>0.0001</v>
      </c>
      <c r="BN939" s="25" t="n">
        <v>0.0001</v>
      </c>
      <c r="BO939" s="25" t="n">
        <v>0.0038</v>
      </c>
      <c r="BP939" s="25" t="n">
        <v>0.0077</v>
      </c>
      <c r="BQ939" s="25" t="n">
        <v>0</v>
      </c>
      <c r="BR939" s="25" t="n">
        <v>0.0004</v>
      </c>
      <c r="BS939" s="25" t="n">
        <v>100</v>
      </c>
      <c r="BT939" s="25"/>
      <c r="BU939" s="25" t="n">
        <f aca="false">AU939/AT939</f>
        <v>0.189974794698756</v>
      </c>
      <c r="BV939" s="25"/>
      <c r="BW939" s="25"/>
    </row>
    <row r="940" customFormat="false" ht="11.25" hidden="false" customHeight="false" outlineLevel="0" collapsed="false">
      <c r="A940" s="11" t="s">
        <v>1318</v>
      </c>
      <c r="B940" s="12" t="s">
        <v>1319</v>
      </c>
      <c r="C940" s="11" t="s">
        <v>1320</v>
      </c>
      <c r="D940" s="12" t="s">
        <v>1321</v>
      </c>
      <c r="E940" s="12" t="s">
        <v>876</v>
      </c>
      <c r="F940" s="11" t="s">
        <v>877</v>
      </c>
      <c r="G940" s="11" t="s">
        <v>153</v>
      </c>
      <c r="J940" s="11" t="s">
        <v>1322</v>
      </c>
      <c r="K940" s="11" t="s">
        <v>1295</v>
      </c>
      <c r="L940" s="13" t="n">
        <v>6685</v>
      </c>
      <c r="M940" s="13" t="n">
        <v>23925</v>
      </c>
      <c r="N940" s="11" t="n">
        <v>572226.535576491</v>
      </c>
      <c r="O940" s="11" t="n">
        <v>6175075.52126567</v>
      </c>
      <c r="P940" s="11" t="s">
        <v>1323</v>
      </c>
      <c r="Q940" s="11" t="s">
        <v>1222</v>
      </c>
      <c r="R940" s="11" t="s">
        <v>1353</v>
      </c>
      <c r="S940" s="11" t="n">
        <v>492</v>
      </c>
      <c r="T940" s="11" t="s">
        <v>1356</v>
      </c>
      <c r="U940" s="11" t="n">
        <v>29</v>
      </c>
      <c r="V940" s="25" t="n">
        <v>53.5796</v>
      </c>
      <c r="W940" s="25" t="n">
        <v>0.0001</v>
      </c>
      <c r="X940" s="25" t="n">
        <v>0.0228</v>
      </c>
      <c r="Y940" s="25" t="n">
        <v>0.0001</v>
      </c>
      <c r="Z940" s="25" t="n">
        <v>0.0001</v>
      </c>
      <c r="AA940" s="25" t="n">
        <v>0.0001</v>
      </c>
      <c r="AB940" s="25" t="n">
        <v>44.3482</v>
      </c>
      <c r="AC940" s="25" t="n">
        <v>3.0008</v>
      </c>
      <c r="AD940" s="25" t="n">
        <v>0.156</v>
      </c>
      <c r="AE940" s="25" t="n">
        <v>0.0001</v>
      </c>
      <c r="AF940" s="25" t="n">
        <v>0.0074</v>
      </c>
      <c r="AG940" s="25" t="n">
        <v>0.0002</v>
      </c>
      <c r="AH940" s="25" t="n">
        <v>0.0042</v>
      </c>
      <c r="AI940" s="25" t="n">
        <v>0.0169</v>
      </c>
      <c r="AJ940" s="25" t="n">
        <v>0.0001</v>
      </c>
      <c r="AK940" s="25" t="n">
        <v>101.1367</v>
      </c>
      <c r="AL940" s="25"/>
      <c r="AM940" s="26" t="n">
        <v>52.9774058279536</v>
      </c>
      <c r="AN940" s="26" t="n">
        <v>9.88760756481079E-005</v>
      </c>
      <c r="AO940" s="26" t="n">
        <v>0.0225437452477686</v>
      </c>
      <c r="AP940" s="26" t="n">
        <v>9.88760756481079E-005</v>
      </c>
      <c r="AQ940" s="26" t="n">
        <v>9.88760756481079E-005</v>
      </c>
      <c r="AR940" s="26" t="n">
        <v>9.88760756481079E-005</v>
      </c>
      <c r="AS940" s="26" t="n">
        <v>43.8497597805742</v>
      </c>
      <c r="AT940" s="26" t="n">
        <v>2.96707327804842</v>
      </c>
      <c r="AU940" s="26" t="n">
        <v>0.154246678011048</v>
      </c>
      <c r="AV940" s="26" t="n">
        <v>9.88760756481079E-005</v>
      </c>
      <c r="AW940" s="26" t="n">
        <v>0.00731682959795999</v>
      </c>
      <c r="AX940" s="26" t="n">
        <v>0.000197752151296216</v>
      </c>
      <c r="AY940" s="26" t="n">
        <v>0.00415279517722053</v>
      </c>
      <c r="AZ940" s="26" t="n">
        <v>0.0167100567845302</v>
      </c>
      <c r="BA940" s="26" t="n">
        <v>9.88760756481079E-005</v>
      </c>
      <c r="BB940" s="26" t="n">
        <v>100</v>
      </c>
      <c r="BC940" s="26"/>
      <c r="BD940" s="25" t="n">
        <v>66.3236</v>
      </c>
      <c r="BE940" s="25" t="n">
        <v>0.0001</v>
      </c>
      <c r="BF940" s="25" t="n">
        <v>0.0189</v>
      </c>
      <c r="BG940" s="25" t="n">
        <v>0.0001</v>
      </c>
      <c r="BH940" s="25" t="n">
        <v>0.0001</v>
      </c>
      <c r="BI940" s="25" t="n">
        <v>0.0001</v>
      </c>
      <c r="BJ940" s="25" t="n">
        <v>31.5183</v>
      </c>
      <c r="BK940" s="25" t="n">
        <v>2.021</v>
      </c>
      <c r="BL940" s="25" t="n">
        <v>0.1055</v>
      </c>
      <c r="BM940" s="25" t="n">
        <v>0.0001</v>
      </c>
      <c r="BN940" s="25" t="n">
        <v>0.0045</v>
      </c>
      <c r="BO940" s="25" t="n">
        <v>0.0001</v>
      </c>
      <c r="BP940" s="25" t="n">
        <v>0.0021</v>
      </c>
      <c r="BQ940" s="25" t="n">
        <v>0.0055</v>
      </c>
      <c r="BR940" s="25" t="n">
        <v>0</v>
      </c>
      <c r="BS940" s="25" t="n">
        <v>100</v>
      </c>
      <c r="BT940" s="25"/>
      <c r="BU940" s="25" t="n">
        <f aca="false">AU940/AT940</f>
        <v>0.0519861370301253</v>
      </c>
      <c r="BV940" s="25"/>
      <c r="BW940" s="25"/>
    </row>
    <row r="941" customFormat="false" ht="11.25" hidden="false" customHeight="false" outlineLevel="0" collapsed="false">
      <c r="A941" s="11" t="s">
        <v>1357</v>
      </c>
      <c r="B941" s="12" t="s">
        <v>396</v>
      </c>
      <c r="C941" s="11" t="s">
        <v>810</v>
      </c>
      <c r="D941" s="12" t="s">
        <v>77</v>
      </c>
      <c r="E941" s="12" t="s">
        <v>398</v>
      </c>
      <c r="F941" s="11" t="s">
        <v>424</v>
      </c>
      <c r="G941" s="11" t="s">
        <v>311</v>
      </c>
      <c r="J941" s="11" t="s">
        <v>1322</v>
      </c>
      <c r="K941" s="11" t="s">
        <v>1295</v>
      </c>
      <c r="L941" s="13" t="n">
        <v>6685</v>
      </c>
      <c r="M941" s="13" t="n">
        <v>23927</v>
      </c>
      <c r="N941" s="11" t="n">
        <v>572226.863203805</v>
      </c>
      <c r="O941" s="11" t="n">
        <v>6175076.03534012</v>
      </c>
      <c r="P941" s="11" t="s">
        <v>1358</v>
      </c>
      <c r="Q941" s="11" t="s">
        <v>1222</v>
      </c>
      <c r="R941" s="11" t="s">
        <v>163</v>
      </c>
      <c r="S941" s="11" t="n">
        <v>507</v>
      </c>
      <c r="T941" s="11" t="s">
        <v>1359</v>
      </c>
      <c r="U941" s="11" t="n">
        <v>50</v>
      </c>
      <c r="V941" s="25" t="n">
        <v>33.4887</v>
      </c>
      <c r="W941" s="25" t="n">
        <v>0.0001</v>
      </c>
      <c r="X941" s="25" t="n">
        <v>0.0143</v>
      </c>
      <c r="Y941" s="25" t="n">
        <v>0.0023</v>
      </c>
      <c r="Z941" s="25" t="n">
        <v>0.0059</v>
      </c>
      <c r="AA941" s="25" t="n">
        <v>0.0102</v>
      </c>
      <c r="AB941" s="25" t="n">
        <v>33.2098</v>
      </c>
      <c r="AC941" s="25" t="n">
        <v>0.8874</v>
      </c>
      <c r="AD941" s="25" t="n">
        <v>34.0345</v>
      </c>
      <c r="AE941" s="25" t="n">
        <v>0.0208</v>
      </c>
      <c r="AF941" s="25" t="n">
        <v>0.0001</v>
      </c>
      <c r="AG941" s="25" t="n">
        <v>0.0003</v>
      </c>
      <c r="AH941" s="25" t="n">
        <v>0.0424</v>
      </c>
      <c r="AI941" s="25" t="n">
        <v>0.0106</v>
      </c>
      <c r="AJ941" s="25" t="n">
        <v>0.0001</v>
      </c>
      <c r="AK941" s="25" t="n">
        <v>101.7275</v>
      </c>
      <c r="AL941" s="25"/>
      <c r="AM941" s="26" t="n">
        <v>32.9200068811285</v>
      </c>
      <c r="AN941" s="26" t="n">
        <v>9.83018357867833E-005</v>
      </c>
      <c r="AO941" s="26" t="n">
        <v>0.01405716251751</v>
      </c>
      <c r="AP941" s="26" t="n">
        <v>0.00226094222309602</v>
      </c>
      <c r="AQ941" s="26" t="n">
        <v>0.00579980831142022</v>
      </c>
      <c r="AR941" s="26" t="n">
        <v>0.0100267872502519</v>
      </c>
      <c r="AS941" s="26" t="n">
        <v>32.6458430611192</v>
      </c>
      <c r="AT941" s="26" t="n">
        <v>0.872330490771915</v>
      </c>
      <c r="AU941" s="26" t="n">
        <v>33.4565383008528</v>
      </c>
      <c r="AV941" s="26" t="n">
        <v>0.0204467818436509</v>
      </c>
      <c r="AW941" s="26" t="n">
        <v>9.83018357867833E-005</v>
      </c>
      <c r="AX941" s="26" t="n">
        <v>0.00029490550736035</v>
      </c>
      <c r="AY941" s="26" t="n">
        <v>0.0416799783735961</v>
      </c>
      <c r="AZ941" s="26" t="n">
        <v>0.010419994593399</v>
      </c>
      <c r="BA941" s="26" t="n">
        <v>9.83018357867833E-005</v>
      </c>
      <c r="BB941" s="26" t="n">
        <v>100</v>
      </c>
      <c r="BC941" s="26"/>
      <c r="BD941" s="25" t="n">
        <v>46.7212</v>
      </c>
      <c r="BE941" s="25" t="n">
        <v>0.0001</v>
      </c>
      <c r="BF941" s="25" t="n">
        <v>0.0134</v>
      </c>
      <c r="BG941" s="25" t="n">
        <v>0.002</v>
      </c>
      <c r="BH941" s="25" t="n">
        <v>0.0051</v>
      </c>
      <c r="BI941" s="25" t="n">
        <v>0.0083</v>
      </c>
      <c r="BJ941" s="25" t="n">
        <v>26.6011</v>
      </c>
      <c r="BK941" s="25" t="n">
        <v>0.6736</v>
      </c>
      <c r="BL941" s="25" t="n">
        <v>25.9323</v>
      </c>
      <c r="BM941" s="25" t="n">
        <v>0.0147</v>
      </c>
      <c r="BN941" s="25" t="n">
        <v>0.0001</v>
      </c>
      <c r="BO941" s="25" t="n">
        <v>0.0002</v>
      </c>
      <c r="BP941" s="25" t="n">
        <v>0.024</v>
      </c>
      <c r="BQ941" s="25" t="n">
        <v>0.0039</v>
      </c>
      <c r="BR941" s="25" t="n">
        <v>0</v>
      </c>
      <c r="BS941" s="25" t="n">
        <v>100</v>
      </c>
      <c r="BT941" s="25"/>
      <c r="BU941" s="25" t="n">
        <f aca="false">AU941/AT941</f>
        <v>38.3530538652243</v>
      </c>
      <c r="BV941" s="25"/>
      <c r="BW941" s="25"/>
    </row>
    <row r="942" customFormat="false" ht="11.25" hidden="false" customHeight="false" outlineLevel="0" collapsed="false">
      <c r="A942" s="11" t="s">
        <v>1357</v>
      </c>
      <c r="B942" s="12" t="s">
        <v>396</v>
      </c>
      <c r="C942" s="11" t="s">
        <v>810</v>
      </c>
      <c r="D942" s="12" t="s">
        <v>77</v>
      </c>
      <c r="E942" s="12" t="s">
        <v>398</v>
      </c>
      <c r="F942" s="11" t="s">
        <v>424</v>
      </c>
      <c r="G942" s="11" t="s">
        <v>311</v>
      </c>
      <c r="J942" s="11" t="s">
        <v>1322</v>
      </c>
      <c r="K942" s="11" t="s">
        <v>1295</v>
      </c>
      <c r="L942" s="13" t="n">
        <v>6685</v>
      </c>
      <c r="M942" s="13" t="n">
        <v>23927</v>
      </c>
      <c r="N942" s="11" t="n">
        <v>572226.863203805</v>
      </c>
      <c r="O942" s="11" t="n">
        <v>6175076.03534012</v>
      </c>
      <c r="P942" s="11" t="s">
        <v>1358</v>
      </c>
      <c r="Q942" s="11" t="s">
        <v>1222</v>
      </c>
      <c r="R942" s="11" t="s">
        <v>163</v>
      </c>
      <c r="S942" s="11" t="n">
        <v>517</v>
      </c>
      <c r="T942" s="11" t="s">
        <v>1360</v>
      </c>
      <c r="U942" s="11" t="n">
        <v>60</v>
      </c>
      <c r="V942" s="25" t="n">
        <v>33.1545</v>
      </c>
      <c r="W942" s="25" t="n">
        <v>0.0001</v>
      </c>
      <c r="X942" s="25" t="n">
        <v>0.0001</v>
      </c>
      <c r="Y942" s="25" t="n">
        <v>0.0001</v>
      </c>
      <c r="Z942" s="25" t="n">
        <v>0.0004</v>
      </c>
      <c r="AA942" s="25" t="n">
        <v>0.0165</v>
      </c>
      <c r="AB942" s="25" t="n">
        <v>32.0135</v>
      </c>
      <c r="AC942" s="25" t="n">
        <v>0.9439</v>
      </c>
      <c r="AD942" s="25" t="n">
        <v>34.4429</v>
      </c>
      <c r="AE942" s="25" t="n">
        <v>0.038</v>
      </c>
      <c r="AF942" s="25" t="n">
        <v>0.0631</v>
      </c>
      <c r="AG942" s="25" t="n">
        <v>0.0068</v>
      </c>
      <c r="AH942" s="25" t="n">
        <v>0.0345</v>
      </c>
      <c r="AI942" s="25" t="n">
        <v>0.0001</v>
      </c>
      <c r="AJ942" s="25" t="n">
        <v>0.0001</v>
      </c>
      <c r="AK942" s="25" t="n">
        <v>100.7146</v>
      </c>
      <c r="AL942" s="25"/>
      <c r="AM942" s="26" t="n">
        <v>32.9192589753621</v>
      </c>
      <c r="AN942" s="26" t="n">
        <v>9.92904702992416E-005</v>
      </c>
      <c r="AO942" s="26" t="n">
        <v>9.92904702992416E-005</v>
      </c>
      <c r="AP942" s="26" t="n">
        <v>9.92904702992416E-005</v>
      </c>
      <c r="AQ942" s="26" t="n">
        <v>0.000397161881196967</v>
      </c>
      <c r="AR942" s="26" t="n">
        <v>0.0163829275993749</v>
      </c>
      <c r="AS942" s="26" t="n">
        <v>31.7863547092477</v>
      </c>
      <c r="AT942" s="26" t="n">
        <v>0.937202749154542</v>
      </c>
      <c r="AU942" s="26" t="n">
        <v>34.1985173946975</v>
      </c>
      <c r="AV942" s="26" t="n">
        <v>0.0377303787137118</v>
      </c>
      <c r="AW942" s="26" t="n">
        <v>0.0626522867588215</v>
      </c>
      <c r="AX942" s="26" t="n">
        <v>0.00675175198034843</v>
      </c>
      <c r="AY942" s="26" t="n">
        <v>0.0342552122532384</v>
      </c>
      <c r="AZ942" s="26" t="n">
        <v>9.92904702992416E-005</v>
      </c>
      <c r="BA942" s="26" t="n">
        <v>9.92904702992416E-005</v>
      </c>
      <c r="BB942" s="26" t="n">
        <v>100</v>
      </c>
      <c r="BC942" s="26"/>
      <c r="BD942" s="25" t="n">
        <v>46.7385</v>
      </c>
      <c r="BE942" s="25" t="n">
        <v>0.0001</v>
      </c>
      <c r="BF942" s="25" t="n">
        <v>0.0001</v>
      </c>
      <c r="BG942" s="25" t="n">
        <v>0.0001</v>
      </c>
      <c r="BH942" s="25" t="n">
        <v>0.0003</v>
      </c>
      <c r="BI942" s="25" t="n">
        <v>0.0135</v>
      </c>
      <c r="BJ942" s="25" t="n">
        <v>25.9109</v>
      </c>
      <c r="BK942" s="25" t="n">
        <v>0.724</v>
      </c>
      <c r="BL942" s="25" t="n">
        <v>26.5179</v>
      </c>
      <c r="BM942" s="25" t="n">
        <v>0.027</v>
      </c>
      <c r="BN942" s="25" t="n">
        <v>0.0436</v>
      </c>
      <c r="BO942" s="25" t="n">
        <v>0.0041</v>
      </c>
      <c r="BP942" s="25" t="n">
        <v>0.0197</v>
      </c>
      <c r="BQ942" s="25" t="n">
        <v>0</v>
      </c>
      <c r="BR942" s="25" t="n">
        <v>0</v>
      </c>
      <c r="BS942" s="25" t="n">
        <v>99.9998</v>
      </c>
      <c r="BT942" s="25"/>
      <c r="BU942" s="25" t="n">
        <f aca="false">AU942/AT942</f>
        <v>36.4899883462231</v>
      </c>
      <c r="BV942" s="25"/>
      <c r="BW942" s="25"/>
    </row>
    <row r="943" customFormat="false" ht="11.25" hidden="false" customHeight="false" outlineLevel="0" collapsed="false">
      <c r="A943" s="11" t="s">
        <v>1357</v>
      </c>
      <c r="B943" s="12" t="s">
        <v>396</v>
      </c>
      <c r="C943" s="11" t="s">
        <v>810</v>
      </c>
      <c r="D943" s="12" t="s">
        <v>77</v>
      </c>
      <c r="E943" s="12" t="s">
        <v>398</v>
      </c>
      <c r="F943" s="11" t="s">
        <v>424</v>
      </c>
      <c r="G943" s="11" t="s">
        <v>311</v>
      </c>
      <c r="J943" s="11" t="s">
        <v>1322</v>
      </c>
      <c r="K943" s="11" t="s">
        <v>1295</v>
      </c>
      <c r="L943" s="13" t="n">
        <v>6685</v>
      </c>
      <c r="M943" s="13" t="n">
        <v>23927</v>
      </c>
      <c r="N943" s="11" t="n">
        <v>572226.863203805</v>
      </c>
      <c r="O943" s="11" t="n">
        <v>6175076.03534012</v>
      </c>
      <c r="P943" s="11" t="s">
        <v>1358</v>
      </c>
      <c r="Q943" s="11" t="s">
        <v>1222</v>
      </c>
      <c r="R943" s="11" t="s">
        <v>163</v>
      </c>
      <c r="S943" s="11" t="n">
        <v>520</v>
      </c>
      <c r="T943" s="11" t="s">
        <v>1361</v>
      </c>
      <c r="U943" s="11" t="n">
        <v>63</v>
      </c>
      <c r="V943" s="25" t="n">
        <v>32.6867</v>
      </c>
      <c r="W943" s="25" t="n">
        <v>0.0001</v>
      </c>
      <c r="X943" s="25" t="n">
        <v>0.0167</v>
      </c>
      <c r="Y943" s="25" t="n">
        <v>0.0007</v>
      </c>
      <c r="Z943" s="25" t="n">
        <v>0.0022</v>
      </c>
      <c r="AA943" s="25" t="n">
        <v>0.0247</v>
      </c>
      <c r="AB943" s="25" t="n">
        <v>32.1398</v>
      </c>
      <c r="AC943" s="25" t="n">
        <v>0.6284</v>
      </c>
      <c r="AD943" s="25" t="n">
        <v>34.308</v>
      </c>
      <c r="AE943" s="25" t="n">
        <v>0.0233</v>
      </c>
      <c r="AF943" s="25" t="n">
        <v>0.0001</v>
      </c>
      <c r="AG943" s="25" t="n">
        <v>0.0003</v>
      </c>
      <c r="AH943" s="25" t="n">
        <v>0.0203</v>
      </c>
      <c r="AI943" s="25" t="n">
        <v>0.0303</v>
      </c>
      <c r="AJ943" s="25" t="n">
        <v>0.0001</v>
      </c>
      <c r="AK943" s="25" t="n">
        <v>99.8817</v>
      </c>
      <c r="AL943" s="25"/>
      <c r="AM943" s="26" t="n">
        <v>32.7254141649571</v>
      </c>
      <c r="AN943" s="26" t="n">
        <v>0.000100118440114656</v>
      </c>
      <c r="AO943" s="26" t="n">
        <v>0.0167197794991475</v>
      </c>
      <c r="AP943" s="26" t="n">
        <v>0.000700829080802589</v>
      </c>
      <c r="AQ943" s="26" t="n">
        <v>0.00220260568252242</v>
      </c>
      <c r="AR943" s="26" t="n">
        <v>0.0247292547083199</v>
      </c>
      <c r="AS943" s="26" t="n">
        <v>32.1778664159701</v>
      </c>
      <c r="AT943" s="26" t="n">
        <v>0.629144277680496</v>
      </c>
      <c r="AU943" s="26" t="n">
        <v>34.3486344345361</v>
      </c>
      <c r="AV943" s="26" t="n">
        <v>0.0233275965467148</v>
      </c>
      <c r="AW943" s="26" t="n">
        <v>0.000100118440114656</v>
      </c>
      <c r="AX943" s="26" t="n">
        <v>0.000300355320343967</v>
      </c>
      <c r="AY943" s="26" t="n">
        <v>0.0203240433432751</v>
      </c>
      <c r="AZ943" s="26" t="n">
        <v>0.0303358873547407</v>
      </c>
      <c r="BA943" s="26" t="n">
        <v>0.000100118440114656</v>
      </c>
      <c r="BB943" s="26" t="n">
        <v>100</v>
      </c>
      <c r="BC943" s="26"/>
      <c r="BD943" s="25" t="n">
        <v>46.5132</v>
      </c>
      <c r="BE943" s="25" t="n">
        <v>0.0001</v>
      </c>
      <c r="BF943" s="25" t="n">
        <v>0.0159</v>
      </c>
      <c r="BG943" s="25" t="n">
        <v>0.0006</v>
      </c>
      <c r="BH943" s="25" t="n">
        <v>0.0019</v>
      </c>
      <c r="BI943" s="25" t="n">
        <v>0.0205</v>
      </c>
      <c r="BJ943" s="25" t="n">
        <v>26.2583</v>
      </c>
      <c r="BK943" s="25" t="n">
        <v>0.4865</v>
      </c>
      <c r="BL943" s="25" t="n">
        <v>26.6628</v>
      </c>
      <c r="BM943" s="25" t="n">
        <v>0.0167</v>
      </c>
      <c r="BN943" s="25" t="n">
        <v>0.0001</v>
      </c>
      <c r="BO943" s="25" t="n">
        <v>0.0002</v>
      </c>
      <c r="BP943" s="25" t="n">
        <v>0.0117</v>
      </c>
      <c r="BQ943" s="25" t="n">
        <v>0.0114</v>
      </c>
      <c r="BR943" s="25" t="n">
        <v>0</v>
      </c>
      <c r="BS943" s="25" t="n">
        <v>99.9999</v>
      </c>
      <c r="BT943" s="25"/>
      <c r="BU943" s="25" t="n">
        <f aca="false">AU943/AT943</f>
        <v>54.595798854233</v>
      </c>
      <c r="BV943" s="25"/>
      <c r="BW943" s="25"/>
    </row>
    <row r="944" customFormat="false" ht="11.25" hidden="false" customHeight="false" outlineLevel="0" collapsed="false">
      <c r="A944" s="11" t="s">
        <v>1357</v>
      </c>
      <c r="B944" s="12" t="s">
        <v>396</v>
      </c>
      <c r="C944" s="29" t="s">
        <v>810</v>
      </c>
      <c r="D944" s="12" t="s">
        <v>77</v>
      </c>
      <c r="E944" s="12" t="s">
        <v>398</v>
      </c>
      <c r="F944" s="11" t="s">
        <v>424</v>
      </c>
      <c r="G944" s="11" t="s">
        <v>311</v>
      </c>
      <c r="J944" s="11" t="s">
        <v>1322</v>
      </c>
      <c r="K944" s="11" t="s">
        <v>1295</v>
      </c>
      <c r="L944" s="13" t="n">
        <v>6685</v>
      </c>
      <c r="M944" s="13" t="n">
        <v>23927</v>
      </c>
      <c r="N944" s="11" t="n">
        <v>572226.863203805</v>
      </c>
      <c r="O944" s="11" t="n">
        <v>6175076.03534012</v>
      </c>
      <c r="P944" s="11" t="s">
        <v>1358</v>
      </c>
      <c r="Q944" s="11" t="s">
        <v>1222</v>
      </c>
      <c r="R944" s="11" t="s">
        <v>88</v>
      </c>
      <c r="S944" s="11" t="n">
        <v>508</v>
      </c>
      <c r="T944" s="11" t="s">
        <v>1362</v>
      </c>
      <c r="U944" s="11" t="n">
        <v>51</v>
      </c>
      <c r="V944" s="25" t="n">
        <v>39.2677</v>
      </c>
      <c r="W944" s="25" t="n">
        <v>0.0001</v>
      </c>
      <c r="X944" s="25" t="n">
        <v>0.012</v>
      </c>
      <c r="Y944" s="25" t="n">
        <v>0.0001</v>
      </c>
      <c r="Z944" s="25" t="n">
        <v>0.0896</v>
      </c>
      <c r="AA944" s="25" t="n">
        <v>0.0125</v>
      </c>
      <c r="AB944" s="25" t="n">
        <v>61.4158</v>
      </c>
      <c r="AC944" s="25" t="n">
        <v>0.0468</v>
      </c>
      <c r="AD944" s="25" t="n">
        <v>0.1145</v>
      </c>
      <c r="AE944" s="25" t="n">
        <v>0.0076</v>
      </c>
      <c r="AF944" s="25" t="n">
        <v>0.0037</v>
      </c>
      <c r="AG944" s="25" t="n">
        <v>0.0363</v>
      </c>
      <c r="AH944" s="25" t="n">
        <v>0.0002</v>
      </c>
      <c r="AI944" s="25" t="n">
        <v>0.0293</v>
      </c>
      <c r="AJ944" s="25" t="n">
        <v>0.0001</v>
      </c>
      <c r="AK944" s="25" t="n">
        <v>101.0363</v>
      </c>
      <c r="AL944" s="25"/>
      <c r="AM944" s="26" t="n">
        <v>38.8649425998379</v>
      </c>
      <c r="AN944" s="26" t="n">
        <v>9.89743290282799E-005</v>
      </c>
      <c r="AO944" s="26" t="n">
        <v>0.0118769194833936</v>
      </c>
      <c r="AP944" s="26" t="n">
        <v>9.89743290282799E-005</v>
      </c>
      <c r="AQ944" s="26" t="n">
        <v>0.0886809988093388</v>
      </c>
      <c r="AR944" s="26" t="n">
        <v>0.012371791128535</v>
      </c>
      <c r="AS944" s="26" t="n">
        <v>60.7858759673503</v>
      </c>
      <c r="AT944" s="26" t="n">
        <v>0.046319985985235</v>
      </c>
      <c r="AU944" s="26" t="n">
        <v>0.113325606737381</v>
      </c>
      <c r="AV944" s="26" t="n">
        <v>0.00752204900614928</v>
      </c>
      <c r="AW944" s="26" t="n">
        <v>0.00366205017404636</v>
      </c>
      <c r="AX944" s="26" t="n">
        <v>0.0359276814372656</v>
      </c>
      <c r="AY944" s="26" t="n">
        <v>0.00019794865805656</v>
      </c>
      <c r="AZ944" s="26" t="n">
        <v>0.028999478405286</v>
      </c>
      <c r="BA944" s="26" t="n">
        <v>9.89743290282799E-005</v>
      </c>
      <c r="BB944" s="26" t="n">
        <v>100</v>
      </c>
      <c r="BC944" s="26"/>
      <c r="BD944" s="25" t="n">
        <v>52.5554</v>
      </c>
      <c r="BE944" s="25" t="n">
        <v>0.0001</v>
      </c>
      <c r="BF944" s="25" t="n">
        <v>0.0108</v>
      </c>
      <c r="BG944" s="25" t="n">
        <v>0.0001</v>
      </c>
      <c r="BH944" s="25" t="n">
        <v>0.0739</v>
      </c>
      <c r="BI944" s="25" t="n">
        <v>0.0098</v>
      </c>
      <c r="BJ944" s="25" t="n">
        <v>47.1932</v>
      </c>
      <c r="BK944" s="25" t="n">
        <v>0.0341</v>
      </c>
      <c r="BL944" s="25" t="n">
        <v>0.0837</v>
      </c>
      <c r="BM944" s="25" t="n">
        <v>0.0051</v>
      </c>
      <c r="BN944" s="25" t="n">
        <v>0.0024</v>
      </c>
      <c r="BO944" s="25" t="n">
        <v>0.0208</v>
      </c>
      <c r="BP944" s="25" t="n">
        <v>0.0001</v>
      </c>
      <c r="BQ944" s="25" t="n">
        <v>0.0103</v>
      </c>
      <c r="BR944" s="25" t="n">
        <v>0</v>
      </c>
      <c r="BS944" s="25" t="n">
        <v>99.9998</v>
      </c>
      <c r="BT944" s="25"/>
      <c r="BU944" s="25" t="n">
        <f aca="false">AU944/AT944</f>
        <v>2.4465811965812</v>
      </c>
      <c r="BV944" s="25" t="n">
        <f aca="false">SUM(BE944:BR944)</f>
        <v>47.4444</v>
      </c>
      <c r="BW944" s="28" t="n">
        <f aca="false">BV944/BD944</f>
        <v>0.902750240698387</v>
      </c>
      <c r="BX944" s="11" t="s">
        <v>106</v>
      </c>
    </row>
    <row r="945" customFormat="false" ht="11.25" hidden="false" customHeight="false" outlineLevel="0" collapsed="false">
      <c r="A945" s="11" t="s">
        <v>1357</v>
      </c>
      <c r="B945" s="12" t="s">
        <v>396</v>
      </c>
      <c r="C945" s="29" t="s">
        <v>810</v>
      </c>
      <c r="D945" s="12" t="s">
        <v>77</v>
      </c>
      <c r="E945" s="12" t="s">
        <v>398</v>
      </c>
      <c r="F945" s="11" t="s">
        <v>424</v>
      </c>
      <c r="G945" s="11" t="s">
        <v>311</v>
      </c>
      <c r="J945" s="11" t="s">
        <v>1322</v>
      </c>
      <c r="K945" s="11" t="s">
        <v>1295</v>
      </c>
      <c r="L945" s="13" t="n">
        <v>6685</v>
      </c>
      <c r="M945" s="13" t="n">
        <v>23927</v>
      </c>
      <c r="N945" s="11" t="n">
        <v>572226.863203805</v>
      </c>
      <c r="O945" s="11" t="n">
        <v>6175076.03534012</v>
      </c>
      <c r="P945" s="11" t="s">
        <v>1358</v>
      </c>
      <c r="Q945" s="11" t="s">
        <v>1222</v>
      </c>
      <c r="R945" s="11" t="s">
        <v>88</v>
      </c>
      <c r="S945" s="11" t="n">
        <v>514</v>
      </c>
      <c r="T945" s="11" t="s">
        <v>1363</v>
      </c>
      <c r="U945" s="11" t="n">
        <v>57</v>
      </c>
      <c r="V945" s="25" t="n">
        <v>39.7489</v>
      </c>
      <c r="W945" s="25" t="n">
        <v>0.0001</v>
      </c>
      <c r="X945" s="25" t="n">
        <v>0.0286</v>
      </c>
      <c r="Y945" s="25" t="n">
        <v>0.0001</v>
      </c>
      <c r="Z945" s="25" t="n">
        <v>0.0074</v>
      </c>
      <c r="AA945" s="25" t="n">
        <v>0.0128</v>
      </c>
      <c r="AB945" s="25" t="n">
        <v>61.9126</v>
      </c>
      <c r="AC945" s="25" t="n">
        <v>0.0627</v>
      </c>
      <c r="AD945" s="25" t="n">
        <v>0.1429</v>
      </c>
      <c r="AE945" s="25" t="n">
        <v>0.0329</v>
      </c>
      <c r="AF945" s="25" t="n">
        <v>0.0125</v>
      </c>
      <c r="AG945" s="25" t="n">
        <v>0.0052</v>
      </c>
      <c r="AH945" s="25" t="n">
        <v>0.0002</v>
      </c>
      <c r="AI945" s="25" t="n">
        <v>0.0001</v>
      </c>
      <c r="AJ945" s="25" t="n">
        <v>0.0001</v>
      </c>
      <c r="AK945" s="25" t="n">
        <v>101.9671</v>
      </c>
      <c r="AL945" s="25"/>
      <c r="AM945" s="26" t="n">
        <v>38.9820834367163</v>
      </c>
      <c r="AN945" s="26" t="n">
        <v>9.80708483422594E-005</v>
      </c>
      <c r="AO945" s="26" t="n">
        <v>0.0280482626258862</v>
      </c>
      <c r="AP945" s="26" t="n">
        <v>9.80708483422594E-005</v>
      </c>
      <c r="AQ945" s="26" t="n">
        <v>0.0072572427773272</v>
      </c>
      <c r="AR945" s="26" t="n">
        <v>0.0125530685878092</v>
      </c>
      <c r="AS945" s="26" t="n">
        <v>60.7182120507497</v>
      </c>
      <c r="AT945" s="26" t="n">
        <v>0.0614904219105967</v>
      </c>
      <c r="AU945" s="26" t="n">
        <v>0.140143242281089</v>
      </c>
      <c r="AV945" s="26" t="n">
        <v>0.0322653091046033</v>
      </c>
      <c r="AW945" s="26" t="n">
        <v>0.0122588560427824</v>
      </c>
      <c r="AX945" s="26" t="n">
        <v>0.00509968411379749</v>
      </c>
      <c r="AY945" s="26" t="n">
        <v>0.000196141696684519</v>
      </c>
      <c r="AZ945" s="26" t="n">
        <v>9.80708483422594E-005</v>
      </c>
      <c r="BA945" s="26" t="n">
        <v>9.80708483422594E-005</v>
      </c>
      <c r="BB945" s="26" t="n">
        <v>100</v>
      </c>
      <c r="BC945" s="26"/>
      <c r="BD945" s="25" t="n">
        <v>52.6727</v>
      </c>
      <c r="BE945" s="25" t="n">
        <v>0.0001</v>
      </c>
      <c r="BF945" s="25" t="n">
        <v>0.0253</v>
      </c>
      <c r="BG945" s="25" t="n">
        <v>0.0001</v>
      </c>
      <c r="BH945" s="25" t="n">
        <v>0.006</v>
      </c>
      <c r="BI945" s="25" t="n">
        <v>0.0099</v>
      </c>
      <c r="BJ945" s="25" t="n">
        <v>47.1039</v>
      </c>
      <c r="BK945" s="25" t="n">
        <v>0.0452</v>
      </c>
      <c r="BL945" s="25" t="n">
        <v>0.1034</v>
      </c>
      <c r="BM945" s="25" t="n">
        <v>0.022</v>
      </c>
      <c r="BN945" s="25" t="n">
        <v>0.0082</v>
      </c>
      <c r="BO945" s="25" t="n">
        <v>0.0029</v>
      </c>
      <c r="BP945" s="25" t="n">
        <v>0.0001</v>
      </c>
      <c r="BQ945" s="25" t="n">
        <v>0</v>
      </c>
      <c r="BR945" s="25" t="n">
        <v>0</v>
      </c>
      <c r="BS945" s="25" t="n">
        <v>99.9998</v>
      </c>
      <c r="BT945" s="25"/>
      <c r="BU945" s="25" t="n">
        <f aca="false">AU945/AT945</f>
        <v>2.27910685805423</v>
      </c>
      <c r="BV945" s="25" t="n">
        <f aca="false">SUM(BE945:BR945)</f>
        <v>47.3271</v>
      </c>
      <c r="BW945" s="28" t="n">
        <f aca="false">BV945/BD945</f>
        <v>0.898512891877576</v>
      </c>
      <c r="BX945" s="11" t="s">
        <v>106</v>
      </c>
    </row>
    <row r="946" customFormat="false" ht="11.25" hidden="false" customHeight="false" outlineLevel="0" collapsed="false">
      <c r="A946" s="11" t="s">
        <v>1357</v>
      </c>
      <c r="B946" s="12" t="s">
        <v>396</v>
      </c>
      <c r="C946" s="29" t="s">
        <v>810</v>
      </c>
      <c r="D946" s="12" t="s">
        <v>77</v>
      </c>
      <c r="E946" s="12" t="s">
        <v>398</v>
      </c>
      <c r="F946" s="11" t="s">
        <v>424</v>
      </c>
      <c r="G946" s="11" t="s">
        <v>311</v>
      </c>
      <c r="J946" s="11" t="s">
        <v>1322</v>
      </c>
      <c r="K946" s="11" t="s">
        <v>1295</v>
      </c>
      <c r="L946" s="13" t="n">
        <v>6685</v>
      </c>
      <c r="M946" s="13" t="n">
        <v>23927</v>
      </c>
      <c r="N946" s="11" t="n">
        <v>572226.863203805</v>
      </c>
      <c r="O946" s="11" t="n">
        <v>6175076.03534012</v>
      </c>
      <c r="P946" s="11" t="s">
        <v>1358</v>
      </c>
      <c r="Q946" s="11" t="s">
        <v>1222</v>
      </c>
      <c r="R946" s="11" t="s">
        <v>88</v>
      </c>
      <c r="S946" s="11" t="n">
        <v>515</v>
      </c>
      <c r="T946" s="11" t="s">
        <v>1364</v>
      </c>
      <c r="U946" s="11" t="n">
        <v>58</v>
      </c>
      <c r="V946" s="25" t="n">
        <v>39.1429</v>
      </c>
      <c r="W946" s="25" t="n">
        <v>0.0001</v>
      </c>
      <c r="X946" s="25" t="n">
        <v>0.0115</v>
      </c>
      <c r="Y946" s="25" t="n">
        <v>0.0001</v>
      </c>
      <c r="Z946" s="25" t="n">
        <v>0.0018</v>
      </c>
      <c r="AA946" s="25" t="n">
        <v>0.0145</v>
      </c>
      <c r="AB946" s="25" t="n">
        <v>61.8413</v>
      </c>
      <c r="AC946" s="25" t="n">
        <v>0.0216</v>
      </c>
      <c r="AD946" s="25" t="n">
        <v>0.2286</v>
      </c>
      <c r="AE946" s="25" t="n">
        <v>0.0317</v>
      </c>
      <c r="AF946" s="25" t="n">
        <v>0.0001</v>
      </c>
      <c r="AG946" s="25" t="n">
        <v>0.0126</v>
      </c>
      <c r="AH946" s="25" t="n">
        <v>0.0172</v>
      </c>
      <c r="AI946" s="25" t="n">
        <v>0.0001</v>
      </c>
      <c r="AJ946" s="25" t="n">
        <v>0.0001</v>
      </c>
      <c r="AK946" s="25" t="n">
        <v>101.3242</v>
      </c>
      <c r="AL946" s="25"/>
      <c r="AM946" s="26" t="n">
        <v>38.631343746114</v>
      </c>
      <c r="AN946" s="26" t="n">
        <v>9.8693105891781E-005</v>
      </c>
      <c r="AO946" s="26" t="n">
        <v>0.0113497071775548</v>
      </c>
      <c r="AP946" s="26" t="n">
        <v>9.8693105891781E-005</v>
      </c>
      <c r="AQ946" s="26" t="n">
        <v>0.00177647590605206</v>
      </c>
      <c r="AR946" s="26" t="n">
        <v>0.0143105003543082</v>
      </c>
      <c r="AS946" s="26" t="n">
        <v>61.033099693854</v>
      </c>
      <c r="AT946" s="26" t="n">
        <v>0.0213177108726247</v>
      </c>
      <c r="AU946" s="26" t="n">
        <v>0.225612440068611</v>
      </c>
      <c r="AV946" s="26" t="n">
        <v>0.0312857145676946</v>
      </c>
      <c r="AW946" s="26" t="n">
        <v>9.8693105891781E-005</v>
      </c>
      <c r="AX946" s="26" t="n">
        <v>0.0124353313423644</v>
      </c>
      <c r="AY946" s="26" t="n">
        <v>0.0169752142133863</v>
      </c>
      <c r="AZ946" s="26" t="n">
        <v>9.8693105891781E-005</v>
      </c>
      <c r="BA946" s="26" t="n">
        <v>9.8693105891781E-005</v>
      </c>
      <c r="BB946" s="26" t="n">
        <v>100</v>
      </c>
      <c r="BC946" s="26"/>
      <c r="BD946" s="25" t="n">
        <v>52.3085</v>
      </c>
      <c r="BE946" s="25" t="n">
        <v>0.0001</v>
      </c>
      <c r="BF946" s="25" t="n">
        <v>0.0103</v>
      </c>
      <c r="BG946" s="25" t="n">
        <v>0.0001</v>
      </c>
      <c r="BH946" s="25" t="n">
        <v>0.0015</v>
      </c>
      <c r="BI946" s="25" t="n">
        <v>0.0113</v>
      </c>
      <c r="BJ946" s="25" t="n">
        <v>47.4477</v>
      </c>
      <c r="BK946" s="25" t="n">
        <v>0.0157</v>
      </c>
      <c r="BL946" s="25" t="n">
        <v>0.1668</v>
      </c>
      <c r="BM946" s="25" t="n">
        <v>0.0213</v>
      </c>
      <c r="BN946" s="25" t="n">
        <v>0.0001</v>
      </c>
      <c r="BO946" s="25" t="n">
        <v>0.0072</v>
      </c>
      <c r="BP946" s="25" t="n">
        <v>0.0093</v>
      </c>
      <c r="BQ946" s="25" t="n">
        <v>0</v>
      </c>
      <c r="BR946" s="25" t="n">
        <v>0</v>
      </c>
      <c r="BS946" s="25" t="n">
        <v>99.9999</v>
      </c>
      <c r="BT946" s="25"/>
      <c r="BU946" s="25" t="n">
        <f aca="false">AU946/AT946</f>
        <v>10.5833333333333</v>
      </c>
      <c r="BV946" s="25" t="n">
        <f aca="false">SUM(BE946:BR946)</f>
        <v>47.6914</v>
      </c>
      <c r="BW946" s="28" t="n">
        <f aca="false">BV946/BD946</f>
        <v>0.911733274706787</v>
      </c>
      <c r="BX946" s="11" t="s">
        <v>106</v>
      </c>
    </row>
    <row r="947" customFormat="false" ht="11.25" hidden="false" customHeight="false" outlineLevel="0" collapsed="false">
      <c r="A947" s="11" t="s">
        <v>1357</v>
      </c>
      <c r="B947" s="12" t="s">
        <v>396</v>
      </c>
      <c r="C947" s="29" t="s">
        <v>810</v>
      </c>
      <c r="D947" s="12" t="s">
        <v>77</v>
      </c>
      <c r="E947" s="12" t="s">
        <v>398</v>
      </c>
      <c r="F947" s="11" t="s">
        <v>424</v>
      </c>
      <c r="G947" s="11" t="s">
        <v>311</v>
      </c>
      <c r="J947" s="11" t="s">
        <v>1322</v>
      </c>
      <c r="K947" s="11" t="s">
        <v>1295</v>
      </c>
      <c r="L947" s="13" t="n">
        <v>6685</v>
      </c>
      <c r="M947" s="13" t="n">
        <v>23927</v>
      </c>
      <c r="N947" s="11" t="n">
        <v>572226.863203805</v>
      </c>
      <c r="O947" s="11" t="n">
        <v>6175076.03534012</v>
      </c>
      <c r="P947" s="11" t="s">
        <v>1358</v>
      </c>
      <c r="Q947" s="11" t="s">
        <v>1222</v>
      </c>
      <c r="R947" s="11" t="s">
        <v>88</v>
      </c>
      <c r="S947" s="11" t="n">
        <v>518</v>
      </c>
      <c r="T947" s="11" t="s">
        <v>1365</v>
      </c>
      <c r="U947" s="11" t="n">
        <v>61</v>
      </c>
      <c r="V947" s="25" t="n">
        <v>39.4112</v>
      </c>
      <c r="W947" s="25" t="n">
        <v>0.0001</v>
      </c>
      <c r="X947" s="25" t="n">
        <v>0.0017</v>
      </c>
      <c r="Y947" s="25" t="n">
        <v>0.0001</v>
      </c>
      <c r="Z947" s="25" t="n">
        <v>0.0148</v>
      </c>
      <c r="AA947" s="25" t="n">
        <v>0.0228</v>
      </c>
      <c r="AB947" s="25" t="n">
        <v>61.3836</v>
      </c>
      <c r="AC947" s="25" t="n">
        <v>0.0445</v>
      </c>
      <c r="AD947" s="25" t="n">
        <v>0.1469</v>
      </c>
      <c r="AE947" s="25" t="n">
        <v>0.0595</v>
      </c>
      <c r="AF947" s="25" t="n">
        <v>0.0001</v>
      </c>
      <c r="AG947" s="25" t="n">
        <v>0.0002</v>
      </c>
      <c r="AH947" s="25" t="n">
        <v>0.0002</v>
      </c>
      <c r="AI947" s="25" t="n">
        <v>0.0051</v>
      </c>
      <c r="AJ947" s="25" t="n">
        <v>0.0001</v>
      </c>
      <c r="AK947" s="25" t="n">
        <v>101.0909</v>
      </c>
      <c r="AL947" s="25"/>
      <c r="AM947" s="26" t="n">
        <v>38.985902786502</v>
      </c>
      <c r="AN947" s="26" t="n">
        <v>9.89208722051144E-005</v>
      </c>
      <c r="AO947" s="26" t="n">
        <v>0.00168165482748694</v>
      </c>
      <c r="AP947" s="26" t="n">
        <v>9.89208722051144E-005</v>
      </c>
      <c r="AQ947" s="26" t="n">
        <v>0.0146402890863569</v>
      </c>
      <c r="AR947" s="26" t="n">
        <v>0.0225539588627661</v>
      </c>
      <c r="AS947" s="26" t="n">
        <v>60.7211925108986</v>
      </c>
      <c r="AT947" s="26" t="n">
        <v>0.0440197881312759</v>
      </c>
      <c r="AU947" s="26" t="n">
        <v>0.145314761269313</v>
      </c>
      <c r="AV947" s="26" t="n">
        <v>0.0588579189620431</v>
      </c>
      <c r="AW947" s="26" t="n">
        <v>9.89208722051144E-005</v>
      </c>
      <c r="AX947" s="26" t="n">
        <v>0.000197841744410229</v>
      </c>
      <c r="AY947" s="26" t="n">
        <v>0.000197841744410229</v>
      </c>
      <c r="AZ947" s="26" t="n">
        <v>0.00504496448246083</v>
      </c>
      <c r="BA947" s="26" t="n">
        <v>9.89208722051144E-005</v>
      </c>
      <c r="BB947" s="26" t="n">
        <v>100</v>
      </c>
      <c r="BC947" s="26"/>
      <c r="BD947" s="25" t="n">
        <v>52.679</v>
      </c>
      <c r="BE947" s="25" t="n">
        <v>0.0001</v>
      </c>
      <c r="BF947" s="25" t="n">
        <v>0.0015</v>
      </c>
      <c r="BG947" s="25" t="n">
        <v>0.0001</v>
      </c>
      <c r="BH947" s="25" t="n">
        <v>0.0122</v>
      </c>
      <c r="BI947" s="25" t="n">
        <v>0.0178</v>
      </c>
      <c r="BJ947" s="25" t="n">
        <v>47.1074</v>
      </c>
      <c r="BK947" s="25" t="n">
        <v>0.0324</v>
      </c>
      <c r="BL947" s="25" t="n">
        <v>0.1073</v>
      </c>
      <c r="BM947" s="25" t="n">
        <v>0.0402</v>
      </c>
      <c r="BN947" s="25" t="n">
        <v>0.0001</v>
      </c>
      <c r="BO947" s="25" t="n">
        <v>0.0001</v>
      </c>
      <c r="BP947" s="25" t="n">
        <v>0.0001</v>
      </c>
      <c r="BQ947" s="25" t="n">
        <v>0.0018</v>
      </c>
      <c r="BR947" s="25" t="n">
        <v>0</v>
      </c>
      <c r="BS947" s="25" t="n">
        <v>100.0001</v>
      </c>
      <c r="BT947" s="25"/>
      <c r="BU947" s="25" t="n">
        <f aca="false">AU947/AT947</f>
        <v>3.30112359550562</v>
      </c>
      <c r="BV947" s="25" t="n">
        <f aca="false">SUM(BE947:BR947)</f>
        <v>47.3211</v>
      </c>
      <c r="BW947" s="28" t="n">
        <f aca="false">BV947/BD947</f>
        <v>0.89829153932307</v>
      </c>
      <c r="BX947" s="11" t="s">
        <v>90</v>
      </c>
    </row>
    <row r="948" customFormat="false" ht="11.25" hidden="false" customHeight="false" outlineLevel="0" collapsed="false">
      <c r="A948" s="11" t="s">
        <v>1357</v>
      </c>
      <c r="B948" s="12" t="s">
        <v>396</v>
      </c>
      <c r="C948" s="29" t="s">
        <v>810</v>
      </c>
      <c r="D948" s="12" t="s">
        <v>77</v>
      </c>
      <c r="E948" s="12" t="s">
        <v>398</v>
      </c>
      <c r="F948" s="11" t="s">
        <v>424</v>
      </c>
      <c r="G948" s="11" t="s">
        <v>311</v>
      </c>
      <c r="J948" s="11" t="s">
        <v>1322</v>
      </c>
      <c r="K948" s="11" t="s">
        <v>1295</v>
      </c>
      <c r="L948" s="13" t="n">
        <v>6685</v>
      </c>
      <c r="M948" s="13" t="n">
        <v>23927</v>
      </c>
      <c r="N948" s="11" t="n">
        <v>572226.863203805</v>
      </c>
      <c r="O948" s="11" t="n">
        <v>6175076.03534012</v>
      </c>
      <c r="P948" s="11" t="s">
        <v>1358</v>
      </c>
      <c r="Q948" s="11" t="s">
        <v>1222</v>
      </c>
      <c r="R948" s="11" t="s">
        <v>88</v>
      </c>
      <c r="S948" s="11" t="n">
        <v>521</v>
      </c>
      <c r="T948" s="11" t="s">
        <v>1366</v>
      </c>
      <c r="U948" s="11" t="n">
        <v>64</v>
      </c>
      <c r="V948" s="25" t="n">
        <v>39.1103</v>
      </c>
      <c r="W948" s="25" t="n">
        <v>0.0001</v>
      </c>
      <c r="X948" s="25" t="n">
        <v>0.0083</v>
      </c>
      <c r="Y948" s="25" t="n">
        <v>0.0001</v>
      </c>
      <c r="Z948" s="25" t="n">
        <v>0.0054</v>
      </c>
      <c r="AA948" s="25" t="n">
        <v>0.0001</v>
      </c>
      <c r="AB948" s="25" t="n">
        <v>61.0125</v>
      </c>
      <c r="AC948" s="25" t="n">
        <v>0.0593</v>
      </c>
      <c r="AD948" s="25" t="n">
        <v>0.2228</v>
      </c>
      <c r="AE948" s="25" t="n">
        <v>0.0057</v>
      </c>
      <c r="AF948" s="25" t="n">
        <v>0.0001</v>
      </c>
      <c r="AG948" s="25" t="n">
        <v>0.0059</v>
      </c>
      <c r="AH948" s="25" t="n">
        <v>0.0002</v>
      </c>
      <c r="AI948" s="25" t="n">
        <v>0.0001</v>
      </c>
      <c r="AJ948" s="25" t="n">
        <v>0.0001</v>
      </c>
      <c r="AK948" s="25" t="n">
        <v>100.431</v>
      </c>
      <c r="AL948" s="25"/>
      <c r="AM948" s="26" t="n">
        <v>38.9424580059942</v>
      </c>
      <c r="AN948" s="26" t="n">
        <v>9.95708496380599E-005</v>
      </c>
      <c r="AO948" s="26" t="n">
        <v>0.00826438051995897</v>
      </c>
      <c r="AP948" s="26" t="n">
        <v>9.95708496380599E-005</v>
      </c>
      <c r="AQ948" s="26" t="n">
        <v>0.00537682588045524</v>
      </c>
      <c r="AR948" s="26" t="n">
        <v>9.95708496380599E-005</v>
      </c>
      <c r="AS948" s="26" t="n">
        <v>60.7506646354213</v>
      </c>
      <c r="AT948" s="26" t="n">
        <v>0.0590455138353695</v>
      </c>
      <c r="AU948" s="26" t="n">
        <v>0.221843852993598</v>
      </c>
      <c r="AV948" s="26" t="n">
        <v>0.00567553842936942</v>
      </c>
      <c r="AW948" s="26" t="n">
        <v>9.95708496380599E-005</v>
      </c>
      <c r="AX948" s="26" t="n">
        <v>0.00587468012864554</v>
      </c>
      <c r="AY948" s="26" t="n">
        <v>0.00019914169927612</v>
      </c>
      <c r="AZ948" s="26" t="n">
        <v>9.95708496380599E-005</v>
      </c>
      <c r="BA948" s="26" t="n">
        <v>9.95708496380599E-005</v>
      </c>
      <c r="BB948" s="26" t="n">
        <v>100</v>
      </c>
      <c r="BC948" s="26"/>
      <c r="BD948" s="25" t="n">
        <v>52.6322</v>
      </c>
      <c r="BE948" s="25" t="n">
        <v>0.0001</v>
      </c>
      <c r="BF948" s="25" t="n">
        <v>0.0074</v>
      </c>
      <c r="BG948" s="25" t="n">
        <v>0.0001</v>
      </c>
      <c r="BH948" s="25" t="n">
        <v>0.0045</v>
      </c>
      <c r="BI948" s="25" t="n">
        <v>0.0001</v>
      </c>
      <c r="BJ948" s="25" t="n">
        <v>47.1408</v>
      </c>
      <c r="BK948" s="25" t="n">
        <v>0.0434</v>
      </c>
      <c r="BL948" s="25" t="n">
        <v>0.1638</v>
      </c>
      <c r="BM948" s="25" t="n">
        <v>0.0039</v>
      </c>
      <c r="BN948" s="25" t="n">
        <v>0.0001</v>
      </c>
      <c r="BO948" s="25" t="n">
        <v>0.0034</v>
      </c>
      <c r="BP948" s="25" t="n">
        <v>0.0001</v>
      </c>
      <c r="BQ948" s="25" t="n">
        <v>0</v>
      </c>
      <c r="BR948" s="25" t="n">
        <v>0</v>
      </c>
      <c r="BS948" s="25" t="n">
        <v>99.9999</v>
      </c>
      <c r="BT948" s="25"/>
      <c r="BU948" s="25" t="n">
        <f aca="false">AU948/AT948</f>
        <v>3.75716694772344</v>
      </c>
      <c r="BV948" s="25" t="n">
        <f aca="false">SUM(BE948:BR948)</f>
        <v>47.3677</v>
      </c>
      <c r="BW948" s="28" t="n">
        <f aca="false">BV948/BD948</f>
        <v>0.899975680286973</v>
      </c>
      <c r="BX948" s="11" t="s">
        <v>106</v>
      </c>
    </row>
    <row r="949" customFormat="false" ht="11.25" hidden="false" customHeight="false" outlineLevel="0" collapsed="false">
      <c r="A949" s="11" t="s">
        <v>1357</v>
      </c>
      <c r="B949" s="12" t="s">
        <v>396</v>
      </c>
      <c r="C949" s="29" t="s">
        <v>810</v>
      </c>
      <c r="D949" s="12" t="s">
        <v>77</v>
      </c>
      <c r="E949" s="12" t="s">
        <v>398</v>
      </c>
      <c r="F949" s="11" t="s">
        <v>424</v>
      </c>
      <c r="G949" s="11" t="s">
        <v>311</v>
      </c>
      <c r="J949" s="11" t="s">
        <v>1322</v>
      </c>
      <c r="K949" s="11" t="s">
        <v>1295</v>
      </c>
      <c r="L949" s="13" t="n">
        <v>6685</v>
      </c>
      <c r="M949" s="13" t="n">
        <v>23927</v>
      </c>
      <c r="N949" s="11" t="n">
        <v>572226.863203805</v>
      </c>
      <c r="O949" s="11" t="n">
        <v>6175076.03534012</v>
      </c>
      <c r="P949" s="11" t="s">
        <v>1358</v>
      </c>
      <c r="Q949" s="11" t="s">
        <v>1222</v>
      </c>
      <c r="R949" s="11" t="s">
        <v>88</v>
      </c>
      <c r="S949" s="11" t="n">
        <v>522</v>
      </c>
      <c r="T949" s="11" t="s">
        <v>1367</v>
      </c>
      <c r="U949" s="11" t="n">
        <v>65</v>
      </c>
      <c r="V949" s="25" t="n">
        <v>39.584</v>
      </c>
      <c r="W949" s="25" t="n">
        <v>0.0001</v>
      </c>
      <c r="X949" s="25" t="n">
        <v>0.0142</v>
      </c>
      <c r="Y949" s="25" t="n">
        <v>0.0001</v>
      </c>
      <c r="Z949" s="25" t="n">
        <v>0.0001</v>
      </c>
      <c r="AA949" s="25" t="n">
        <v>0.0001</v>
      </c>
      <c r="AB949" s="25" t="n">
        <v>61.866</v>
      </c>
      <c r="AC949" s="25" t="n">
        <v>0.0277</v>
      </c>
      <c r="AD949" s="25" t="n">
        <v>0.1837</v>
      </c>
      <c r="AE949" s="25" t="n">
        <v>0.0001</v>
      </c>
      <c r="AF949" s="25" t="n">
        <v>0.0001</v>
      </c>
      <c r="AG949" s="25" t="n">
        <v>0.0385</v>
      </c>
      <c r="AH949" s="25" t="n">
        <v>0.0002</v>
      </c>
      <c r="AI949" s="25" t="n">
        <v>0.0045</v>
      </c>
      <c r="AJ949" s="25" t="n">
        <v>0.0001</v>
      </c>
      <c r="AK949" s="25" t="n">
        <v>101.7195</v>
      </c>
      <c r="AL949" s="25"/>
      <c r="AM949" s="26" t="n">
        <v>38.9148589995035</v>
      </c>
      <c r="AN949" s="26" t="n">
        <v>9.83095669955121E-005</v>
      </c>
      <c r="AO949" s="26" t="n">
        <v>0.0139599585133627</v>
      </c>
      <c r="AP949" s="26" t="n">
        <v>9.83095669955121E-005</v>
      </c>
      <c r="AQ949" s="26" t="n">
        <v>9.83095669955121E-005</v>
      </c>
      <c r="AR949" s="26" t="n">
        <v>9.83095669955121E-005</v>
      </c>
      <c r="AS949" s="26" t="n">
        <v>60.8201967174435</v>
      </c>
      <c r="AT949" s="26" t="n">
        <v>0.0272317500577569</v>
      </c>
      <c r="AU949" s="26" t="n">
        <v>0.180594674570756</v>
      </c>
      <c r="AV949" s="26" t="n">
        <v>9.83095669955121E-005</v>
      </c>
      <c r="AW949" s="26" t="n">
        <v>9.83095669955121E-005</v>
      </c>
      <c r="AX949" s="26" t="n">
        <v>0.0378491832932722</v>
      </c>
      <c r="AY949" s="26" t="n">
        <v>0.000196619133991024</v>
      </c>
      <c r="AZ949" s="26" t="n">
        <v>0.00442393051479805</v>
      </c>
      <c r="BA949" s="26" t="n">
        <v>9.83095669955121E-005</v>
      </c>
      <c r="BB949" s="26" t="n">
        <v>100</v>
      </c>
      <c r="BC949" s="26"/>
      <c r="BD949" s="25" t="n">
        <v>52.6056</v>
      </c>
      <c r="BE949" s="25" t="n">
        <v>0.0001</v>
      </c>
      <c r="BF949" s="25" t="n">
        <v>0.0126</v>
      </c>
      <c r="BG949" s="25" t="n">
        <v>0.0001</v>
      </c>
      <c r="BH949" s="25" t="n">
        <v>0.0001</v>
      </c>
      <c r="BI949" s="25" t="n">
        <v>0.0001</v>
      </c>
      <c r="BJ949" s="25" t="n">
        <v>47.2043</v>
      </c>
      <c r="BK949" s="25" t="n">
        <v>0.02</v>
      </c>
      <c r="BL949" s="25" t="n">
        <v>0.1333</v>
      </c>
      <c r="BM949" s="25" t="n">
        <v>0.0001</v>
      </c>
      <c r="BN949" s="25" t="n">
        <v>0.0001</v>
      </c>
      <c r="BO949" s="25" t="n">
        <v>0.0219</v>
      </c>
      <c r="BP949" s="25" t="n">
        <v>0.0001</v>
      </c>
      <c r="BQ949" s="25" t="n">
        <v>0.0016</v>
      </c>
      <c r="BR949" s="25" t="n">
        <v>0</v>
      </c>
      <c r="BS949" s="25" t="n">
        <v>100</v>
      </c>
      <c r="BT949" s="25"/>
      <c r="BU949" s="25" t="n">
        <f aca="false">AU949/AT949</f>
        <v>6.63176895306859</v>
      </c>
      <c r="BV949" s="25" t="n">
        <f aca="false">SUM(BE949:BR949)</f>
        <v>47.3944</v>
      </c>
      <c r="BW949" s="28" t="n">
        <f aca="false">BV949/BD949</f>
        <v>0.900938303146433</v>
      </c>
      <c r="BX949" s="11" t="s">
        <v>106</v>
      </c>
    </row>
    <row r="950" customFormat="false" ht="11.25" hidden="false" customHeight="false" outlineLevel="0" collapsed="false">
      <c r="A950" s="11" t="s">
        <v>1368</v>
      </c>
      <c r="B950" s="12" t="s">
        <v>396</v>
      </c>
      <c r="C950" s="11" t="s">
        <v>302</v>
      </c>
      <c r="D950" s="12" t="s">
        <v>1369</v>
      </c>
      <c r="E950" s="12" t="s">
        <v>398</v>
      </c>
      <c r="F950" s="11" t="s">
        <v>424</v>
      </c>
      <c r="G950" s="11" t="s">
        <v>797</v>
      </c>
      <c r="J950" s="11" t="s">
        <v>1370</v>
      </c>
      <c r="K950" s="11" t="s">
        <v>1295</v>
      </c>
      <c r="L950" s="13" t="n">
        <v>6720</v>
      </c>
      <c r="M950" s="13" t="n">
        <v>24001</v>
      </c>
      <c r="N950" s="11" t="n">
        <v>572247.981717219</v>
      </c>
      <c r="O950" s="11" t="n">
        <v>6175089.32261663</v>
      </c>
      <c r="P950" s="11" t="s">
        <v>1371</v>
      </c>
      <c r="Q950" s="11" t="s">
        <v>1222</v>
      </c>
      <c r="R950" s="11" t="s">
        <v>163</v>
      </c>
      <c r="S950" s="11" t="n">
        <v>456</v>
      </c>
      <c r="T950" s="11" t="s">
        <v>1372</v>
      </c>
      <c r="U950" s="11" t="n">
        <v>29</v>
      </c>
      <c r="V950" s="25" t="n">
        <v>33.2173</v>
      </c>
      <c r="W950" s="25" t="n">
        <v>0.0001</v>
      </c>
      <c r="X950" s="25" t="n">
        <v>0.0113</v>
      </c>
      <c r="Y950" s="25" t="n">
        <v>0.0105</v>
      </c>
      <c r="Z950" s="25" t="n">
        <v>0.0048</v>
      </c>
      <c r="AA950" s="25" t="n">
        <v>0.0215</v>
      </c>
      <c r="AB950" s="25" t="n">
        <v>31.5752</v>
      </c>
      <c r="AC950" s="25" t="n">
        <v>0.5003</v>
      </c>
      <c r="AD950" s="25" t="n">
        <v>35.0159</v>
      </c>
      <c r="AE950" s="25" t="n">
        <v>0.0256</v>
      </c>
      <c r="AF950" s="25" t="n">
        <v>0.0001</v>
      </c>
      <c r="AG950" s="25" t="n">
        <v>0.0051</v>
      </c>
      <c r="AH950" s="25" t="n">
        <v>0.0115</v>
      </c>
      <c r="AI950" s="25" t="n">
        <v>0.0024</v>
      </c>
      <c r="AJ950" s="25" t="n">
        <v>0.0001</v>
      </c>
      <c r="AK950" s="25" t="n">
        <v>100.4017</v>
      </c>
      <c r="AL950" s="25"/>
      <c r="AM950" s="26" t="n">
        <v>33.0843999653392</v>
      </c>
      <c r="AN950" s="26" t="n">
        <v>9.95999071728865E-005</v>
      </c>
      <c r="AO950" s="26" t="n">
        <v>0.0112547895105362</v>
      </c>
      <c r="AP950" s="26" t="n">
        <v>0.0104579902531531</v>
      </c>
      <c r="AQ950" s="26" t="n">
        <v>0.00478079554429855</v>
      </c>
      <c r="AR950" s="26" t="n">
        <v>0.0214139800421706</v>
      </c>
      <c r="AS950" s="26" t="n">
        <v>31.4488698896533</v>
      </c>
      <c r="AT950" s="26" t="n">
        <v>0.498298335585951</v>
      </c>
      <c r="AU950" s="26" t="n">
        <v>34.8758038957508</v>
      </c>
      <c r="AV950" s="26" t="n">
        <v>0.0254975762362589</v>
      </c>
      <c r="AW950" s="26" t="n">
        <v>9.95999071728865E-005</v>
      </c>
      <c r="AX950" s="26" t="n">
        <v>0.00507959526581721</v>
      </c>
      <c r="AY950" s="26" t="n">
        <v>0.0114539893248819</v>
      </c>
      <c r="AZ950" s="26" t="n">
        <v>0.00239039777214928</v>
      </c>
      <c r="BA950" s="26" t="n">
        <v>9.95999071728865E-005</v>
      </c>
      <c r="BB950" s="26" t="n">
        <v>100</v>
      </c>
      <c r="BC950" s="26"/>
      <c r="BD950" s="25" t="n">
        <v>46.9224</v>
      </c>
      <c r="BE950" s="25" t="n">
        <v>0.0001</v>
      </c>
      <c r="BF950" s="25" t="n">
        <v>0.0107</v>
      </c>
      <c r="BG950" s="25" t="n">
        <v>0.0093</v>
      </c>
      <c r="BH950" s="25" t="n">
        <v>0.0042</v>
      </c>
      <c r="BI950" s="25" t="n">
        <v>0.0177</v>
      </c>
      <c r="BJ950" s="25" t="n">
        <v>25.6083</v>
      </c>
      <c r="BK950" s="25" t="n">
        <v>0.3845</v>
      </c>
      <c r="BL950" s="25" t="n">
        <v>27.0138</v>
      </c>
      <c r="BM950" s="25" t="n">
        <v>0.0182</v>
      </c>
      <c r="BN950" s="25" t="n">
        <v>0.0001</v>
      </c>
      <c r="BO950" s="25" t="n">
        <v>0.0031</v>
      </c>
      <c r="BP950" s="25" t="n">
        <v>0.0066</v>
      </c>
      <c r="BQ950" s="25" t="n">
        <v>0.0009</v>
      </c>
      <c r="BR950" s="25" t="n">
        <v>0</v>
      </c>
      <c r="BS950" s="25" t="n">
        <v>99.9999</v>
      </c>
      <c r="BT950" s="25"/>
      <c r="BU950" s="25" t="n">
        <f aca="false">AU950/AT950</f>
        <v>69.9898061163302</v>
      </c>
      <c r="BV950" s="25"/>
      <c r="BW950" s="25"/>
    </row>
    <row r="951" customFormat="false" ht="11.25" hidden="false" customHeight="false" outlineLevel="0" collapsed="false">
      <c r="A951" s="11" t="s">
        <v>1368</v>
      </c>
      <c r="B951" s="12" t="s">
        <v>396</v>
      </c>
      <c r="C951" s="11" t="s">
        <v>302</v>
      </c>
      <c r="D951" s="12" t="s">
        <v>1369</v>
      </c>
      <c r="E951" s="12" t="s">
        <v>398</v>
      </c>
      <c r="F951" s="11" t="s">
        <v>424</v>
      </c>
      <c r="G951" s="11" t="s">
        <v>797</v>
      </c>
      <c r="J951" s="11" t="s">
        <v>1370</v>
      </c>
      <c r="K951" s="11" t="s">
        <v>1295</v>
      </c>
      <c r="L951" s="13" t="n">
        <v>6720</v>
      </c>
      <c r="M951" s="13" t="n">
        <v>24001</v>
      </c>
      <c r="N951" s="11" t="n">
        <v>572247.981717219</v>
      </c>
      <c r="O951" s="11" t="n">
        <v>6175089.32261663</v>
      </c>
      <c r="P951" s="11" t="s">
        <v>1371</v>
      </c>
      <c r="Q951" s="11" t="s">
        <v>1222</v>
      </c>
      <c r="R951" s="11" t="s">
        <v>163</v>
      </c>
      <c r="S951" s="11" t="n">
        <v>457</v>
      </c>
      <c r="T951" s="11" t="s">
        <v>1373</v>
      </c>
      <c r="U951" s="11" t="n">
        <v>30</v>
      </c>
      <c r="V951" s="25" t="n">
        <v>33.5774</v>
      </c>
      <c r="W951" s="25" t="n">
        <v>0.0174</v>
      </c>
      <c r="X951" s="25" t="n">
        <v>0.0001</v>
      </c>
      <c r="Y951" s="25" t="n">
        <v>0.0057</v>
      </c>
      <c r="Z951" s="25" t="n">
        <v>0.002</v>
      </c>
      <c r="AA951" s="25" t="n">
        <v>0.0508</v>
      </c>
      <c r="AB951" s="25" t="n">
        <v>32.5971</v>
      </c>
      <c r="AC951" s="25" t="n">
        <v>0.4614</v>
      </c>
      <c r="AD951" s="25" t="n">
        <v>33.7422</v>
      </c>
      <c r="AE951" s="25" t="n">
        <v>0.0091</v>
      </c>
      <c r="AF951" s="25" t="n">
        <v>0.0001</v>
      </c>
      <c r="AG951" s="25" t="n">
        <v>0.0003</v>
      </c>
      <c r="AH951" s="25" t="n">
        <v>0.0388</v>
      </c>
      <c r="AI951" s="25" t="n">
        <v>0.0001</v>
      </c>
      <c r="AJ951" s="25" t="n">
        <v>0.0001</v>
      </c>
      <c r="AK951" s="25" t="n">
        <v>100.5026</v>
      </c>
      <c r="AL951" s="25"/>
      <c r="AM951" s="26" t="n">
        <v>33.409483933749</v>
      </c>
      <c r="AN951" s="26" t="n">
        <v>0.0173129849377031</v>
      </c>
      <c r="AO951" s="26" t="n">
        <v>9.94999134350753E-005</v>
      </c>
      <c r="AP951" s="26" t="n">
        <v>0.00567149506579929</v>
      </c>
      <c r="AQ951" s="26" t="n">
        <v>0.00198999826870151</v>
      </c>
      <c r="AR951" s="26" t="n">
        <v>0.0505459560250183</v>
      </c>
      <c r="AS951" s="26" t="n">
        <v>32.4340862823449</v>
      </c>
      <c r="AT951" s="26" t="n">
        <v>0.459092600589437</v>
      </c>
      <c r="AU951" s="26" t="n">
        <v>33.57345979109</v>
      </c>
      <c r="AV951" s="26" t="n">
        <v>0.00905449212259185</v>
      </c>
      <c r="AW951" s="26" t="n">
        <v>9.94999134350753E-005</v>
      </c>
      <c r="AX951" s="26" t="n">
        <v>0.000298499740305226</v>
      </c>
      <c r="AY951" s="26" t="n">
        <v>0.0386059664128092</v>
      </c>
      <c r="AZ951" s="26" t="n">
        <v>9.94999134350753E-005</v>
      </c>
      <c r="BA951" s="26" t="n">
        <v>9.94999134350753E-005</v>
      </c>
      <c r="BB951" s="26" t="n">
        <v>100</v>
      </c>
      <c r="BC951" s="26"/>
      <c r="BD951" s="25" t="n">
        <v>47.2659</v>
      </c>
      <c r="BE951" s="25" t="n">
        <v>0.0175</v>
      </c>
      <c r="BF951" s="25" t="n">
        <v>0.0001</v>
      </c>
      <c r="BG951" s="25" t="n">
        <v>0.0051</v>
      </c>
      <c r="BH951" s="25" t="n">
        <v>0.0018</v>
      </c>
      <c r="BI951" s="25" t="n">
        <v>0.0417</v>
      </c>
      <c r="BJ951" s="25" t="n">
        <v>26.345</v>
      </c>
      <c r="BK951" s="25" t="n">
        <v>0.3533</v>
      </c>
      <c r="BL951" s="25" t="n">
        <v>25.9406</v>
      </c>
      <c r="BM951" s="25" t="n">
        <v>0.0065</v>
      </c>
      <c r="BN951" s="25" t="n">
        <v>0.0001</v>
      </c>
      <c r="BO951" s="25" t="n">
        <v>0.0002</v>
      </c>
      <c r="BP951" s="25" t="n">
        <v>0.0222</v>
      </c>
      <c r="BQ951" s="25" t="n">
        <v>0</v>
      </c>
      <c r="BR951" s="25" t="n">
        <v>0</v>
      </c>
      <c r="BS951" s="25" t="n">
        <v>100</v>
      </c>
      <c r="BT951" s="25"/>
      <c r="BU951" s="25" t="n">
        <f aca="false">AU951/AT951</f>
        <v>73.1300390117035</v>
      </c>
      <c r="BV951" s="25"/>
      <c r="BW951" s="25"/>
    </row>
    <row r="952" customFormat="false" ht="11.25" hidden="false" customHeight="false" outlineLevel="0" collapsed="false">
      <c r="A952" s="11" t="s">
        <v>1368</v>
      </c>
      <c r="B952" s="12" t="s">
        <v>396</v>
      </c>
      <c r="C952" s="11" t="s">
        <v>302</v>
      </c>
      <c r="D952" s="12" t="s">
        <v>1369</v>
      </c>
      <c r="E952" s="12" t="s">
        <v>398</v>
      </c>
      <c r="F952" s="11" t="s">
        <v>424</v>
      </c>
      <c r="G952" s="11" t="s">
        <v>797</v>
      </c>
      <c r="J952" s="11" t="s">
        <v>1370</v>
      </c>
      <c r="K952" s="11" t="s">
        <v>1295</v>
      </c>
      <c r="L952" s="13" t="n">
        <v>6720</v>
      </c>
      <c r="M952" s="13" t="n">
        <v>24001</v>
      </c>
      <c r="N952" s="11" t="n">
        <v>572247.981717219</v>
      </c>
      <c r="O952" s="11" t="n">
        <v>6175089.32261663</v>
      </c>
      <c r="P952" s="11" t="s">
        <v>1371</v>
      </c>
      <c r="Q952" s="11" t="s">
        <v>1222</v>
      </c>
      <c r="R952" s="11" t="s">
        <v>163</v>
      </c>
      <c r="S952" s="11" t="n">
        <v>462</v>
      </c>
      <c r="T952" s="11" t="s">
        <v>1374</v>
      </c>
      <c r="U952" s="11" t="n">
        <v>35</v>
      </c>
      <c r="V952" s="25" t="n">
        <v>33.685</v>
      </c>
      <c r="W952" s="25" t="n">
        <v>0.0001</v>
      </c>
      <c r="X952" s="25" t="n">
        <v>0.0151</v>
      </c>
      <c r="Y952" s="25" t="n">
        <v>0.0025</v>
      </c>
      <c r="Z952" s="25" t="n">
        <v>0.0001</v>
      </c>
      <c r="AA952" s="25" t="n">
        <v>0.0001</v>
      </c>
      <c r="AB952" s="25" t="n">
        <v>32.2533</v>
      </c>
      <c r="AC952" s="25" t="n">
        <v>0.5471</v>
      </c>
      <c r="AD952" s="25" t="n">
        <v>34.5595</v>
      </c>
      <c r="AE952" s="25" t="n">
        <v>0.0183</v>
      </c>
      <c r="AF952" s="25" t="n">
        <v>0.0104</v>
      </c>
      <c r="AG952" s="25" t="n">
        <v>0.0246</v>
      </c>
      <c r="AH952" s="25" t="n">
        <v>0.0002</v>
      </c>
      <c r="AI952" s="25" t="n">
        <v>0.0075</v>
      </c>
      <c r="AJ952" s="25" t="n">
        <v>0.0001</v>
      </c>
      <c r="AK952" s="25" t="n">
        <v>101.1239</v>
      </c>
      <c r="AL952" s="25"/>
      <c r="AM952" s="26" t="n">
        <v>33.3106219202384</v>
      </c>
      <c r="AN952" s="26" t="n">
        <v>9.88885911243534E-005</v>
      </c>
      <c r="AO952" s="26" t="n">
        <v>0.0149321772597774</v>
      </c>
      <c r="AP952" s="26" t="n">
        <v>0.00247221477810883</v>
      </c>
      <c r="AQ952" s="26" t="n">
        <v>9.88885911243534E-005</v>
      </c>
      <c r="AR952" s="26" t="n">
        <v>9.88885911243534E-005</v>
      </c>
      <c r="AS952" s="26" t="n">
        <v>31.8948339611111</v>
      </c>
      <c r="AT952" s="26" t="n">
        <v>0.541019482041337</v>
      </c>
      <c r="AU952" s="26" t="n">
        <v>34.1754026496209</v>
      </c>
      <c r="AV952" s="26" t="n">
        <v>0.0180966121757567</v>
      </c>
      <c r="AW952" s="26" t="n">
        <v>0.0102844134769328</v>
      </c>
      <c r="AX952" s="26" t="n">
        <v>0.0243265934165909</v>
      </c>
      <c r="AY952" s="26" t="n">
        <v>0.000197777182248707</v>
      </c>
      <c r="AZ952" s="26" t="n">
        <v>0.0074166443343265</v>
      </c>
      <c r="BA952" s="26" t="n">
        <v>9.88885911243534E-005</v>
      </c>
      <c r="BB952" s="26" t="n">
        <v>100</v>
      </c>
      <c r="BC952" s="26"/>
      <c r="BD952" s="25" t="n">
        <v>47.1688</v>
      </c>
      <c r="BE952" s="25" t="n">
        <v>0.0001</v>
      </c>
      <c r="BF952" s="25" t="n">
        <v>0.0142</v>
      </c>
      <c r="BG952" s="25" t="n">
        <v>0.0022</v>
      </c>
      <c r="BH952" s="25" t="n">
        <v>0.0001</v>
      </c>
      <c r="BI952" s="25" t="n">
        <v>0.0001</v>
      </c>
      <c r="BJ952" s="25" t="n">
        <v>25.9305</v>
      </c>
      <c r="BK952" s="25" t="n">
        <v>0.4168</v>
      </c>
      <c r="BL952" s="25" t="n">
        <v>26.4296</v>
      </c>
      <c r="BM952" s="25" t="n">
        <v>0.0129</v>
      </c>
      <c r="BN952" s="25" t="n">
        <v>0.0071</v>
      </c>
      <c r="BO952" s="25" t="n">
        <v>0.0147</v>
      </c>
      <c r="BP952" s="25" t="n">
        <v>0.0001</v>
      </c>
      <c r="BQ952" s="25" t="n">
        <v>0.0028</v>
      </c>
      <c r="BR952" s="25" t="n">
        <v>0</v>
      </c>
      <c r="BS952" s="25" t="n">
        <v>100</v>
      </c>
      <c r="BT952" s="25"/>
      <c r="BU952" s="25" t="n">
        <f aca="false">AU952/AT952</f>
        <v>63.168524949735</v>
      </c>
      <c r="BV952" s="25"/>
      <c r="BW952" s="25"/>
    </row>
    <row r="953" customFormat="false" ht="11.25" hidden="false" customHeight="false" outlineLevel="0" collapsed="false">
      <c r="A953" s="11" t="s">
        <v>1368</v>
      </c>
      <c r="B953" s="12" t="s">
        <v>396</v>
      </c>
      <c r="C953" s="11" t="s">
        <v>302</v>
      </c>
      <c r="D953" s="12" t="s">
        <v>1369</v>
      </c>
      <c r="E953" s="12" t="s">
        <v>398</v>
      </c>
      <c r="F953" s="11" t="s">
        <v>424</v>
      </c>
      <c r="G953" s="11" t="s">
        <v>797</v>
      </c>
      <c r="J953" s="11" t="s">
        <v>1370</v>
      </c>
      <c r="K953" s="11" t="s">
        <v>1295</v>
      </c>
      <c r="L953" s="13" t="n">
        <v>6720</v>
      </c>
      <c r="M953" s="13" t="n">
        <v>24001</v>
      </c>
      <c r="N953" s="11" t="n">
        <v>572247.981717219</v>
      </c>
      <c r="O953" s="11" t="n">
        <v>6175089.32261663</v>
      </c>
      <c r="P953" s="11" t="s">
        <v>1371</v>
      </c>
      <c r="Q953" s="11" t="s">
        <v>1222</v>
      </c>
      <c r="R953" s="11" t="s">
        <v>163</v>
      </c>
      <c r="S953" s="11" t="n">
        <v>464</v>
      </c>
      <c r="T953" s="11" t="s">
        <v>1375</v>
      </c>
      <c r="U953" s="11" t="n">
        <v>37</v>
      </c>
      <c r="V953" s="25" t="n">
        <v>33.5054</v>
      </c>
      <c r="W953" s="25" t="n">
        <v>0.0001</v>
      </c>
      <c r="X953" s="25" t="n">
        <v>0.0193</v>
      </c>
      <c r="Y953" s="25" t="n">
        <v>0.0001</v>
      </c>
      <c r="Z953" s="25" t="n">
        <v>0.0001</v>
      </c>
      <c r="AA953" s="25" t="n">
        <v>0.0054</v>
      </c>
      <c r="AB953" s="25" t="n">
        <v>32.3121</v>
      </c>
      <c r="AC953" s="25" t="n">
        <v>0.4353</v>
      </c>
      <c r="AD953" s="25" t="n">
        <v>34.4357</v>
      </c>
      <c r="AE953" s="25" t="n">
        <v>0.0396</v>
      </c>
      <c r="AF953" s="25" t="n">
        <v>0.0155</v>
      </c>
      <c r="AG953" s="25" t="n">
        <v>0.0017</v>
      </c>
      <c r="AH953" s="25" t="n">
        <v>0.0423</v>
      </c>
      <c r="AI953" s="25" t="n">
        <v>0.0078</v>
      </c>
      <c r="AJ953" s="25" t="n">
        <v>0.0001</v>
      </c>
      <c r="AK953" s="25" t="n">
        <v>100.8205</v>
      </c>
      <c r="AL953" s="25"/>
      <c r="AM953" s="26" t="n">
        <v>33.2327254873761</v>
      </c>
      <c r="AN953" s="26" t="n">
        <v>9.91861774143155E-005</v>
      </c>
      <c r="AO953" s="26" t="n">
        <v>0.0191429322409629</v>
      </c>
      <c r="AP953" s="26" t="n">
        <v>9.91861774143155E-005</v>
      </c>
      <c r="AQ953" s="26" t="n">
        <v>9.91861774143155E-005</v>
      </c>
      <c r="AR953" s="26" t="n">
        <v>0.00535605358037304</v>
      </c>
      <c r="AS953" s="26" t="n">
        <v>32.0491368322911</v>
      </c>
      <c r="AT953" s="26" t="n">
        <v>0.431757430284516</v>
      </c>
      <c r="AU953" s="26" t="n">
        <v>34.1554544958615</v>
      </c>
      <c r="AV953" s="26" t="n">
        <v>0.039277726256069</v>
      </c>
      <c r="AW953" s="26" t="n">
        <v>0.0153738574992189</v>
      </c>
      <c r="AX953" s="26" t="n">
        <v>0.00168616501604336</v>
      </c>
      <c r="AY953" s="26" t="n">
        <v>0.0419557530462555</v>
      </c>
      <c r="AZ953" s="26" t="n">
        <v>0.00773652183831661</v>
      </c>
      <c r="BA953" s="26" t="n">
        <v>9.91861774143155E-005</v>
      </c>
      <c r="BB953" s="26" t="n">
        <v>100</v>
      </c>
      <c r="BC953" s="26"/>
      <c r="BD953" s="25" t="n">
        <v>47.0816</v>
      </c>
      <c r="BE953" s="25" t="n">
        <v>0.0001</v>
      </c>
      <c r="BF953" s="25" t="n">
        <v>0.0182</v>
      </c>
      <c r="BG953" s="25" t="n">
        <v>0.0001</v>
      </c>
      <c r="BH953" s="25" t="n">
        <v>0.0001</v>
      </c>
      <c r="BI953" s="25" t="n">
        <v>0.0044</v>
      </c>
      <c r="BJ953" s="25" t="n">
        <v>26.0687</v>
      </c>
      <c r="BK953" s="25" t="n">
        <v>0.3328</v>
      </c>
      <c r="BL953" s="25" t="n">
        <v>26.4272</v>
      </c>
      <c r="BM953" s="25" t="n">
        <v>0.0281</v>
      </c>
      <c r="BN953" s="25" t="n">
        <v>0.0107</v>
      </c>
      <c r="BO953" s="25" t="n">
        <v>0.001</v>
      </c>
      <c r="BP953" s="25" t="n">
        <v>0.0241</v>
      </c>
      <c r="BQ953" s="25" t="n">
        <v>0.0029</v>
      </c>
      <c r="BR953" s="25" t="n">
        <v>0</v>
      </c>
      <c r="BS953" s="25" t="n">
        <v>100</v>
      </c>
      <c r="BT953" s="25"/>
      <c r="BU953" s="25" t="n">
        <f aca="false">AU953/AT953</f>
        <v>79.1079715138985</v>
      </c>
      <c r="BV953" s="25"/>
      <c r="BW953" s="25"/>
    </row>
    <row r="954" customFormat="false" ht="11.25" hidden="false" customHeight="false" outlineLevel="0" collapsed="false">
      <c r="A954" s="11" t="s">
        <v>1368</v>
      </c>
      <c r="B954" s="12" t="s">
        <v>396</v>
      </c>
      <c r="C954" s="11" t="s">
        <v>302</v>
      </c>
      <c r="D954" s="12" t="s">
        <v>1369</v>
      </c>
      <c r="E954" s="12" t="s">
        <v>398</v>
      </c>
      <c r="F954" s="11" t="s">
        <v>424</v>
      </c>
      <c r="G954" s="11" t="s">
        <v>797</v>
      </c>
      <c r="J954" s="11" t="s">
        <v>1370</v>
      </c>
      <c r="K954" s="11" t="s">
        <v>1295</v>
      </c>
      <c r="L954" s="13" t="n">
        <v>6720</v>
      </c>
      <c r="M954" s="13" t="n">
        <v>24001</v>
      </c>
      <c r="N954" s="11" t="n">
        <v>572247.981717219</v>
      </c>
      <c r="O954" s="11" t="n">
        <v>6175089.32261663</v>
      </c>
      <c r="P954" s="11" t="s">
        <v>1371</v>
      </c>
      <c r="Q954" s="11" t="s">
        <v>1222</v>
      </c>
      <c r="R954" s="11" t="s">
        <v>163</v>
      </c>
      <c r="S954" s="11" t="n">
        <v>467</v>
      </c>
      <c r="T954" s="11" t="s">
        <v>1376</v>
      </c>
      <c r="U954" s="11" t="n">
        <v>40</v>
      </c>
      <c r="V954" s="25" t="n">
        <v>33.5238</v>
      </c>
      <c r="W954" s="25" t="n">
        <v>0.034</v>
      </c>
      <c r="X954" s="25" t="n">
        <v>0.0173</v>
      </c>
      <c r="Y954" s="25" t="n">
        <v>0.0001</v>
      </c>
      <c r="Z954" s="25" t="n">
        <v>0.0001</v>
      </c>
      <c r="AA954" s="25" t="n">
        <v>0.0276</v>
      </c>
      <c r="AB954" s="25" t="n">
        <v>31.5711</v>
      </c>
      <c r="AC954" s="25" t="n">
        <v>0.5053</v>
      </c>
      <c r="AD954" s="25" t="n">
        <v>34.0502</v>
      </c>
      <c r="AE954" s="25" t="n">
        <v>0.0829</v>
      </c>
      <c r="AF954" s="25" t="n">
        <v>0.0815</v>
      </c>
      <c r="AG954" s="25" t="n">
        <v>0.0093</v>
      </c>
      <c r="AH954" s="25" t="n">
        <v>0.0002</v>
      </c>
      <c r="AI954" s="25" t="n">
        <v>0.0418</v>
      </c>
      <c r="AJ954" s="25" t="n">
        <v>0.0001</v>
      </c>
      <c r="AK954" s="25" t="n">
        <v>99.9453</v>
      </c>
      <c r="AL954" s="25"/>
      <c r="AM954" s="26" t="n">
        <v>33.5421475547124</v>
      </c>
      <c r="AN954" s="26" t="n">
        <v>0.0340186081786737</v>
      </c>
      <c r="AO954" s="26" t="n">
        <v>0.0173094682791487</v>
      </c>
      <c r="AP954" s="26" t="n">
        <v>0.000100054729937276</v>
      </c>
      <c r="AQ954" s="26" t="n">
        <v>0.000100054729937276</v>
      </c>
      <c r="AR954" s="26" t="n">
        <v>0.0276151054626881</v>
      </c>
      <c r="AS954" s="26" t="n">
        <v>31.5883788432272</v>
      </c>
      <c r="AT954" s="26" t="n">
        <v>0.505576550373054</v>
      </c>
      <c r="AU954" s="26" t="n">
        <v>34.0688356531022</v>
      </c>
      <c r="AV954" s="26" t="n">
        <v>0.0829453711180015</v>
      </c>
      <c r="AW954" s="26" t="n">
        <v>0.0815446048988797</v>
      </c>
      <c r="AX954" s="26" t="n">
        <v>0.00930508988416664</v>
      </c>
      <c r="AY954" s="26" t="n">
        <v>0.000200109459874551</v>
      </c>
      <c r="AZ954" s="26" t="n">
        <v>0.0418228771137812</v>
      </c>
      <c r="BA954" s="26" t="n">
        <v>0.000100054729937276</v>
      </c>
      <c r="BB954" s="26" t="n">
        <v>100</v>
      </c>
      <c r="BC954" s="26"/>
      <c r="BD954" s="25" t="n">
        <v>47.437</v>
      </c>
      <c r="BE954" s="25" t="n">
        <v>0.0343</v>
      </c>
      <c r="BF954" s="25" t="n">
        <v>0.0164</v>
      </c>
      <c r="BG954" s="25" t="n">
        <v>0.0001</v>
      </c>
      <c r="BH954" s="25" t="n">
        <v>0.0001</v>
      </c>
      <c r="BI954" s="25" t="n">
        <v>0.0228</v>
      </c>
      <c r="BJ954" s="25" t="n">
        <v>25.649</v>
      </c>
      <c r="BK954" s="25" t="n">
        <v>0.389</v>
      </c>
      <c r="BL954" s="25" t="n">
        <v>26.3141</v>
      </c>
      <c r="BM954" s="25" t="n">
        <v>0.0592</v>
      </c>
      <c r="BN954" s="25" t="n">
        <v>0.0565</v>
      </c>
      <c r="BO954" s="25" t="n">
        <v>0.0056</v>
      </c>
      <c r="BP954" s="25" t="n">
        <v>0.0001</v>
      </c>
      <c r="BQ954" s="25" t="n">
        <v>0.0156</v>
      </c>
      <c r="BR954" s="25" t="n">
        <v>0</v>
      </c>
      <c r="BS954" s="25" t="n">
        <v>99.9998</v>
      </c>
      <c r="BT954" s="25"/>
      <c r="BU954" s="25" t="n">
        <f aca="false">AU954/AT954</f>
        <v>67.3861072630121</v>
      </c>
      <c r="BV954" s="25"/>
      <c r="BW954" s="25"/>
    </row>
    <row r="955" customFormat="false" ht="11.25" hidden="false" customHeight="false" outlineLevel="0" collapsed="false">
      <c r="A955" s="11" t="s">
        <v>1368</v>
      </c>
      <c r="B955" s="12" t="s">
        <v>396</v>
      </c>
      <c r="C955" s="29" t="s">
        <v>302</v>
      </c>
      <c r="D955" s="12" t="s">
        <v>1369</v>
      </c>
      <c r="E955" s="12" t="s">
        <v>398</v>
      </c>
      <c r="F955" s="11" t="s">
        <v>424</v>
      </c>
      <c r="G955" s="11" t="s">
        <v>797</v>
      </c>
      <c r="J955" s="11" t="s">
        <v>1370</v>
      </c>
      <c r="K955" s="11" t="s">
        <v>1295</v>
      </c>
      <c r="L955" s="13" t="n">
        <v>6720</v>
      </c>
      <c r="M955" s="13" t="n">
        <v>24001</v>
      </c>
      <c r="N955" s="11" t="n">
        <v>572247.981717219</v>
      </c>
      <c r="O955" s="11" t="n">
        <v>6175089.32261663</v>
      </c>
      <c r="P955" s="11" t="s">
        <v>1371</v>
      </c>
      <c r="Q955" s="11" t="s">
        <v>1222</v>
      </c>
      <c r="R955" s="11" t="s">
        <v>88</v>
      </c>
      <c r="S955" s="11" t="n">
        <v>458</v>
      </c>
      <c r="T955" s="11" t="s">
        <v>1377</v>
      </c>
      <c r="U955" s="11" t="n">
        <v>31</v>
      </c>
      <c r="V955" s="25" t="n">
        <v>39.135</v>
      </c>
      <c r="W955" s="25" t="n">
        <v>0.0001</v>
      </c>
      <c r="X955" s="25" t="n">
        <v>0.0217</v>
      </c>
      <c r="Y955" s="25" t="n">
        <v>0.0143</v>
      </c>
      <c r="Z955" s="25" t="n">
        <v>0.0063</v>
      </c>
      <c r="AA955" s="25" t="n">
        <v>0.0135</v>
      </c>
      <c r="AB955" s="25" t="n">
        <v>61.1386</v>
      </c>
      <c r="AC955" s="25" t="n">
        <v>0.0461</v>
      </c>
      <c r="AD955" s="25" t="n">
        <v>0.3487</v>
      </c>
      <c r="AE955" s="25" t="n">
        <v>0.0001</v>
      </c>
      <c r="AF955" s="25" t="n">
        <v>0.0103</v>
      </c>
      <c r="AG955" s="25" t="n">
        <v>0.0022</v>
      </c>
      <c r="AH955" s="25" t="n">
        <v>0.0002</v>
      </c>
      <c r="AI955" s="25" t="n">
        <v>0.0001</v>
      </c>
      <c r="AJ955" s="25" t="n">
        <v>0.0001</v>
      </c>
      <c r="AK955" s="25" t="n">
        <v>100.7373</v>
      </c>
      <c r="AL955" s="25"/>
      <c r="AM955" s="26" t="n">
        <v>38.8485694970979</v>
      </c>
      <c r="AN955" s="26" t="n">
        <v>9.926809632579E-005</v>
      </c>
      <c r="AO955" s="26" t="n">
        <v>0.0215411769026964</v>
      </c>
      <c r="AP955" s="26" t="n">
        <v>0.014195337774588</v>
      </c>
      <c r="AQ955" s="26" t="n">
        <v>0.00625389006852477</v>
      </c>
      <c r="AR955" s="26" t="n">
        <v>0.0134011930039816</v>
      </c>
      <c r="AS955" s="26" t="n">
        <v>60.6911243402394</v>
      </c>
      <c r="AT955" s="26" t="n">
        <v>0.0457625924061892</v>
      </c>
      <c r="AU955" s="26" t="n">
        <v>0.34614785188803</v>
      </c>
      <c r="AV955" s="26" t="n">
        <v>9.926809632579E-005</v>
      </c>
      <c r="AW955" s="26" t="n">
        <v>0.0102246139215564</v>
      </c>
      <c r="AX955" s="26" t="n">
        <v>0.00218389811916738</v>
      </c>
      <c r="AY955" s="26" t="n">
        <v>0.00019853619265158</v>
      </c>
      <c r="AZ955" s="26" t="n">
        <v>9.926809632579E-005</v>
      </c>
      <c r="BA955" s="26" t="n">
        <v>9.926809632579E-005</v>
      </c>
      <c r="BB955" s="26" t="n">
        <v>100</v>
      </c>
      <c r="BC955" s="26"/>
      <c r="BD955" s="25" t="n">
        <v>52.5343</v>
      </c>
      <c r="BE955" s="25" t="n">
        <v>0.0001</v>
      </c>
      <c r="BF955" s="25" t="n">
        <v>0.0195</v>
      </c>
      <c r="BG955" s="25" t="n">
        <v>0.0121</v>
      </c>
      <c r="BH955" s="25" t="n">
        <v>0.0052</v>
      </c>
      <c r="BI955" s="25" t="n">
        <v>0.0106</v>
      </c>
      <c r="BJ955" s="25" t="n">
        <v>47.1206</v>
      </c>
      <c r="BK955" s="25" t="n">
        <v>0.0336</v>
      </c>
      <c r="BL955" s="25" t="n">
        <v>0.2557</v>
      </c>
      <c r="BM955" s="25" t="n">
        <v>0.0001</v>
      </c>
      <c r="BN955" s="25" t="n">
        <v>0.0068</v>
      </c>
      <c r="BO955" s="25" t="n">
        <v>0.0013</v>
      </c>
      <c r="BP955" s="25" t="n">
        <v>0.0001</v>
      </c>
      <c r="BQ955" s="25" t="n">
        <v>0</v>
      </c>
      <c r="BR955" s="25" t="n">
        <v>0</v>
      </c>
      <c r="BS955" s="25" t="n">
        <v>100</v>
      </c>
      <c r="BT955" s="25"/>
      <c r="BU955" s="25" t="n">
        <f aca="false">AU955/AT955</f>
        <v>7.56399132321041</v>
      </c>
      <c r="BV955" s="25" t="n">
        <f aca="false">SUM(BE955:BR955)</f>
        <v>47.4657</v>
      </c>
      <c r="BW955" s="28" t="n">
        <f aca="false">BV955/BD955</f>
        <v>0.90351827282366</v>
      </c>
      <c r="BX955" s="11" t="s">
        <v>106</v>
      </c>
    </row>
    <row r="956" customFormat="false" ht="11.25" hidden="false" customHeight="false" outlineLevel="0" collapsed="false">
      <c r="A956" s="11" t="s">
        <v>1368</v>
      </c>
      <c r="B956" s="12" t="s">
        <v>396</v>
      </c>
      <c r="C956" s="29" t="s">
        <v>302</v>
      </c>
      <c r="D956" s="12" t="s">
        <v>1369</v>
      </c>
      <c r="E956" s="12" t="s">
        <v>398</v>
      </c>
      <c r="F956" s="11" t="s">
        <v>424</v>
      </c>
      <c r="G956" s="11" t="s">
        <v>797</v>
      </c>
      <c r="J956" s="11" t="s">
        <v>1370</v>
      </c>
      <c r="K956" s="11" t="s">
        <v>1295</v>
      </c>
      <c r="L956" s="13" t="n">
        <v>6720</v>
      </c>
      <c r="M956" s="13" t="n">
        <v>24001</v>
      </c>
      <c r="N956" s="11" t="n">
        <v>572247.981717219</v>
      </c>
      <c r="O956" s="11" t="n">
        <v>6175089.32261663</v>
      </c>
      <c r="P956" s="11" t="s">
        <v>1371</v>
      </c>
      <c r="Q956" s="11" t="s">
        <v>1222</v>
      </c>
      <c r="R956" s="11" t="s">
        <v>88</v>
      </c>
      <c r="S956" s="11" t="n">
        <v>459</v>
      </c>
      <c r="T956" s="11" t="s">
        <v>1378</v>
      </c>
      <c r="U956" s="11" t="n">
        <v>32</v>
      </c>
      <c r="V956" s="25" t="n">
        <v>39.1268</v>
      </c>
      <c r="W956" s="25" t="n">
        <v>0.0001</v>
      </c>
      <c r="X956" s="25" t="n">
        <v>0.0138</v>
      </c>
      <c r="Y956" s="25" t="n">
        <v>0.0049</v>
      </c>
      <c r="Z956" s="25" t="n">
        <v>0.0001</v>
      </c>
      <c r="AA956" s="25" t="n">
        <v>0.0001</v>
      </c>
      <c r="AB956" s="25" t="n">
        <v>61.3898</v>
      </c>
      <c r="AC956" s="25" t="n">
        <v>0.0287</v>
      </c>
      <c r="AD956" s="25" t="n">
        <v>0.3459</v>
      </c>
      <c r="AE956" s="25" t="n">
        <v>0.0227</v>
      </c>
      <c r="AF956" s="25" t="n">
        <v>0.0001</v>
      </c>
      <c r="AG956" s="25" t="n">
        <v>0.0002</v>
      </c>
      <c r="AH956" s="25" t="n">
        <v>0.0002</v>
      </c>
      <c r="AI956" s="25" t="n">
        <v>0.0001</v>
      </c>
      <c r="AJ956" s="25" t="n">
        <v>0.0001</v>
      </c>
      <c r="AK956" s="25" t="n">
        <v>100.9336</v>
      </c>
      <c r="AL956" s="25"/>
      <c r="AM956" s="26" t="n">
        <v>38.764890977831</v>
      </c>
      <c r="AN956" s="26" t="n">
        <v>9.90750354688627E-005</v>
      </c>
      <c r="AO956" s="26" t="n">
        <v>0.013672354894703</v>
      </c>
      <c r="AP956" s="26" t="n">
        <v>0.00485467673797427</v>
      </c>
      <c r="AQ956" s="26" t="n">
        <v>9.90750354688627E-005</v>
      </c>
      <c r="AR956" s="26" t="n">
        <v>9.90750354688627E-005</v>
      </c>
      <c r="AS956" s="26" t="n">
        <v>60.8219661242639</v>
      </c>
      <c r="AT956" s="26" t="n">
        <v>0.0284345351795636</v>
      </c>
      <c r="AU956" s="26" t="n">
        <v>0.342700547686796</v>
      </c>
      <c r="AV956" s="26" t="n">
        <v>0.0224900330514318</v>
      </c>
      <c r="AW956" s="26" t="n">
        <v>9.90750354688627E-005</v>
      </c>
      <c r="AX956" s="26" t="n">
        <v>0.000198150070937725</v>
      </c>
      <c r="AY956" s="26" t="n">
        <v>0.000198150070937725</v>
      </c>
      <c r="AZ956" s="26" t="n">
        <v>9.90750354688627E-005</v>
      </c>
      <c r="BA956" s="26" t="n">
        <v>9.90750354688627E-005</v>
      </c>
      <c r="BB956" s="26" t="n">
        <v>100</v>
      </c>
      <c r="BC956" s="26"/>
      <c r="BD956" s="25" t="n">
        <v>52.4474</v>
      </c>
      <c r="BE956" s="25" t="n">
        <v>0.0001</v>
      </c>
      <c r="BF956" s="25" t="n">
        <v>0.0124</v>
      </c>
      <c r="BG956" s="25" t="n">
        <v>0.0041</v>
      </c>
      <c r="BH956" s="25" t="n">
        <v>0.0001</v>
      </c>
      <c r="BI956" s="25" t="n">
        <v>0.0001</v>
      </c>
      <c r="BJ956" s="25" t="n">
        <v>47.2458</v>
      </c>
      <c r="BK956" s="25" t="n">
        <v>0.0209</v>
      </c>
      <c r="BL956" s="25" t="n">
        <v>0.2533</v>
      </c>
      <c r="BM956" s="25" t="n">
        <v>0.0153</v>
      </c>
      <c r="BN956" s="25" t="n">
        <v>0.0001</v>
      </c>
      <c r="BO956" s="25" t="n">
        <v>0.0001</v>
      </c>
      <c r="BP956" s="25" t="n">
        <v>0.0001</v>
      </c>
      <c r="BQ956" s="25" t="n">
        <v>0</v>
      </c>
      <c r="BR956" s="25" t="n">
        <v>0</v>
      </c>
      <c r="BS956" s="25" t="n">
        <v>99.9998</v>
      </c>
      <c r="BT956" s="25"/>
      <c r="BU956" s="25" t="n">
        <f aca="false">AU956/AT956</f>
        <v>12.0522648083624</v>
      </c>
      <c r="BV956" s="25" t="n">
        <f aca="false">SUM(BE956:BR956)</f>
        <v>47.5524</v>
      </c>
      <c r="BW956" s="28" t="n">
        <f aca="false">BV956/BD956</f>
        <v>0.906668395382803</v>
      </c>
      <c r="BX956" s="11" t="s">
        <v>106</v>
      </c>
    </row>
    <row r="957" customFormat="false" ht="11.25" hidden="false" customHeight="false" outlineLevel="0" collapsed="false">
      <c r="A957" s="11" t="s">
        <v>1368</v>
      </c>
      <c r="B957" s="12" t="s">
        <v>396</v>
      </c>
      <c r="C957" s="29" t="s">
        <v>302</v>
      </c>
      <c r="D957" s="12" t="s">
        <v>1369</v>
      </c>
      <c r="E957" s="12" t="s">
        <v>398</v>
      </c>
      <c r="F957" s="11" t="s">
        <v>424</v>
      </c>
      <c r="G957" s="11" t="s">
        <v>797</v>
      </c>
      <c r="J957" s="11" t="s">
        <v>1370</v>
      </c>
      <c r="K957" s="11" t="s">
        <v>1295</v>
      </c>
      <c r="L957" s="13" t="n">
        <v>6720</v>
      </c>
      <c r="M957" s="13" t="n">
        <v>24001</v>
      </c>
      <c r="N957" s="11" t="n">
        <v>572247.981717219</v>
      </c>
      <c r="O957" s="11" t="n">
        <v>6175089.32261663</v>
      </c>
      <c r="P957" s="11" t="s">
        <v>1371</v>
      </c>
      <c r="Q957" s="11" t="s">
        <v>1222</v>
      </c>
      <c r="R957" s="11" t="s">
        <v>88</v>
      </c>
      <c r="S957" s="11" t="n">
        <v>463</v>
      </c>
      <c r="T957" s="11" t="s">
        <v>1379</v>
      </c>
      <c r="U957" s="11" t="n">
        <v>36</v>
      </c>
      <c r="V957" s="25" t="n">
        <v>38.7514</v>
      </c>
      <c r="W957" s="25" t="n">
        <v>0.0001</v>
      </c>
      <c r="X957" s="25" t="n">
        <v>0.0102</v>
      </c>
      <c r="Y957" s="25" t="n">
        <v>0.0135</v>
      </c>
      <c r="Z957" s="25" t="n">
        <v>0.0001</v>
      </c>
      <c r="AA957" s="25" t="n">
        <v>0.0059</v>
      </c>
      <c r="AB957" s="25" t="n">
        <v>61.0022</v>
      </c>
      <c r="AC957" s="25" t="n">
        <v>0.0361</v>
      </c>
      <c r="AD957" s="25" t="n">
        <v>0.2785</v>
      </c>
      <c r="AE957" s="25" t="n">
        <v>0.0001</v>
      </c>
      <c r="AF957" s="25" t="n">
        <v>0.0001</v>
      </c>
      <c r="AG957" s="25" t="n">
        <v>0.0002</v>
      </c>
      <c r="AH957" s="25" t="n">
        <v>0.0089</v>
      </c>
      <c r="AI957" s="25" t="n">
        <v>0.0051</v>
      </c>
      <c r="AJ957" s="25" t="n">
        <v>0.0001</v>
      </c>
      <c r="AK957" s="25" t="n">
        <v>100.1125</v>
      </c>
      <c r="AL957" s="25"/>
      <c r="AM957" s="26" t="n">
        <v>38.7078536646273</v>
      </c>
      <c r="AN957" s="26" t="n">
        <v>9.98876264202772E-005</v>
      </c>
      <c r="AO957" s="26" t="n">
        <v>0.0101885378948683</v>
      </c>
      <c r="AP957" s="26" t="n">
        <v>0.0134848295667374</v>
      </c>
      <c r="AQ957" s="26" t="n">
        <v>9.98876264202772E-005</v>
      </c>
      <c r="AR957" s="26" t="n">
        <v>0.00589336995879635</v>
      </c>
      <c r="AS957" s="26" t="n">
        <v>60.9336496441503</v>
      </c>
      <c r="AT957" s="26" t="n">
        <v>0.0360594331377201</v>
      </c>
      <c r="AU957" s="26" t="n">
        <v>0.278187039580472</v>
      </c>
      <c r="AV957" s="26" t="n">
        <v>9.98876264202772E-005</v>
      </c>
      <c r="AW957" s="26" t="n">
        <v>9.98876264202772E-005</v>
      </c>
      <c r="AX957" s="26" t="n">
        <v>0.000199775252840554</v>
      </c>
      <c r="AY957" s="26" t="n">
        <v>0.00888999875140467</v>
      </c>
      <c r="AZ957" s="26" t="n">
        <v>0.00509426894743414</v>
      </c>
      <c r="BA957" s="26" t="n">
        <v>9.98876264202772E-005</v>
      </c>
      <c r="BB957" s="26" t="n">
        <v>100</v>
      </c>
      <c r="BC957" s="26"/>
      <c r="BD957" s="25" t="n">
        <v>52.3872</v>
      </c>
      <c r="BE957" s="25" t="n">
        <v>0.0001</v>
      </c>
      <c r="BF957" s="25" t="n">
        <v>0.0092</v>
      </c>
      <c r="BG957" s="25" t="n">
        <v>0.0115</v>
      </c>
      <c r="BH957" s="25" t="n">
        <v>0.0001</v>
      </c>
      <c r="BI957" s="25" t="n">
        <v>0.0047</v>
      </c>
      <c r="BJ957" s="25" t="n">
        <v>47.348</v>
      </c>
      <c r="BK957" s="25" t="n">
        <v>0.0266</v>
      </c>
      <c r="BL957" s="25" t="n">
        <v>0.2057</v>
      </c>
      <c r="BM957" s="25" t="n">
        <v>0.0001</v>
      </c>
      <c r="BN957" s="25" t="n">
        <v>0.0001</v>
      </c>
      <c r="BO957" s="25" t="n">
        <v>0.0001</v>
      </c>
      <c r="BP957" s="25" t="n">
        <v>0.0049</v>
      </c>
      <c r="BQ957" s="25" t="n">
        <v>0.0018</v>
      </c>
      <c r="BR957" s="25" t="n">
        <v>0</v>
      </c>
      <c r="BS957" s="25" t="n">
        <v>100.0001</v>
      </c>
      <c r="BT957" s="25"/>
      <c r="BU957" s="25" t="n">
        <f aca="false">AU957/AT957</f>
        <v>7.71468144044321</v>
      </c>
      <c r="BV957" s="25" t="n">
        <f aca="false">SUM(BE957:BR957)</f>
        <v>47.6129</v>
      </c>
      <c r="BW957" s="28" t="n">
        <f aca="false">BV957/BD957</f>
        <v>0.908865142630261</v>
      </c>
      <c r="BX957" s="11" t="s">
        <v>106</v>
      </c>
    </row>
    <row r="958" customFormat="false" ht="11.25" hidden="false" customHeight="false" outlineLevel="0" collapsed="false">
      <c r="A958" s="11" t="s">
        <v>1368</v>
      </c>
      <c r="B958" s="12" t="s">
        <v>396</v>
      </c>
      <c r="C958" s="29" t="s">
        <v>302</v>
      </c>
      <c r="D958" s="12" t="s">
        <v>1369</v>
      </c>
      <c r="E958" s="12" t="s">
        <v>398</v>
      </c>
      <c r="F958" s="11" t="s">
        <v>424</v>
      </c>
      <c r="G958" s="11" t="s">
        <v>797</v>
      </c>
      <c r="J958" s="11" t="s">
        <v>1370</v>
      </c>
      <c r="K958" s="11" t="s">
        <v>1295</v>
      </c>
      <c r="L958" s="13" t="n">
        <v>6720</v>
      </c>
      <c r="M958" s="13" t="n">
        <v>24001</v>
      </c>
      <c r="N958" s="11" t="n">
        <v>572247.981717219</v>
      </c>
      <c r="O958" s="11" t="n">
        <v>6175089.32261663</v>
      </c>
      <c r="P958" s="11" t="s">
        <v>1371</v>
      </c>
      <c r="Q958" s="11" t="s">
        <v>1222</v>
      </c>
      <c r="R958" s="11" t="s">
        <v>88</v>
      </c>
      <c r="S958" s="11" t="n">
        <v>466</v>
      </c>
      <c r="T958" s="11" t="s">
        <v>1380</v>
      </c>
      <c r="U958" s="11" t="n">
        <v>39</v>
      </c>
      <c r="V958" s="25" t="n">
        <v>39.0234</v>
      </c>
      <c r="W958" s="25" t="n">
        <v>0.0199</v>
      </c>
      <c r="X958" s="25" t="n">
        <v>0.0001</v>
      </c>
      <c r="Y958" s="25" t="n">
        <v>0.0001</v>
      </c>
      <c r="Z958" s="25" t="n">
        <v>0.0018</v>
      </c>
      <c r="AA958" s="25" t="n">
        <v>0.0046</v>
      </c>
      <c r="AB958" s="25" t="n">
        <v>60.8389</v>
      </c>
      <c r="AC958" s="25" t="n">
        <v>0.068</v>
      </c>
      <c r="AD958" s="25" t="n">
        <v>0.2779</v>
      </c>
      <c r="AE958" s="25" t="n">
        <v>0.0001</v>
      </c>
      <c r="AF958" s="25" t="n">
        <v>0.0618</v>
      </c>
      <c r="AG958" s="25" t="n">
        <v>0.0185</v>
      </c>
      <c r="AH958" s="25" t="n">
        <v>0.0002</v>
      </c>
      <c r="AI958" s="25" t="n">
        <v>0.0001</v>
      </c>
      <c r="AJ958" s="25" t="n">
        <v>0.0001</v>
      </c>
      <c r="AK958" s="25" t="n">
        <v>100.3155</v>
      </c>
      <c r="AL958" s="25"/>
      <c r="AM958" s="26" t="n">
        <v>38.9006683912257</v>
      </c>
      <c r="AN958" s="26" t="n">
        <v>0.0198374129621046</v>
      </c>
      <c r="AO958" s="26" t="n">
        <v>9.96854922718822E-005</v>
      </c>
      <c r="AP958" s="26" t="n">
        <v>9.96854922718822E-005</v>
      </c>
      <c r="AQ958" s="26" t="n">
        <v>0.00179433886089388</v>
      </c>
      <c r="AR958" s="26" t="n">
        <v>0.00458553264450658</v>
      </c>
      <c r="AS958" s="26" t="n">
        <v>60.6475569577981</v>
      </c>
      <c r="AT958" s="26" t="n">
        <v>0.0677861347448799</v>
      </c>
      <c r="AU958" s="26" t="n">
        <v>0.277025983023561</v>
      </c>
      <c r="AV958" s="26" t="n">
        <v>9.96854922718822E-005</v>
      </c>
      <c r="AW958" s="26" t="n">
        <v>0.0616056342240232</v>
      </c>
      <c r="AX958" s="26" t="n">
        <v>0.0184418160702982</v>
      </c>
      <c r="AY958" s="26" t="n">
        <v>0.000199370984543764</v>
      </c>
      <c r="AZ958" s="26" t="n">
        <v>9.96854922718822E-005</v>
      </c>
      <c r="BA958" s="26" t="n">
        <v>9.96854922718822E-005</v>
      </c>
      <c r="BB958" s="26" t="n">
        <v>100</v>
      </c>
      <c r="BC958" s="26"/>
      <c r="BD958" s="25" t="n">
        <v>52.593</v>
      </c>
      <c r="BE958" s="25" t="n">
        <v>0.0191</v>
      </c>
      <c r="BF958" s="25" t="n">
        <v>0.0001</v>
      </c>
      <c r="BG958" s="25" t="n">
        <v>0.0001</v>
      </c>
      <c r="BH958" s="25" t="n">
        <v>0.0015</v>
      </c>
      <c r="BI958" s="25" t="n">
        <v>0.0036</v>
      </c>
      <c r="BJ958" s="25" t="n">
        <v>47.0763</v>
      </c>
      <c r="BK958" s="25" t="n">
        <v>0.0498</v>
      </c>
      <c r="BL958" s="25" t="n">
        <v>0.2046</v>
      </c>
      <c r="BM958" s="25" t="n">
        <v>0.0001</v>
      </c>
      <c r="BN958" s="25" t="n">
        <v>0.0409</v>
      </c>
      <c r="BO958" s="25" t="n">
        <v>0.0107</v>
      </c>
      <c r="BP958" s="25" t="n">
        <v>0.0001</v>
      </c>
      <c r="BQ958" s="25" t="n">
        <v>0</v>
      </c>
      <c r="BR958" s="25" t="n">
        <v>0</v>
      </c>
      <c r="BS958" s="25" t="n">
        <v>99.9999</v>
      </c>
      <c r="BT958" s="25"/>
      <c r="BU958" s="25" t="n">
        <f aca="false">AU958/AT958</f>
        <v>4.08676470588235</v>
      </c>
      <c r="BV958" s="25" t="n">
        <f aca="false">SUM(BE958:BR958)</f>
        <v>47.4069</v>
      </c>
      <c r="BW958" s="28" t="n">
        <f aca="false">BV958/BD958</f>
        <v>0.90139182020421</v>
      </c>
      <c r="BX958" s="11" t="s">
        <v>106</v>
      </c>
    </row>
    <row r="959" customFormat="false" ht="11.25" hidden="false" customHeight="false" outlineLevel="0" collapsed="false">
      <c r="A959" s="11" t="s">
        <v>1368</v>
      </c>
      <c r="B959" s="12" t="s">
        <v>396</v>
      </c>
      <c r="C959" s="29" t="s">
        <v>302</v>
      </c>
      <c r="D959" s="12" t="s">
        <v>1369</v>
      </c>
      <c r="E959" s="12" t="s">
        <v>398</v>
      </c>
      <c r="F959" s="11" t="s">
        <v>424</v>
      </c>
      <c r="G959" s="11" t="s">
        <v>797</v>
      </c>
      <c r="J959" s="11" t="s">
        <v>1370</v>
      </c>
      <c r="K959" s="11" t="s">
        <v>1295</v>
      </c>
      <c r="L959" s="13" t="n">
        <v>6720</v>
      </c>
      <c r="M959" s="13" t="n">
        <v>24001</v>
      </c>
      <c r="N959" s="11" t="n">
        <v>572247.981717219</v>
      </c>
      <c r="O959" s="11" t="n">
        <v>6175089.32261663</v>
      </c>
      <c r="P959" s="11" t="s">
        <v>1371</v>
      </c>
      <c r="Q959" s="11" t="s">
        <v>1222</v>
      </c>
      <c r="R959" s="11" t="s">
        <v>88</v>
      </c>
      <c r="S959" s="11" t="n">
        <v>469</v>
      </c>
      <c r="T959" s="11" t="s">
        <v>1381</v>
      </c>
      <c r="U959" s="11" t="n">
        <v>42</v>
      </c>
      <c r="V959" s="25" t="n">
        <v>38.8693</v>
      </c>
      <c r="W959" s="25" t="n">
        <v>0.0001</v>
      </c>
      <c r="X959" s="25" t="n">
        <v>0.0096</v>
      </c>
      <c r="Y959" s="25" t="n">
        <v>0.0054</v>
      </c>
      <c r="Z959" s="25" t="n">
        <v>0.0001</v>
      </c>
      <c r="AA959" s="25" t="n">
        <v>0.0001</v>
      </c>
      <c r="AB959" s="25" t="n">
        <v>59.2327</v>
      </c>
      <c r="AC959" s="25" t="n">
        <v>0.0626</v>
      </c>
      <c r="AD959" s="25" t="n">
        <v>0.283</v>
      </c>
      <c r="AE959" s="25" t="n">
        <v>0.0353</v>
      </c>
      <c r="AF959" s="25" t="n">
        <v>0.0001</v>
      </c>
      <c r="AG959" s="25" t="n">
        <v>0.0155</v>
      </c>
      <c r="AH959" s="25" t="n">
        <v>0.0002</v>
      </c>
      <c r="AI959" s="25" t="n">
        <v>0.0001</v>
      </c>
      <c r="AJ959" s="25" t="n">
        <v>0.0001</v>
      </c>
      <c r="AK959" s="25" t="n">
        <v>98.5142000000001</v>
      </c>
      <c r="AL959" s="25"/>
      <c r="AM959" s="26" t="n">
        <v>39.4555302687328</v>
      </c>
      <c r="AN959" s="26" t="n">
        <v>0.000101508208968859</v>
      </c>
      <c r="AO959" s="26" t="n">
        <v>0.00974478806101049</v>
      </c>
      <c r="AP959" s="26" t="n">
        <v>0.0054814432843184</v>
      </c>
      <c r="AQ959" s="26" t="n">
        <v>0.000101508208968859</v>
      </c>
      <c r="AR959" s="26" t="n">
        <v>0.000101508208968859</v>
      </c>
      <c r="AS959" s="26" t="n">
        <v>60.1260528938975</v>
      </c>
      <c r="AT959" s="26" t="n">
        <v>0.0635441388145059</v>
      </c>
      <c r="AU959" s="26" t="n">
        <v>0.287268231381872</v>
      </c>
      <c r="AV959" s="26" t="n">
        <v>0.0358323977660073</v>
      </c>
      <c r="AW959" s="26" t="n">
        <v>0.000101508208968859</v>
      </c>
      <c r="AX959" s="26" t="n">
        <v>0.0157337723901732</v>
      </c>
      <c r="AY959" s="26" t="n">
        <v>0.000203016417937719</v>
      </c>
      <c r="AZ959" s="26" t="n">
        <v>0.000101508208968859</v>
      </c>
      <c r="BA959" s="26" t="n">
        <v>0.000101508208968859</v>
      </c>
      <c r="BB959" s="26" t="n">
        <v>100</v>
      </c>
      <c r="BC959" s="26"/>
      <c r="BD959" s="25" t="n">
        <v>53.1725</v>
      </c>
      <c r="BE959" s="25" t="n">
        <v>0.0001</v>
      </c>
      <c r="BF959" s="25" t="n">
        <v>0.0088</v>
      </c>
      <c r="BG959" s="25" t="n">
        <v>0.0047</v>
      </c>
      <c r="BH959" s="25" t="n">
        <v>0.0001</v>
      </c>
      <c r="BI959" s="25" t="n">
        <v>0.0001</v>
      </c>
      <c r="BJ959" s="25" t="n">
        <v>46.5221</v>
      </c>
      <c r="BK959" s="25" t="n">
        <v>0.0466</v>
      </c>
      <c r="BL959" s="25" t="n">
        <v>0.2115</v>
      </c>
      <c r="BM959" s="25" t="n">
        <v>0.0244</v>
      </c>
      <c r="BN959" s="25" t="n">
        <v>0.0001</v>
      </c>
      <c r="BO959" s="25" t="n">
        <v>0.0091</v>
      </c>
      <c r="BP959" s="25" t="n">
        <v>0.0001</v>
      </c>
      <c r="BQ959" s="25" t="n">
        <v>0</v>
      </c>
      <c r="BR959" s="25" t="n">
        <v>0</v>
      </c>
      <c r="BS959" s="25" t="n">
        <v>100.0002</v>
      </c>
      <c r="BT959" s="25"/>
      <c r="BU959" s="25" t="n">
        <f aca="false">AU959/AT959</f>
        <v>4.52076677316294</v>
      </c>
      <c r="BV959" s="25" t="n">
        <f aca="false">SUM(BE959:BR959)</f>
        <v>46.8277</v>
      </c>
      <c r="BW959" s="28" t="n">
        <f aca="false">BV959/BD959</f>
        <v>0.880675161032489</v>
      </c>
      <c r="BX959" s="11" t="s">
        <v>90</v>
      </c>
    </row>
    <row r="960" customFormat="false" ht="11.25" hidden="false" customHeight="false" outlineLevel="0" collapsed="false">
      <c r="A960" s="11" t="s">
        <v>1382</v>
      </c>
      <c r="B960" s="12" t="s">
        <v>1383</v>
      </c>
      <c r="C960" s="11" t="s">
        <v>714</v>
      </c>
      <c r="D960" s="12" t="s">
        <v>1084</v>
      </c>
      <c r="E960" s="12" t="s">
        <v>1085</v>
      </c>
      <c r="F960" s="11" t="s">
        <v>399</v>
      </c>
      <c r="G960" s="11" t="s">
        <v>153</v>
      </c>
      <c r="J960" s="11" t="s">
        <v>1370</v>
      </c>
      <c r="K960" s="11" t="s">
        <v>1295</v>
      </c>
      <c r="L960" s="13" t="n">
        <v>6720</v>
      </c>
      <c r="M960" s="13" t="n">
        <v>24002</v>
      </c>
      <c r="N960" s="11" t="n">
        <v>572248.145530876</v>
      </c>
      <c r="O960" s="11" t="n">
        <v>6175089.57965386</v>
      </c>
      <c r="P960" s="11" t="s">
        <v>1384</v>
      </c>
      <c r="Q960" s="11" t="s">
        <v>1222</v>
      </c>
      <c r="R960" s="11" t="s">
        <v>85</v>
      </c>
      <c r="S960" s="11" t="n">
        <v>1405</v>
      </c>
      <c r="T960" s="11" t="s">
        <v>1385</v>
      </c>
      <c r="U960" s="11" t="n">
        <v>9</v>
      </c>
      <c r="V960" s="25" t="n">
        <v>34.8257</v>
      </c>
      <c r="W960" s="25" t="n">
        <v>0.0001</v>
      </c>
      <c r="X960" s="25" t="n">
        <v>0.0111</v>
      </c>
      <c r="Y960" s="25" t="n">
        <v>0.0063</v>
      </c>
      <c r="Z960" s="25" t="n">
        <v>0.0001</v>
      </c>
      <c r="AA960" s="25" t="n">
        <v>0.0079</v>
      </c>
      <c r="AB960" s="25" t="n">
        <v>31.7585</v>
      </c>
      <c r="AC960" s="25" t="n">
        <v>0.0279</v>
      </c>
      <c r="AD960" s="25" t="n">
        <v>0.0001</v>
      </c>
      <c r="AE960" s="25" t="n">
        <v>34.2748</v>
      </c>
      <c r="AF960" s="25" t="n">
        <v>0.0313</v>
      </c>
      <c r="AG960" s="25" t="n">
        <v>0.0003</v>
      </c>
      <c r="AH960" s="25" t="n">
        <v>0.0087</v>
      </c>
      <c r="AI960" s="25" t="n">
        <v>0.0503</v>
      </c>
      <c r="AJ960" s="25" t="n">
        <v>0.0001</v>
      </c>
      <c r="AK960" s="25" t="n">
        <v>101.0032</v>
      </c>
      <c r="AL960" s="25"/>
      <c r="AM960" s="26" t="n">
        <v>34.4797986598444</v>
      </c>
      <c r="AN960" s="26" t="n">
        <v>9.90067641421262E-005</v>
      </c>
      <c r="AO960" s="26" t="n">
        <v>0.010989750819776</v>
      </c>
      <c r="AP960" s="26" t="n">
        <v>0.00623742614095395</v>
      </c>
      <c r="AQ960" s="26" t="n">
        <v>9.90067641421262E-005</v>
      </c>
      <c r="AR960" s="26" t="n">
        <v>0.00782153436722797</v>
      </c>
      <c r="AS960" s="26" t="n">
        <v>31.4430631900771</v>
      </c>
      <c r="AT960" s="26" t="n">
        <v>0.0276228871956532</v>
      </c>
      <c r="AU960" s="26" t="n">
        <v>9.90067641421262E-005</v>
      </c>
      <c r="AV960" s="26" t="n">
        <v>33.9343703961855</v>
      </c>
      <c r="AW960" s="26" t="n">
        <v>0.0309891171764855</v>
      </c>
      <c r="AX960" s="26" t="n">
        <v>0.000297020292426379</v>
      </c>
      <c r="AY960" s="26" t="n">
        <v>0.00861358848036498</v>
      </c>
      <c r="AZ960" s="26" t="n">
        <v>0.0498004023634895</v>
      </c>
      <c r="BA960" s="26" t="n">
        <v>9.90067641421262E-005</v>
      </c>
      <c r="BB960" s="26" t="n">
        <v>100</v>
      </c>
      <c r="BC960" s="26"/>
      <c r="BD960" s="25" t="n">
        <v>49.4549</v>
      </c>
      <c r="BE960" s="25" t="n">
        <v>0.0001</v>
      </c>
      <c r="BF960" s="25" t="n">
        <v>0.0105</v>
      </c>
      <c r="BG960" s="25" t="n">
        <v>0.0056</v>
      </c>
      <c r="BH960" s="25" t="n">
        <v>0.0001</v>
      </c>
      <c r="BI960" s="25" t="n">
        <v>0.0065</v>
      </c>
      <c r="BJ960" s="25" t="n">
        <v>25.8933</v>
      </c>
      <c r="BK960" s="25" t="n">
        <v>0.0216</v>
      </c>
      <c r="BL960" s="25" t="n">
        <v>0.0001</v>
      </c>
      <c r="BM960" s="25" t="n">
        <v>24.5615</v>
      </c>
      <c r="BN960" s="25" t="n">
        <v>0.0218</v>
      </c>
      <c r="BO960" s="25" t="n">
        <v>0.0002</v>
      </c>
      <c r="BP960" s="25" t="n">
        <v>0.005</v>
      </c>
      <c r="BQ960" s="25" t="n">
        <v>0.0188</v>
      </c>
      <c r="BR960" s="25" t="n">
        <v>0</v>
      </c>
      <c r="BS960" s="25" t="n">
        <v>100</v>
      </c>
      <c r="BT960" s="25"/>
      <c r="BU960" s="25" t="n">
        <f aca="false">AU960/AT960</f>
        <v>0.003584229390681</v>
      </c>
      <c r="BV960" s="25"/>
      <c r="BW960" s="25"/>
    </row>
    <row r="961" customFormat="false" ht="11.25" hidden="false" customHeight="false" outlineLevel="0" collapsed="false">
      <c r="A961" s="11" t="s">
        <v>1382</v>
      </c>
      <c r="B961" s="12" t="s">
        <v>1383</v>
      </c>
      <c r="C961" s="11" t="s">
        <v>714</v>
      </c>
      <c r="D961" s="12" t="s">
        <v>1084</v>
      </c>
      <c r="E961" s="12" t="s">
        <v>1085</v>
      </c>
      <c r="F961" s="11" t="s">
        <v>399</v>
      </c>
      <c r="G961" s="11" t="s">
        <v>153</v>
      </c>
      <c r="J961" s="11" t="s">
        <v>1370</v>
      </c>
      <c r="K961" s="11" t="s">
        <v>1295</v>
      </c>
      <c r="L961" s="13" t="n">
        <v>6720</v>
      </c>
      <c r="M961" s="13" t="n">
        <v>24002</v>
      </c>
      <c r="N961" s="11" t="n">
        <v>572248.145530876</v>
      </c>
      <c r="O961" s="11" t="n">
        <v>6175089.57965386</v>
      </c>
      <c r="P961" s="11" t="s">
        <v>1384</v>
      </c>
      <c r="Q961" s="11" t="s">
        <v>1222</v>
      </c>
      <c r="R961" s="11" t="s">
        <v>85</v>
      </c>
      <c r="S961" s="11" t="n">
        <v>1408</v>
      </c>
      <c r="T961" s="11" t="s">
        <v>1386</v>
      </c>
      <c r="U961" s="11" t="n">
        <v>12</v>
      </c>
      <c r="V961" s="25" t="n">
        <v>33.574</v>
      </c>
      <c r="W961" s="25" t="n">
        <v>0.0316</v>
      </c>
      <c r="X961" s="25" t="n">
        <v>0.0086</v>
      </c>
      <c r="Y961" s="25" t="n">
        <v>0.0001</v>
      </c>
      <c r="Z961" s="25" t="n">
        <v>0.0025</v>
      </c>
      <c r="AA961" s="25" t="n">
        <v>0.0429</v>
      </c>
      <c r="AB961" s="25" t="n">
        <v>30.7022</v>
      </c>
      <c r="AC961" s="25" t="n">
        <v>0.0508</v>
      </c>
      <c r="AD961" s="25" t="n">
        <v>0.5541</v>
      </c>
      <c r="AE961" s="25" t="n">
        <v>33.086</v>
      </c>
      <c r="AF961" s="25" t="n">
        <v>0.0181</v>
      </c>
      <c r="AG961" s="25" t="n">
        <v>0.0003</v>
      </c>
      <c r="AH961" s="25" t="n">
        <v>0.0003</v>
      </c>
      <c r="AI961" s="25" t="n">
        <v>0.0129</v>
      </c>
      <c r="AJ961" s="25" t="n">
        <v>0.0001</v>
      </c>
      <c r="AK961" s="25" t="n">
        <v>98.0845</v>
      </c>
      <c r="AL961" s="25"/>
      <c r="AM961" s="26" t="n">
        <v>34.2296693157431</v>
      </c>
      <c r="AN961" s="26" t="n">
        <v>0.0322171189127742</v>
      </c>
      <c r="AO961" s="26" t="n">
        <v>0.00876795008385627</v>
      </c>
      <c r="AP961" s="26" t="n">
        <v>0.000101952907951817</v>
      </c>
      <c r="AQ961" s="26" t="n">
        <v>0.00254882269879543</v>
      </c>
      <c r="AR961" s="26" t="n">
        <v>0.0437377975113295</v>
      </c>
      <c r="AS961" s="26" t="n">
        <v>31.3017857051828</v>
      </c>
      <c r="AT961" s="26" t="n">
        <v>0.0517920772395231</v>
      </c>
      <c r="AU961" s="26" t="n">
        <v>0.564921062961018</v>
      </c>
      <c r="AV961" s="26" t="n">
        <v>33.7321391249382</v>
      </c>
      <c r="AW961" s="26" t="n">
        <v>0.0184534763392789</v>
      </c>
      <c r="AX961" s="26" t="n">
        <v>0.000305858723855451</v>
      </c>
      <c r="AY961" s="26" t="n">
        <v>0.000305858723855451</v>
      </c>
      <c r="AZ961" s="26" t="n">
        <v>0.0131519251257844</v>
      </c>
      <c r="BA961" s="26" t="n">
        <v>0.000101952907951817</v>
      </c>
      <c r="BB961" s="26" t="n">
        <v>100</v>
      </c>
      <c r="BC961" s="26"/>
      <c r="BD961" s="25" t="n">
        <v>49.1601</v>
      </c>
      <c r="BE961" s="25" t="n">
        <v>0.0331</v>
      </c>
      <c r="BF961" s="25" t="n">
        <v>0.0085</v>
      </c>
      <c r="BG961" s="25" t="n">
        <v>0.0001</v>
      </c>
      <c r="BH961" s="25" t="n">
        <v>0.0023</v>
      </c>
      <c r="BI961" s="25" t="n">
        <v>0.0366</v>
      </c>
      <c r="BJ961" s="25" t="n">
        <v>25.8105</v>
      </c>
      <c r="BK961" s="25" t="n">
        <v>0.0405</v>
      </c>
      <c r="BL961" s="25" t="n">
        <v>0.4431</v>
      </c>
      <c r="BM961" s="25" t="n">
        <v>24.4469</v>
      </c>
      <c r="BN961" s="25" t="n">
        <v>0.013</v>
      </c>
      <c r="BO961" s="25" t="n">
        <v>0.0002</v>
      </c>
      <c r="BP961" s="25" t="n">
        <v>0.0001</v>
      </c>
      <c r="BQ961" s="25" t="n">
        <v>0.005</v>
      </c>
      <c r="BR961" s="25" t="n">
        <v>0</v>
      </c>
      <c r="BS961" s="25" t="n">
        <v>100</v>
      </c>
      <c r="BT961" s="25"/>
      <c r="BU961" s="25" t="n">
        <f aca="false">AU961/AT961</f>
        <v>10.9074803149606</v>
      </c>
      <c r="BV961" s="25"/>
      <c r="BW961" s="25"/>
    </row>
    <row r="962" customFormat="false" ht="11.25" hidden="false" customHeight="false" outlineLevel="0" collapsed="false">
      <c r="A962" s="11" t="s">
        <v>1382</v>
      </c>
      <c r="B962" s="12" t="s">
        <v>1383</v>
      </c>
      <c r="C962" s="11" t="s">
        <v>714</v>
      </c>
      <c r="D962" s="12" t="s">
        <v>1084</v>
      </c>
      <c r="E962" s="12" t="s">
        <v>1085</v>
      </c>
      <c r="F962" s="11" t="s">
        <v>399</v>
      </c>
      <c r="G962" s="11" t="s">
        <v>153</v>
      </c>
      <c r="J962" s="11" t="s">
        <v>1370</v>
      </c>
      <c r="K962" s="11" t="s">
        <v>1295</v>
      </c>
      <c r="L962" s="13" t="n">
        <v>6720</v>
      </c>
      <c r="M962" s="13" t="n">
        <v>24002</v>
      </c>
      <c r="N962" s="11" t="n">
        <v>572248.145530876</v>
      </c>
      <c r="O962" s="11" t="n">
        <v>6175089.57965386</v>
      </c>
      <c r="P962" s="11" t="s">
        <v>1384</v>
      </c>
      <c r="Q962" s="11" t="s">
        <v>1222</v>
      </c>
      <c r="R962" s="11" t="s">
        <v>85</v>
      </c>
      <c r="S962" s="11" t="n">
        <v>1411</v>
      </c>
      <c r="T962" s="11" t="s">
        <v>1387</v>
      </c>
      <c r="U962" s="11" t="n">
        <v>15</v>
      </c>
      <c r="V962" s="25" t="n">
        <v>35.0187</v>
      </c>
      <c r="W962" s="25" t="n">
        <v>0.0001</v>
      </c>
      <c r="X962" s="25" t="n">
        <v>0.0001</v>
      </c>
      <c r="Y962" s="25" t="n">
        <v>0.0001</v>
      </c>
      <c r="Z962" s="25" t="n">
        <v>0.0204</v>
      </c>
      <c r="AA962" s="25" t="n">
        <v>0.0001</v>
      </c>
      <c r="AB962" s="25" t="n">
        <v>30.8896</v>
      </c>
      <c r="AC962" s="25" t="n">
        <v>0.0361</v>
      </c>
      <c r="AD962" s="25" t="n">
        <v>0.0011</v>
      </c>
      <c r="AE962" s="25" t="n">
        <v>34.7407</v>
      </c>
      <c r="AF962" s="25" t="n">
        <v>0.0563</v>
      </c>
      <c r="AG962" s="25" t="n">
        <v>0.0429</v>
      </c>
      <c r="AH962" s="25" t="n">
        <v>0.0003</v>
      </c>
      <c r="AI962" s="25" t="n">
        <v>0.0001</v>
      </c>
      <c r="AJ962" s="25" t="n">
        <v>0.0001</v>
      </c>
      <c r="AK962" s="25" t="n">
        <v>100.8067</v>
      </c>
      <c r="AL962" s="25"/>
      <c r="AM962" s="26" t="n">
        <v>34.7384648044227</v>
      </c>
      <c r="AN962" s="26" t="n">
        <v>9.91997555718023E-005</v>
      </c>
      <c r="AO962" s="26" t="n">
        <v>9.91997555718023E-005</v>
      </c>
      <c r="AP962" s="26" t="n">
        <v>9.91997555718023E-005</v>
      </c>
      <c r="AQ962" s="26" t="n">
        <v>0.0202367501366477</v>
      </c>
      <c r="AR962" s="26" t="n">
        <v>9.91997555718023E-005</v>
      </c>
      <c r="AS962" s="26" t="n">
        <v>30.6424076971074</v>
      </c>
      <c r="AT962" s="26" t="n">
        <v>0.0358111117614206</v>
      </c>
      <c r="AU962" s="26" t="n">
        <v>0.00109119731128982</v>
      </c>
      <c r="AV962" s="26" t="n">
        <v>34.4626894839331</v>
      </c>
      <c r="AW962" s="26" t="n">
        <v>0.0558494623869247</v>
      </c>
      <c r="AX962" s="26" t="n">
        <v>0.0425566951403032</v>
      </c>
      <c r="AY962" s="26" t="n">
        <v>0.000297599266715407</v>
      </c>
      <c r="AZ962" s="26" t="n">
        <v>9.91997555718023E-005</v>
      </c>
      <c r="BA962" s="26" t="n">
        <v>9.91997555718023E-005</v>
      </c>
      <c r="BB962" s="26" t="n">
        <v>100</v>
      </c>
      <c r="BC962" s="26"/>
      <c r="BD962" s="25" t="n">
        <v>49.7679</v>
      </c>
      <c r="BE962" s="25" t="n">
        <v>0.0001</v>
      </c>
      <c r="BF962" s="25" t="n">
        <v>0.0001</v>
      </c>
      <c r="BG962" s="25" t="n">
        <v>0.0001</v>
      </c>
      <c r="BH962" s="25" t="n">
        <v>0.0179</v>
      </c>
      <c r="BI962" s="25" t="n">
        <v>0.0001</v>
      </c>
      <c r="BJ962" s="25" t="n">
        <v>25.2046</v>
      </c>
      <c r="BK962" s="25" t="n">
        <v>0.0279</v>
      </c>
      <c r="BL962" s="25" t="n">
        <v>0.0008</v>
      </c>
      <c r="BM962" s="25" t="n">
        <v>24.9148</v>
      </c>
      <c r="BN962" s="25" t="n">
        <v>0.0393</v>
      </c>
      <c r="BO962" s="25" t="n">
        <v>0.0261</v>
      </c>
      <c r="BP962" s="25" t="n">
        <v>0.0001</v>
      </c>
      <c r="BQ962" s="25" t="n">
        <v>0</v>
      </c>
      <c r="BR962" s="25" t="n">
        <v>0</v>
      </c>
      <c r="BS962" s="25" t="n">
        <v>99.9998</v>
      </c>
      <c r="BT962" s="25"/>
      <c r="BU962" s="25" t="n">
        <f aca="false">AU962/AT962</f>
        <v>0.0304709141274238</v>
      </c>
      <c r="BV962" s="25"/>
      <c r="BW962" s="25"/>
    </row>
    <row r="963" customFormat="false" ht="11.25" hidden="false" customHeight="false" outlineLevel="0" collapsed="false">
      <c r="A963" s="11" t="s">
        <v>1382</v>
      </c>
      <c r="B963" s="12" t="s">
        <v>1383</v>
      </c>
      <c r="C963" s="11" t="s">
        <v>714</v>
      </c>
      <c r="D963" s="12" t="s">
        <v>1084</v>
      </c>
      <c r="E963" s="12" t="s">
        <v>1085</v>
      </c>
      <c r="F963" s="11" t="s">
        <v>399</v>
      </c>
      <c r="G963" s="11" t="s">
        <v>153</v>
      </c>
      <c r="J963" s="11" t="s">
        <v>1370</v>
      </c>
      <c r="K963" s="11" t="s">
        <v>1295</v>
      </c>
      <c r="L963" s="13" t="n">
        <v>6720</v>
      </c>
      <c r="M963" s="13" t="n">
        <v>24002</v>
      </c>
      <c r="N963" s="11" t="n">
        <v>572248.145530876</v>
      </c>
      <c r="O963" s="11" t="n">
        <v>6175089.57965386</v>
      </c>
      <c r="P963" s="11" t="s">
        <v>1384</v>
      </c>
      <c r="Q963" s="11" t="s">
        <v>1222</v>
      </c>
      <c r="R963" s="11" t="s">
        <v>159</v>
      </c>
      <c r="S963" s="11" t="n">
        <v>1419</v>
      </c>
      <c r="T963" s="11" t="s">
        <v>1388</v>
      </c>
      <c r="U963" s="11" t="n">
        <v>23</v>
      </c>
      <c r="V963" s="25" t="n">
        <v>17.7066</v>
      </c>
      <c r="W963" s="25" t="n">
        <v>0.0001</v>
      </c>
      <c r="X963" s="25" t="n">
        <v>0.0001</v>
      </c>
      <c r="Y963" s="25" t="n">
        <v>0.0001</v>
      </c>
      <c r="Z963" s="25" t="n">
        <v>0.0001</v>
      </c>
      <c r="AA963" s="25" t="n">
        <v>0.0001</v>
      </c>
      <c r="AB963" s="25" t="n">
        <v>6.7289</v>
      </c>
      <c r="AC963" s="25" t="n">
        <v>6.3847</v>
      </c>
      <c r="AD963" s="25" t="n">
        <v>22.7895</v>
      </c>
      <c r="AE963" s="25" t="n">
        <v>0.0144</v>
      </c>
      <c r="AF963" s="25" t="n">
        <v>0.0268</v>
      </c>
      <c r="AG963" s="25" t="n">
        <v>47.5939</v>
      </c>
      <c r="AH963" s="25" t="n">
        <v>0.2607</v>
      </c>
      <c r="AI963" s="25" t="n">
        <v>0.0256</v>
      </c>
      <c r="AJ963" s="25" t="n">
        <v>0.0001</v>
      </c>
      <c r="AK963" s="25" t="n">
        <v>101.5317</v>
      </c>
      <c r="AL963" s="25"/>
      <c r="AM963" s="26" t="n">
        <v>17.4394794926117</v>
      </c>
      <c r="AN963" s="26" t="n">
        <v>9.84914071171861E-005</v>
      </c>
      <c r="AO963" s="26" t="n">
        <v>9.84914071171861E-005</v>
      </c>
      <c r="AP963" s="26" t="n">
        <v>9.84914071171861E-005</v>
      </c>
      <c r="AQ963" s="26" t="n">
        <v>9.84914071171861E-005</v>
      </c>
      <c r="AR963" s="26" t="n">
        <v>9.84914071171861E-005</v>
      </c>
      <c r="AS963" s="26" t="n">
        <v>6.62738829350833</v>
      </c>
      <c r="AT963" s="26" t="n">
        <v>6.28838087021098</v>
      </c>
      <c r="AU963" s="26" t="n">
        <v>22.4456992249711</v>
      </c>
      <c r="AV963" s="26" t="n">
        <v>0.0141827626248748</v>
      </c>
      <c r="AW963" s="26" t="n">
        <v>0.0263956971074059</v>
      </c>
      <c r="AX963" s="26" t="n">
        <v>46.8759018119464</v>
      </c>
      <c r="AY963" s="26" t="n">
        <v>0.256767098354504</v>
      </c>
      <c r="AZ963" s="26" t="n">
        <v>0.0252138002219996</v>
      </c>
      <c r="BA963" s="26" t="n">
        <v>9.84914071171861E-005</v>
      </c>
      <c r="BB963" s="26" t="n">
        <v>100</v>
      </c>
      <c r="BC963" s="26"/>
      <c r="BD963" s="25" t="n">
        <v>30.5329</v>
      </c>
      <c r="BE963" s="25" t="n">
        <v>0.0001</v>
      </c>
      <c r="BF963" s="25" t="n">
        <v>0.0001</v>
      </c>
      <c r="BG963" s="25" t="n">
        <v>0.0001</v>
      </c>
      <c r="BH963" s="25" t="n">
        <v>0.0001</v>
      </c>
      <c r="BI963" s="25" t="n">
        <v>0.0001</v>
      </c>
      <c r="BJ963" s="25" t="n">
        <v>6.6619</v>
      </c>
      <c r="BK963" s="25" t="n">
        <v>5.9901</v>
      </c>
      <c r="BL963" s="25" t="n">
        <v>21.4621</v>
      </c>
      <c r="BM963" s="25" t="n">
        <v>0.0125</v>
      </c>
      <c r="BN963" s="25" t="n">
        <v>0.0227</v>
      </c>
      <c r="BO963" s="25" t="n">
        <v>35.1231</v>
      </c>
      <c r="BP963" s="25" t="n">
        <v>0.1825</v>
      </c>
      <c r="BQ963" s="25" t="n">
        <v>0.0116</v>
      </c>
      <c r="BR963" s="25" t="n">
        <v>0.0001</v>
      </c>
      <c r="BS963" s="25" t="n">
        <v>100</v>
      </c>
      <c r="BT963" s="25"/>
      <c r="BU963" s="25" t="n">
        <f aca="false">AU963/AT963</f>
        <v>3.56939245383495</v>
      </c>
      <c r="BV963" s="25"/>
      <c r="BW963" s="25"/>
    </row>
    <row r="964" customFormat="false" ht="11.25" hidden="false" customHeight="false" outlineLevel="0" collapsed="false">
      <c r="A964" s="11" t="s">
        <v>1382</v>
      </c>
      <c r="B964" s="12" t="s">
        <v>1383</v>
      </c>
      <c r="C964" s="11" t="s">
        <v>714</v>
      </c>
      <c r="D964" s="12" t="s">
        <v>1084</v>
      </c>
      <c r="E964" s="12" t="s">
        <v>1085</v>
      </c>
      <c r="F964" s="11" t="s">
        <v>399</v>
      </c>
      <c r="G964" s="11" t="s">
        <v>153</v>
      </c>
      <c r="J964" s="11" t="s">
        <v>1370</v>
      </c>
      <c r="K964" s="11" t="s">
        <v>1295</v>
      </c>
      <c r="L964" s="13" t="n">
        <v>6720</v>
      </c>
      <c r="M964" s="13" t="n">
        <v>24002</v>
      </c>
      <c r="N964" s="11" t="n">
        <v>572248.145530876</v>
      </c>
      <c r="O964" s="11" t="n">
        <v>6175089.57965386</v>
      </c>
      <c r="P964" s="11" t="s">
        <v>1384</v>
      </c>
      <c r="Q964" s="11" t="s">
        <v>1222</v>
      </c>
      <c r="R964" s="11" t="s">
        <v>159</v>
      </c>
      <c r="S964" s="11" t="n">
        <v>1420</v>
      </c>
      <c r="T964" s="11" t="s">
        <v>1389</v>
      </c>
      <c r="U964" s="11" t="n">
        <v>24</v>
      </c>
      <c r="V964" s="25" t="n">
        <v>17.5368</v>
      </c>
      <c r="W964" s="25" t="n">
        <v>0.0001</v>
      </c>
      <c r="X964" s="25" t="n">
        <v>0.0001</v>
      </c>
      <c r="Y964" s="25" t="n">
        <v>0.0074</v>
      </c>
      <c r="Z964" s="25" t="n">
        <v>0.0152</v>
      </c>
      <c r="AA964" s="25" t="n">
        <v>0.0107</v>
      </c>
      <c r="AB964" s="25" t="n">
        <v>6.2899</v>
      </c>
      <c r="AC964" s="25" t="n">
        <v>6.4464</v>
      </c>
      <c r="AD964" s="25" t="n">
        <v>22.8725</v>
      </c>
      <c r="AE964" s="25" t="n">
        <v>0.0458</v>
      </c>
      <c r="AF964" s="25" t="n">
        <v>0.0149</v>
      </c>
      <c r="AG964" s="25" t="n">
        <v>47.3034</v>
      </c>
      <c r="AH964" s="25" t="n">
        <v>0.2829</v>
      </c>
      <c r="AI964" s="25" t="n">
        <v>0.0526</v>
      </c>
      <c r="AJ964" s="25" t="n">
        <v>0.0001</v>
      </c>
      <c r="AK964" s="25" t="n">
        <v>100.8788</v>
      </c>
      <c r="AL964" s="25"/>
      <c r="AM964" s="26" t="n">
        <v>17.3840291518139</v>
      </c>
      <c r="AN964" s="26" t="n">
        <v>9.91288556168392E-005</v>
      </c>
      <c r="AO964" s="26" t="n">
        <v>9.91288556168392E-005</v>
      </c>
      <c r="AP964" s="26" t="n">
        <v>0.0073355353156461</v>
      </c>
      <c r="AQ964" s="26" t="n">
        <v>0.0150675860537596</v>
      </c>
      <c r="AR964" s="26" t="n">
        <v>0.0106067875510018</v>
      </c>
      <c r="AS964" s="26" t="n">
        <v>6.23510588944357</v>
      </c>
      <c r="AT964" s="26" t="n">
        <v>6.39024254848392</v>
      </c>
      <c r="AU964" s="26" t="n">
        <v>22.6732475009615</v>
      </c>
      <c r="AV964" s="26" t="n">
        <v>0.0454010158725124</v>
      </c>
      <c r="AW964" s="26" t="n">
        <v>0.014770199486909</v>
      </c>
      <c r="AX964" s="26" t="n">
        <v>46.8913190878559</v>
      </c>
      <c r="AY964" s="26" t="n">
        <v>0.280435532540038</v>
      </c>
      <c r="AZ964" s="26" t="n">
        <v>0.0521417780544574</v>
      </c>
      <c r="BA964" s="26" t="n">
        <v>9.91288556168392E-005</v>
      </c>
      <c r="BB964" s="26" t="n">
        <v>100</v>
      </c>
      <c r="BC964" s="26"/>
      <c r="BD964" s="25" t="n">
        <v>30.4612</v>
      </c>
      <c r="BE964" s="25" t="n">
        <v>0.0001</v>
      </c>
      <c r="BF964" s="25" t="n">
        <v>0.0001</v>
      </c>
      <c r="BG964" s="25" t="n">
        <v>0.0081</v>
      </c>
      <c r="BH964" s="25" t="n">
        <v>0.0162</v>
      </c>
      <c r="BI964" s="25" t="n">
        <v>0.0109</v>
      </c>
      <c r="BJ964" s="25" t="n">
        <v>6.2728</v>
      </c>
      <c r="BK964" s="25" t="n">
        <v>6.0922</v>
      </c>
      <c r="BL964" s="25" t="n">
        <v>21.6978</v>
      </c>
      <c r="BM964" s="25" t="n">
        <v>0.0401</v>
      </c>
      <c r="BN964" s="25" t="n">
        <v>0.0127</v>
      </c>
      <c r="BO964" s="25" t="n">
        <v>35.164</v>
      </c>
      <c r="BP964" s="25" t="n">
        <v>0.1996</v>
      </c>
      <c r="BQ964" s="25" t="n">
        <v>0.0241</v>
      </c>
      <c r="BR964" s="25" t="n">
        <v>0.0001</v>
      </c>
      <c r="BS964" s="25" t="n">
        <v>100</v>
      </c>
      <c r="BT964" s="25"/>
      <c r="BU964" s="25" t="n">
        <f aca="false">AU964/AT964</f>
        <v>3.54810436832961</v>
      </c>
      <c r="BV964" s="25"/>
      <c r="BW964" s="25"/>
    </row>
    <row r="965" customFormat="false" ht="11.25" hidden="false" customHeight="false" outlineLevel="0" collapsed="false">
      <c r="A965" s="11" t="s">
        <v>1382</v>
      </c>
      <c r="B965" s="12" t="s">
        <v>1383</v>
      </c>
      <c r="C965" s="11" t="s">
        <v>714</v>
      </c>
      <c r="D965" s="12" t="s">
        <v>1084</v>
      </c>
      <c r="E965" s="12" t="s">
        <v>1085</v>
      </c>
      <c r="F965" s="11" t="s">
        <v>399</v>
      </c>
      <c r="G965" s="11" t="s">
        <v>153</v>
      </c>
      <c r="J965" s="11" t="s">
        <v>1370</v>
      </c>
      <c r="K965" s="11" t="s">
        <v>1295</v>
      </c>
      <c r="L965" s="13" t="n">
        <v>6720</v>
      </c>
      <c r="M965" s="13" t="n">
        <v>24002</v>
      </c>
      <c r="N965" s="11" t="n">
        <v>572248.145530876</v>
      </c>
      <c r="O965" s="11" t="n">
        <v>6175089.57965386</v>
      </c>
      <c r="P965" s="11" t="s">
        <v>1384</v>
      </c>
      <c r="Q965" s="11" t="s">
        <v>1222</v>
      </c>
      <c r="R965" s="11" t="s">
        <v>163</v>
      </c>
      <c r="S965" s="11" t="n">
        <v>1406</v>
      </c>
      <c r="T965" s="11" t="s">
        <v>1390</v>
      </c>
      <c r="U965" s="11" t="n">
        <v>10</v>
      </c>
      <c r="V965" s="25" t="n">
        <v>33.4951</v>
      </c>
      <c r="W965" s="25" t="n">
        <v>0.0001</v>
      </c>
      <c r="X965" s="25" t="n">
        <v>0.0001</v>
      </c>
      <c r="Y965" s="25" t="n">
        <v>0.0145</v>
      </c>
      <c r="Z965" s="25" t="n">
        <v>0.0001</v>
      </c>
      <c r="AA965" s="25" t="n">
        <v>0.0001</v>
      </c>
      <c r="AB965" s="25" t="n">
        <v>32.1437</v>
      </c>
      <c r="AC965" s="25" t="n">
        <v>0.6837</v>
      </c>
      <c r="AD965" s="25" t="n">
        <v>35.3646</v>
      </c>
      <c r="AE965" s="25" t="n">
        <v>0.0548</v>
      </c>
      <c r="AF965" s="25" t="n">
        <v>0.0001</v>
      </c>
      <c r="AG965" s="25" t="n">
        <v>0.0168</v>
      </c>
      <c r="AH965" s="25" t="n">
        <v>0.0431</v>
      </c>
      <c r="AI965" s="25" t="n">
        <v>0.0001</v>
      </c>
      <c r="AJ965" s="25" t="n">
        <v>0.0001</v>
      </c>
      <c r="AK965" s="25" t="n">
        <v>101.817</v>
      </c>
      <c r="AL965" s="25"/>
      <c r="AM965" s="26" t="n">
        <v>32.8973550585855</v>
      </c>
      <c r="AN965" s="26" t="n">
        <v>9.82154257147627E-005</v>
      </c>
      <c r="AO965" s="26" t="n">
        <v>9.82154257147627E-005</v>
      </c>
      <c r="AP965" s="26" t="n">
        <v>0.0142412367286406</v>
      </c>
      <c r="AQ965" s="26" t="n">
        <v>9.82154257147627E-005</v>
      </c>
      <c r="AR965" s="26" t="n">
        <v>9.82154257147627E-005</v>
      </c>
      <c r="AS965" s="26" t="n">
        <v>31.5700717954762</v>
      </c>
      <c r="AT965" s="26" t="n">
        <v>0.671498865611833</v>
      </c>
      <c r="AU965" s="26" t="n">
        <v>34.733492442323</v>
      </c>
      <c r="AV965" s="26" t="n">
        <v>0.05382205329169</v>
      </c>
      <c r="AW965" s="26" t="n">
        <v>9.82154257147627E-005</v>
      </c>
      <c r="AX965" s="26" t="n">
        <v>0.0165001915200801</v>
      </c>
      <c r="AY965" s="26" t="n">
        <v>0.0423308484830627</v>
      </c>
      <c r="AZ965" s="26" t="n">
        <v>9.82154257147627E-005</v>
      </c>
      <c r="BA965" s="26" t="n">
        <v>9.82154257147627E-005</v>
      </c>
      <c r="BB965" s="26" t="n">
        <v>100</v>
      </c>
      <c r="BC965" s="26"/>
      <c r="BD965" s="25" t="n">
        <v>46.7169</v>
      </c>
      <c r="BE965" s="25" t="n">
        <v>0.0001</v>
      </c>
      <c r="BF965" s="25" t="n">
        <v>0.0001</v>
      </c>
      <c r="BG965" s="25" t="n">
        <v>0.0128</v>
      </c>
      <c r="BH965" s="25" t="n">
        <v>0.0001</v>
      </c>
      <c r="BI965" s="25" t="n">
        <v>0.0001</v>
      </c>
      <c r="BJ965" s="25" t="n">
        <v>25.7398</v>
      </c>
      <c r="BK965" s="25" t="n">
        <v>0.5188</v>
      </c>
      <c r="BL965" s="25" t="n">
        <v>26.9381</v>
      </c>
      <c r="BM965" s="25" t="n">
        <v>0.0386</v>
      </c>
      <c r="BN965" s="25" t="n">
        <v>0.0001</v>
      </c>
      <c r="BO965" s="25" t="n">
        <v>0.01</v>
      </c>
      <c r="BP965" s="25" t="n">
        <v>0.0244</v>
      </c>
      <c r="BQ965" s="25" t="n">
        <v>0</v>
      </c>
      <c r="BR965" s="25" t="n">
        <v>0</v>
      </c>
      <c r="BS965" s="25" t="n">
        <v>99.9999</v>
      </c>
      <c r="BT965" s="25"/>
      <c r="BU965" s="25" t="n">
        <f aca="false">AU965/AT965</f>
        <v>51.7253181219833</v>
      </c>
      <c r="BV965" s="25"/>
      <c r="BW965" s="25"/>
    </row>
    <row r="966" customFormat="false" ht="11.25" hidden="false" customHeight="false" outlineLevel="0" collapsed="false">
      <c r="A966" s="11" t="s">
        <v>1382</v>
      </c>
      <c r="B966" s="12" t="s">
        <v>1383</v>
      </c>
      <c r="C966" s="11" t="s">
        <v>714</v>
      </c>
      <c r="D966" s="12" t="s">
        <v>1084</v>
      </c>
      <c r="E966" s="12" t="s">
        <v>1085</v>
      </c>
      <c r="F966" s="11" t="s">
        <v>399</v>
      </c>
      <c r="G966" s="11" t="s">
        <v>153</v>
      </c>
      <c r="J966" s="11" t="s">
        <v>1370</v>
      </c>
      <c r="K966" s="11" t="s">
        <v>1295</v>
      </c>
      <c r="L966" s="13" t="n">
        <v>6720</v>
      </c>
      <c r="M966" s="13" t="n">
        <v>24002</v>
      </c>
      <c r="N966" s="11" t="n">
        <v>572248.145530876</v>
      </c>
      <c r="O966" s="11" t="n">
        <v>6175089.57965386</v>
      </c>
      <c r="P966" s="11" t="s">
        <v>1384</v>
      </c>
      <c r="Q966" s="11" t="s">
        <v>1222</v>
      </c>
      <c r="R966" s="11" t="s">
        <v>163</v>
      </c>
      <c r="S966" s="11" t="n">
        <v>1409</v>
      </c>
      <c r="T966" s="11" t="s">
        <v>1391</v>
      </c>
      <c r="U966" s="11" t="n">
        <v>13</v>
      </c>
      <c r="V966" s="25" t="n">
        <v>33.2807</v>
      </c>
      <c r="W966" s="25" t="n">
        <v>0.0001</v>
      </c>
      <c r="X966" s="25" t="n">
        <v>0.0001</v>
      </c>
      <c r="Y966" s="25" t="n">
        <v>0.0032</v>
      </c>
      <c r="Z966" s="25" t="n">
        <v>0.0096</v>
      </c>
      <c r="AA966" s="25" t="n">
        <v>0.0051</v>
      </c>
      <c r="AB966" s="25" t="n">
        <v>32.0521</v>
      </c>
      <c r="AC966" s="25" t="n">
        <v>0.6972</v>
      </c>
      <c r="AD966" s="25" t="n">
        <v>35.7315</v>
      </c>
      <c r="AE966" s="25" t="n">
        <v>0.0743</v>
      </c>
      <c r="AF966" s="25" t="n">
        <v>0.0001</v>
      </c>
      <c r="AG966" s="25" t="n">
        <v>0.0003</v>
      </c>
      <c r="AH966" s="25" t="n">
        <v>0.0366</v>
      </c>
      <c r="AI966" s="25" t="n">
        <v>0.0166</v>
      </c>
      <c r="AJ966" s="25" t="n">
        <v>0.0001</v>
      </c>
      <c r="AK966" s="25" t="n">
        <v>101.9076</v>
      </c>
      <c r="AL966" s="25"/>
      <c r="AM966" s="26" t="n">
        <v>32.6577213083224</v>
      </c>
      <c r="AN966" s="26" t="n">
        <v>9.81281082078275E-005</v>
      </c>
      <c r="AO966" s="26" t="n">
        <v>9.81281082078275E-005</v>
      </c>
      <c r="AP966" s="26" t="n">
        <v>0.00314009946265048</v>
      </c>
      <c r="AQ966" s="26" t="n">
        <v>0.00942029838795144</v>
      </c>
      <c r="AR966" s="26" t="n">
        <v>0.0050045335185992</v>
      </c>
      <c r="AS966" s="26" t="n">
        <v>31.4521193708811</v>
      </c>
      <c r="AT966" s="26" t="n">
        <v>0.684149170424973</v>
      </c>
      <c r="AU966" s="26" t="n">
        <v>35.0626449842799</v>
      </c>
      <c r="AV966" s="26" t="n">
        <v>0.0729091843984158</v>
      </c>
      <c r="AW966" s="26" t="n">
        <v>9.81281082078275E-005</v>
      </c>
      <c r="AX966" s="26" t="n">
        <v>0.000294384324623482</v>
      </c>
      <c r="AY966" s="26" t="n">
        <v>0.0359148876040649</v>
      </c>
      <c r="AZ966" s="26" t="n">
        <v>0.0162892659624994</v>
      </c>
      <c r="BA966" s="26" t="n">
        <v>9.81281082078275E-005</v>
      </c>
      <c r="BB966" s="26" t="n">
        <v>100</v>
      </c>
      <c r="BC966" s="26"/>
      <c r="BD966" s="25" t="n">
        <v>46.4523</v>
      </c>
      <c r="BE966" s="25" t="n">
        <v>0.0001</v>
      </c>
      <c r="BF966" s="25" t="n">
        <v>0.0001</v>
      </c>
      <c r="BG966" s="25" t="n">
        <v>0.0028</v>
      </c>
      <c r="BH966" s="25" t="n">
        <v>0.0083</v>
      </c>
      <c r="BI966" s="25" t="n">
        <v>0.0042</v>
      </c>
      <c r="BJ966" s="25" t="n">
        <v>25.6856</v>
      </c>
      <c r="BK966" s="25" t="n">
        <v>0.5294</v>
      </c>
      <c r="BL966" s="25" t="n">
        <v>27.2378</v>
      </c>
      <c r="BM966" s="25" t="n">
        <v>0.0523</v>
      </c>
      <c r="BN966" s="25" t="n">
        <v>0.0001</v>
      </c>
      <c r="BO966" s="25" t="n">
        <v>0.0002</v>
      </c>
      <c r="BP966" s="25" t="n">
        <v>0.0207</v>
      </c>
      <c r="BQ966" s="25" t="n">
        <v>0.0061</v>
      </c>
      <c r="BR966" s="25" t="n">
        <v>0</v>
      </c>
      <c r="BS966" s="25" t="n">
        <v>100</v>
      </c>
      <c r="BT966" s="25"/>
      <c r="BU966" s="25" t="n">
        <f aca="false">AU966/AT966</f>
        <v>51.25</v>
      </c>
      <c r="BV966" s="25"/>
      <c r="BW966" s="25"/>
    </row>
    <row r="967" customFormat="false" ht="11.25" hidden="false" customHeight="false" outlineLevel="0" collapsed="false">
      <c r="A967" s="11" t="s">
        <v>1382</v>
      </c>
      <c r="B967" s="12" t="s">
        <v>1383</v>
      </c>
      <c r="C967" s="11" t="s">
        <v>714</v>
      </c>
      <c r="D967" s="12" t="s">
        <v>1084</v>
      </c>
      <c r="E967" s="12" t="s">
        <v>1085</v>
      </c>
      <c r="F967" s="11" t="s">
        <v>399</v>
      </c>
      <c r="G967" s="11" t="s">
        <v>153</v>
      </c>
      <c r="J967" s="11" t="s">
        <v>1370</v>
      </c>
      <c r="K967" s="11" t="s">
        <v>1295</v>
      </c>
      <c r="L967" s="13" t="n">
        <v>6720</v>
      </c>
      <c r="M967" s="13" t="n">
        <v>24002</v>
      </c>
      <c r="N967" s="11" t="n">
        <v>572248.145530876</v>
      </c>
      <c r="O967" s="11" t="n">
        <v>6175089.57965386</v>
      </c>
      <c r="P967" s="11" t="s">
        <v>1384</v>
      </c>
      <c r="Q967" s="11" t="s">
        <v>1222</v>
      </c>
      <c r="R967" s="11" t="s">
        <v>163</v>
      </c>
      <c r="S967" s="11" t="n">
        <v>1412</v>
      </c>
      <c r="T967" s="11" t="s">
        <v>1392</v>
      </c>
      <c r="U967" s="11" t="n">
        <v>16</v>
      </c>
      <c r="V967" s="25" t="n">
        <v>33.4606</v>
      </c>
      <c r="W967" s="25" t="n">
        <v>0.0001</v>
      </c>
      <c r="X967" s="25" t="n">
        <v>0.008</v>
      </c>
      <c r="Y967" s="25" t="n">
        <v>0.0104</v>
      </c>
      <c r="Z967" s="25" t="n">
        <v>0.0091</v>
      </c>
      <c r="AA967" s="25" t="n">
        <v>0.0106</v>
      </c>
      <c r="AB967" s="25" t="n">
        <v>30.6281</v>
      </c>
      <c r="AC967" s="25" t="n">
        <v>0.7408</v>
      </c>
      <c r="AD967" s="25" t="n">
        <v>35.5947</v>
      </c>
      <c r="AE967" s="25" t="n">
        <v>0.0311</v>
      </c>
      <c r="AF967" s="25" t="n">
        <v>0.051</v>
      </c>
      <c r="AG967" s="25" t="n">
        <v>0.0017</v>
      </c>
      <c r="AH967" s="25" t="n">
        <v>0.0524</v>
      </c>
      <c r="AI967" s="25" t="n">
        <v>0.0001</v>
      </c>
      <c r="AJ967" s="25" t="n">
        <v>0.0001</v>
      </c>
      <c r="AK967" s="25" t="n">
        <v>100.5988</v>
      </c>
      <c r="AL967" s="25"/>
      <c r="AM967" s="26" t="n">
        <v>33.2614305538436</v>
      </c>
      <c r="AN967" s="26" t="n">
        <v>9.9404764271542E-005</v>
      </c>
      <c r="AO967" s="26" t="n">
        <v>0.00795238114172336</v>
      </c>
      <c r="AP967" s="26" t="n">
        <v>0.0103380954842404</v>
      </c>
      <c r="AQ967" s="26" t="n">
        <v>0.00904583354871032</v>
      </c>
      <c r="AR967" s="26" t="n">
        <v>0.0105369050127835</v>
      </c>
      <c r="AS967" s="26" t="n">
        <v>30.4457906058522</v>
      </c>
      <c r="AT967" s="26" t="n">
        <v>0.736390493723583</v>
      </c>
      <c r="AU967" s="26" t="n">
        <v>35.3828276281626</v>
      </c>
      <c r="AV967" s="26" t="n">
        <v>0.0309148816884496</v>
      </c>
      <c r="AW967" s="26" t="n">
        <v>0.0506964297784864</v>
      </c>
      <c r="AX967" s="26" t="n">
        <v>0.00168988099261621</v>
      </c>
      <c r="AY967" s="26" t="n">
        <v>0.052088096478288</v>
      </c>
      <c r="AZ967" s="26" t="n">
        <v>9.9404764271542E-005</v>
      </c>
      <c r="BA967" s="26" t="n">
        <v>9.9404764271542E-005</v>
      </c>
      <c r="BB967" s="26" t="n">
        <v>100</v>
      </c>
      <c r="BC967" s="26"/>
      <c r="BD967" s="25" t="n">
        <v>47.1443</v>
      </c>
      <c r="BE967" s="25" t="n">
        <v>0.0001</v>
      </c>
      <c r="BF967" s="25" t="n">
        <v>0.0076</v>
      </c>
      <c r="BG967" s="25" t="n">
        <v>0.0092</v>
      </c>
      <c r="BH967" s="25" t="n">
        <v>0.0079</v>
      </c>
      <c r="BI967" s="25" t="n">
        <v>0.0087</v>
      </c>
      <c r="BJ967" s="25" t="n">
        <v>24.7762</v>
      </c>
      <c r="BK967" s="25" t="n">
        <v>0.5679</v>
      </c>
      <c r="BL967" s="25" t="n">
        <v>27.3896</v>
      </c>
      <c r="BM967" s="25" t="n">
        <v>0.0221</v>
      </c>
      <c r="BN967" s="25" t="n">
        <v>0.0353</v>
      </c>
      <c r="BO967" s="25" t="n">
        <v>0.001</v>
      </c>
      <c r="BP967" s="25" t="n">
        <v>0.03</v>
      </c>
      <c r="BQ967" s="25" t="n">
        <v>0</v>
      </c>
      <c r="BR967" s="25" t="n">
        <v>0</v>
      </c>
      <c r="BS967" s="25" t="n">
        <v>99.9999</v>
      </c>
      <c r="BT967" s="25"/>
      <c r="BU967" s="25" t="n">
        <f aca="false">AU967/AT967</f>
        <v>48.0490010799136</v>
      </c>
      <c r="BV967" s="25"/>
      <c r="BW967" s="25"/>
    </row>
    <row r="968" customFormat="false" ht="11.25" hidden="false" customHeight="false" outlineLevel="0" collapsed="false">
      <c r="A968" s="11" t="s">
        <v>1382</v>
      </c>
      <c r="B968" s="12" t="s">
        <v>1383</v>
      </c>
      <c r="C968" s="11" t="s">
        <v>714</v>
      </c>
      <c r="D968" s="12" t="s">
        <v>1084</v>
      </c>
      <c r="E968" s="12" t="s">
        <v>1085</v>
      </c>
      <c r="F968" s="11" t="s">
        <v>399</v>
      </c>
      <c r="G968" s="11" t="s">
        <v>153</v>
      </c>
      <c r="J968" s="11" t="s">
        <v>1370</v>
      </c>
      <c r="K968" s="11" t="s">
        <v>1295</v>
      </c>
      <c r="L968" s="13" t="n">
        <v>6720</v>
      </c>
      <c r="M968" s="13" t="n">
        <v>24002</v>
      </c>
      <c r="N968" s="11" t="n">
        <v>572248.145530876</v>
      </c>
      <c r="O968" s="11" t="n">
        <v>6175089.57965386</v>
      </c>
      <c r="P968" s="11" t="s">
        <v>1384</v>
      </c>
      <c r="Q968" s="11" t="s">
        <v>1222</v>
      </c>
      <c r="R968" s="11" t="s">
        <v>163</v>
      </c>
      <c r="S968" s="11" t="n">
        <v>1417</v>
      </c>
      <c r="T968" s="11" t="s">
        <v>1393</v>
      </c>
      <c r="U968" s="11" t="n">
        <v>21</v>
      </c>
      <c r="V968" s="25" t="n">
        <v>33.2382</v>
      </c>
      <c r="W968" s="25" t="n">
        <v>0.0001</v>
      </c>
      <c r="X968" s="25" t="n">
        <v>0.0001</v>
      </c>
      <c r="Y968" s="25" t="n">
        <v>0.0001</v>
      </c>
      <c r="Z968" s="25" t="n">
        <v>0.0001</v>
      </c>
      <c r="AA968" s="25" t="n">
        <v>0.028</v>
      </c>
      <c r="AB968" s="25" t="n">
        <v>31.1037</v>
      </c>
      <c r="AC968" s="25" t="n">
        <v>0.7432</v>
      </c>
      <c r="AD968" s="25" t="n">
        <v>34.2529</v>
      </c>
      <c r="AE968" s="25" t="n">
        <v>0.0001</v>
      </c>
      <c r="AF968" s="25" t="n">
        <v>0.035</v>
      </c>
      <c r="AG968" s="25" t="n">
        <v>0.0267</v>
      </c>
      <c r="AH968" s="25" t="n">
        <v>0.045</v>
      </c>
      <c r="AI968" s="25" t="n">
        <v>0.0402</v>
      </c>
      <c r="AJ968" s="25" t="n">
        <v>0.0001</v>
      </c>
      <c r="AK968" s="25" t="n">
        <v>99.5135</v>
      </c>
      <c r="AL968" s="25"/>
      <c r="AM968" s="26" t="n">
        <v>33.4006943781497</v>
      </c>
      <c r="AN968" s="26" t="n">
        <v>0.000100488878393384</v>
      </c>
      <c r="AO968" s="26" t="n">
        <v>0.000100488878393384</v>
      </c>
      <c r="AP968" s="26" t="n">
        <v>0.000100488878393384</v>
      </c>
      <c r="AQ968" s="26" t="n">
        <v>0.000100488878393384</v>
      </c>
      <c r="AR968" s="26" t="n">
        <v>0.0281368859501475</v>
      </c>
      <c r="AS968" s="26" t="n">
        <v>31.2557592688429</v>
      </c>
      <c r="AT968" s="26" t="n">
        <v>0.746833344219628</v>
      </c>
      <c r="AU968" s="26" t="n">
        <v>34.4203550272074</v>
      </c>
      <c r="AV968" s="26" t="n">
        <v>0.000100488878393384</v>
      </c>
      <c r="AW968" s="26" t="n">
        <v>0.0351711074376843</v>
      </c>
      <c r="AX968" s="26" t="n">
        <v>0.0268305305310335</v>
      </c>
      <c r="AY968" s="26" t="n">
        <v>0.0452199952770227</v>
      </c>
      <c r="AZ968" s="26" t="n">
        <v>0.0403965291141403</v>
      </c>
      <c r="BA968" s="26" t="n">
        <v>0.000100488878393384</v>
      </c>
      <c r="BB968" s="26" t="n">
        <v>100</v>
      </c>
      <c r="BC968" s="26"/>
      <c r="BD968" s="25" t="n">
        <v>47.293</v>
      </c>
      <c r="BE968" s="25" t="n">
        <v>0.0001</v>
      </c>
      <c r="BF968" s="25" t="n">
        <v>0.0001</v>
      </c>
      <c r="BG968" s="25" t="n">
        <v>0.0001</v>
      </c>
      <c r="BH968" s="25" t="n">
        <v>0.0001</v>
      </c>
      <c r="BI968" s="25" t="n">
        <v>0.0232</v>
      </c>
      <c r="BJ968" s="25" t="n">
        <v>25.409</v>
      </c>
      <c r="BK968" s="25" t="n">
        <v>0.5754</v>
      </c>
      <c r="BL968" s="25" t="n">
        <v>26.6171</v>
      </c>
      <c r="BM968" s="25" t="n">
        <v>0.0001</v>
      </c>
      <c r="BN968" s="25" t="n">
        <v>0.0244</v>
      </c>
      <c r="BO968" s="25" t="n">
        <v>0.0163</v>
      </c>
      <c r="BP968" s="25" t="n">
        <v>0.026</v>
      </c>
      <c r="BQ968" s="25" t="n">
        <v>0.0151</v>
      </c>
      <c r="BR968" s="25" t="n">
        <v>0</v>
      </c>
      <c r="BS968" s="25" t="n">
        <v>100</v>
      </c>
      <c r="BT968" s="25"/>
      <c r="BU968" s="25" t="n">
        <f aca="false">AU968/AT968</f>
        <v>46.0884015069968</v>
      </c>
      <c r="BV968" s="25"/>
      <c r="BW968" s="25"/>
    </row>
    <row r="969" customFormat="false" ht="11.25" hidden="false" customHeight="false" outlineLevel="0" collapsed="false">
      <c r="A969" s="11" t="s">
        <v>1382</v>
      </c>
      <c r="B969" s="12" t="s">
        <v>1383</v>
      </c>
      <c r="C969" s="11" t="s">
        <v>714</v>
      </c>
      <c r="D969" s="12" t="s">
        <v>1084</v>
      </c>
      <c r="E969" s="12" t="s">
        <v>1085</v>
      </c>
      <c r="F969" s="11" t="s">
        <v>399</v>
      </c>
      <c r="G969" s="11" t="s">
        <v>153</v>
      </c>
      <c r="J969" s="11" t="s">
        <v>1370</v>
      </c>
      <c r="K969" s="11" t="s">
        <v>1295</v>
      </c>
      <c r="L969" s="13" t="n">
        <v>6720</v>
      </c>
      <c r="M969" s="13" t="n">
        <v>24002</v>
      </c>
      <c r="N969" s="11" t="n">
        <v>572248.145530876</v>
      </c>
      <c r="O969" s="11" t="n">
        <v>6175089.57965386</v>
      </c>
      <c r="P969" s="11" t="s">
        <v>1384</v>
      </c>
      <c r="Q969" s="11" t="s">
        <v>1222</v>
      </c>
      <c r="R969" s="11" t="s">
        <v>88</v>
      </c>
      <c r="S969" s="11" t="n">
        <v>1407</v>
      </c>
      <c r="T969" s="11" t="s">
        <v>1394</v>
      </c>
      <c r="U969" s="11" t="n">
        <v>11</v>
      </c>
      <c r="V969" s="25" t="n">
        <v>39.3101</v>
      </c>
      <c r="W969" s="25" t="n">
        <v>0.0001</v>
      </c>
      <c r="X969" s="25" t="n">
        <v>0.0001</v>
      </c>
      <c r="Y969" s="25" t="n">
        <v>0.0022</v>
      </c>
      <c r="Z969" s="25" t="n">
        <v>0.0104</v>
      </c>
      <c r="AA969" s="25" t="n">
        <v>0.0187</v>
      </c>
      <c r="AB969" s="25" t="n">
        <v>62.4095</v>
      </c>
      <c r="AC969" s="25" t="n">
        <v>0.0592</v>
      </c>
      <c r="AD969" s="25" t="n">
        <v>0.1587</v>
      </c>
      <c r="AE969" s="25" t="n">
        <v>0.0001</v>
      </c>
      <c r="AF969" s="25" t="n">
        <v>0.0001</v>
      </c>
      <c r="AG969" s="25" t="n">
        <v>0.0044</v>
      </c>
      <c r="AH969" s="25" t="n">
        <v>0.0002</v>
      </c>
      <c r="AI969" s="25" t="n">
        <v>0.0001</v>
      </c>
      <c r="AJ969" s="25" t="n">
        <v>0.0001</v>
      </c>
      <c r="AK969" s="25" t="n">
        <v>101.974</v>
      </c>
      <c r="AL969" s="25"/>
      <c r="AM969" s="26" t="n">
        <v>38.5491399768568</v>
      </c>
      <c r="AN969" s="26" t="n">
        <v>9.80642124463098E-005</v>
      </c>
      <c r="AO969" s="26" t="n">
        <v>9.80642124463098E-005</v>
      </c>
      <c r="AP969" s="26" t="n">
        <v>0.00215741267381882</v>
      </c>
      <c r="AQ969" s="26" t="n">
        <v>0.0101986780944162</v>
      </c>
      <c r="AR969" s="26" t="n">
        <v>0.0183380077274599</v>
      </c>
      <c r="AS969" s="26" t="n">
        <v>61.2013846666797</v>
      </c>
      <c r="AT969" s="26" t="n">
        <v>0.0580540137682154</v>
      </c>
      <c r="AU969" s="26" t="n">
        <v>0.155627905152294</v>
      </c>
      <c r="AV969" s="26" t="n">
        <v>9.80642124463098E-005</v>
      </c>
      <c r="AW969" s="26" t="n">
        <v>9.80642124463098E-005</v>
      </c>
      <c r="AX969" s="26" t="n">
        <v>0.00431482534763763</v>
      </c>
      <c r="AY969" s="26" t="n">
        <v>0.00019612842489262</v>
      </c>
      <c r="AZ969" s="26" t="n">
        <v>9.80642124463098E-005</v>
      </c>
      <c r="BA969" s="26" t="n">
        <v>9.80642124463098E-005</v>
      </c>
      <c r="BB969" s="26" t="n">
        <v>100</v>
      </c>
      <c r="BC969" s="26"/>
      <c r="BD969" s="25" t="n">
        <v>52.2173</v>
      </c>
      <c r="BE969" s="25" t="n">
        <v>0.0001</v>
      </c>
      <c r="BF969" s="25" t="n">
        <v>0.0001</v>
      </c>
      <c r="BG969" s="25" t="n">
        <v>0.0019</v>
      </c>
      <c r="BH969" s="25" t="n">
        <v>0.0085</v>
      </c>
      <c r="BI969" s="25" t="n">
        <v>0.0145</v>
      </c>
      <c r="BJ969" s="25" t="n">
        <v>47.5969</v>
      </c>
      <c r="BK969" s="25" t="n">
        <v>0.0428</v>
      </c>
      <c r="BL969" s="25" t="n">
        <v>0.1151</v>
      </c>
      <c r="BM969" s="25" t="n">
        <v>0.0001</v>
      </c>
      <c r="BN969" s="25" t="n">
        <v>0.0001</v>
      </c>
      <c r="BO969" s="25" t="n">
        <v>0.0025</v>
      </c>
      <c r="BP969" s="25" t="n">
        <v>0.0001</v>
      </c>
      <c r="BQ969" s="25" t="n">
        <v>0</v>
      </c>
      <c r="BR969" s="25" t="n">
        <v>0</v>
      </c>
      <c r="BS969" s="25" t="n">
        <v>100</v>
      </c>
      <c r="BT969" s="25"/>
      <c r="BU969" s="25" t="n">
        <f aca="false">AU969/AT969</f>
        <v>2.68074324324324</v>
      </c>
      <c r="BV969" s="25" t="n">
        <f aca="false">SUM(BE969:BR969)</f>
        <v>47.7827</v>
      </c>
      <c r="BW969" s="28" t="n">
        <f aca="false">BV969/BD969</f>
        <v>0.915074122943929</v>
      </c>
      <c r="BX969" s="11" t="s">
        <v>106</v>
      </c>
    </row>
    <row r="970" customFormat="false" ht="11.25" hidden="false" customHeight="false" outlineLevel="0" collapsed="false">
      <c r="A970" s="11" t="s">
        <v>1382</v>
      </c>
      <c r="B970" s="12" t="s">
        <v>1383</v>
      </c>
      <c r="C970" s="11" t="s">
        <v>714</v>
      </c>
      <c r="D970" s="12" t="s">
        <v>1084</v>
      </c>
      <c r="E970" s="12" t="s">
        <v>1085</v>
      </c>
      <c r="F970" s="11" t="s">
        <v>399</v>
      </c>
      <c r="G970" s="11" t="s">
        <v>153</v>
      </c>
      <c r="J970" s="11" t="s">
        <v>1370</v>
      </c>
      <c r="K970" s="11" t="s">
        <v>1295</v>
      </c>
      <c r="L970" s="13" t="n">
        <v>6720</v>
      </c>
      <c r="M970" s="13" t="n">
        <v>24002</v>
      </c>
      <c r="N970" s="11" t="n">
        <v>572248.145530876</v>
      </c>
      <c r="O970" s="11" t="n">
        <v>6175089.57965386</v>
      </c>
      <c r="P970" s="11" t="s">
        <v>1384</v>
      </c>
      <c r="Q970" s="11" t="s">
        <v>1222</v>
      </c>
      <c r="R970" s="11" t="s">
        <v>88</v>
      </c>
      <c r="S970" s="11" t="n">
        <v>1410</v>
      </c>
      <c r="T970" s="11" t="s">
        <v>1395</v>
      </c>
      <c r="U970" s="11" t="n">
        <v>14</v>
      </c>
      <c r="V970" s="25" t="n">
        <v>38.7944</v>
      </c>
      <c r="W970" s="25" t="n">
        <v>0.0001</v>
      </c>
      <c r="X970" s="25" t="n">
        <v>0.0016</v>
      </c>
      <c r="Y970" s="25" t="n">
        <v>0.0001</v>
      </c>
      <c r="Z970" s="25" t="n">
        <v>0.0034</v>
      </c>
      <c r="AA970" s="25" t="n">
        <v>0.0015</v>
      </c>
      <c r="AB970" s="25" t="n">
        <v>59.363</v>
      </c>
      <c r="AC970" s="25" t="n">
        <v>0.0116</v>
      </c>
      <c r="AD970" s="25" t="n">
        <v>0.2971</v>
      </c>
      <c r="AE970" s="25" t="n">
        <v>0.0296</v>
      </c>
      <c r="AF970" s="25" t="n">
        <v>0.0001</v>
      </c>
      <c r="AG970" s="25" t="n">
        <v>0.0002</v>
      </c>
      <c r="AH970" s="25" t="n">
        <v>0.0002</v>
      </c>
      <c r="AI970" s="25" t="n">
        <v>0.0001</v>
      </c>
      <c r="AJ970" s="25" t="n">
        <v>0.0001</v>
      </c>
      <c r="AK970" s="25" t="n">
        <v>98.5031000000001</v>
      </c>
      <c r="AL970" s="25"/>
      <c r="AM970" s="26" t="n">
        <v>39.3839381704738</v>
      </c>
      <c r="AN970" s="26" t="n">
        <v>0.000101519647604999</v>
      </c>
      <c r="AO970" s="26" t="n">
        <v>0.00162431436167999</v>
      </c>
      <c r="AP970" s="26" t="n">
        <v>0.000101519647604999</v>
      </c>
      <c r="AQ970" s="26" t="n">
        <v>0.00345166801856997</v>
      </c>
      <c r="AR970" s="26" t="n">
        <v>0.00152279471407499</v>
      </c>
      <c r="AS970" s="26" t="n">
        <v>60.2651084077557</v>
      </c>
      <c r="AT970" s="26" t="n">
        <v>0.0117762791221799</v>
      </c>
      <c r="AU970" s="26" t="n">
        <v>0.301614873034453</v>
      </c>
      <c r="AV970" s="26" t="n">
        <v>0.0300498156910798</v>
      </c>
      <c r="AW970" s="26" t="n">
        <v>0.000101519647604999</v>
      </c>
      <c r="AX970" s="26" t="n">
        <v>0.000203039295209998</v>
      </c>
      <c r="AY970" s="26" t="n">
        <v>0.000203039295209998</v>
      </c>
      <c r="AZ970" s="26" t="n">
        <v>0.000101519647604999</v>
      </c>
      <c r="BA970" s="26" t="n">
        <v>0.000101519647604999</v>
      </c>
      <c r="BB970" s="26" t="n">
        <v>100</v>
      </c>
      <c r="BC970" s="26"/>
      <c r="BD970" s="25" t="n">
        <v>53.0956</v>
      </c>
      <c r="BE970" s="25" t="n">
        <v>0.0001</v>
      </c>
      <c r="BF970" s="25" t="n">
        <v>0.0015</v>
      </c>
      <c r="BG970" s="25" t="n">
        <v>0.0001</v>
      </c>
      <c r="BH970" s="25" t="n">
        <v>0.0028</v>
      </c>
      <c r="BI970" s="25" t="n">
        <v>0.0012</v>
      </c>
      <c r="BJ970" s="25" t="n">
        <v>46.647</v>
      </c>
      <c r="BK970" s="25" t="n">
        <v>0.0086</v>
      </c>
      <c r="BL970" s="25" t="n">
        <v>0.2221</v>
      </c>
      <c r="BM970" s="25" t="n">
        <v>0.0205</v>
      </c>
      <c r="BN970" s="25" t="n">
        <v>0.0001</v>
      </c>
      <c r="BO970" s="25" t="n">
        <v>0.0001</v>
      </c>
      <c r="BP970" s="25" t="n">
        <v>0.0001</v>
      </c>
      <c r="BQ970" s="25" t="n">
        <v>0</v>
      </c>
      <c r="BR970" s="25" t="n">
        <v>0</v>
      </c>
      <c r="BS970" s="25" t="n">
        <v>99.9998</v>
      </c>
      <c r="BT970" s="25"/>
      <c r="BU970" s="25" t="n">
        <f aca="false">AU970/AT970</f>
        <v>25.6120689655172</v>
      </c>
      <c r="BV970" s="25" t="n">
        <f aca="false">SUM(BE970:BR970)</f>
        <v>46.9042</v>
      </c>
      <c r="BW970" s="28" t="n">
        <f aca="false">BV970/BD970</f>
        <v>0.883391467466231</v>
      </c>
      <c r="BX970" s="11" t="s">
        <v>90</v>
      </c>
    </row>
    <row r="971" customFormat="false" ht="11.25" hidden="false" customHeight="false" outlineLevel="0" collapsed="false">
      <c r="A971" s="11" t="s">
        <v>1382</v>
      </c>
      <c r="B971" s="12" t="s">
        <v>1383</v>
      </c>
      <c r="C971" s="11" t="s">
        <v>714</v>
      </c>
      <c r="D971" s="12" t="s">
        <v>1084</v>
      </c>
      <c r="E971" s="12" t="s">
        <v>1085</v>
      </c>
      <c r="F971" s="11" t="s">
        <v>399</v>
      </c>
      <c r="G971" s="11" t="s">
        <v>153</v>
      </c>
      <c r="J971" s="11" t="s">
        <v>1370</v>
      </c>
      <c r="K971" s="11" t="s">
        <v>1295</v>
      </c>
      <c r="L971" s="13" t="n">
        <v>6720</v>
      </c>
      <c r="M971" s="13" t="n">
        <v>24002</v>
      </c>
      <c r="N971" s="11" t="n">
        <v>572248.145530876</v>
      </c>
      <c r="O971" s="11" t="n">
        <v>6175089.57965386</v>
      </c>
      <c r="P971" s="11" t="s">
        <v>1384</v>
      </c>
      <c r="Q971" s="11" t="s">
        <v>1222</v>
      </c>
      <c r="R971" s="11" t="s">
        <v>88</v>
      </c>
      <c r="S971" s="11" t="n">
        <v>1413</v>
      </c>
      <c r="T971" s="11" t="s">
        <v>1396</v>
      </c>
      <c r="U971" s="11" t="n">
        <v>17</v>
      </c>
      <c r="V971" s="25" t="n">
        <v>39.6494</v>
      </c>
      <c r="W971" s="25" t="n">
        <v>0.0001</v>
      </c>
      <c r="X971" s="25" t="n">
        <v>0.006</v>
      </c>
      <c r="Y971" s="25" t="n">
        <v>0.0001</v>
      </c>
      <c r="Z971" s="25" t="n">
        <v>0.0167</v>
      </c>
      <c r="AA971" s="25" t="n">
        <v>0.0349</v>
      </c>
      <c r="AB971" s="25" t="n">
        <v>58.2146</v>
      </c>
      <c r="AC971" s="25" t="n">
        <v>0.0499</v>
      </c>
      <c r="AD971" s="25" t="n">
        <v>0.3031</v>
      </c>
      <c r="AE971" s="25" t="n">
        <v>0.0227</v>
      </c>
      <c r="AF971" s="25" t="n">
        <v>0.0001</v>
      </c>
      <c r="AG971" s="25" t="n">
        <v>0.0002</v>
      </c>
      <c r="AH971" s="25" t="n">
        <v>0.0172</v>
      </c>
      <c r="AI971" s="25" t="n">
        <v>0.0205</v>
      </c>
      <c r="AJ971" s="25" t="n">
        <v>0.0001</v>
      </c>
      <c r="AK971" s="25" t="n">
        <v>98.3356</v>
      </c>
      <c r="AL971" s="25"/>
      <c r="AM971" s="26" t="n">
        <v>40.3204943072499</v>
      </c>
      <c r="AN971" s="26" t="n">
        <v>0.000101692571154292</v>
      </c>
      <c r="AO971" s="26" t="n">
        <v>0.00610155426925752</v>
      </c>
      <c r="AP971" s="26" t="n">
        <v>0.000101692571154292</v>
      </c>
      <c r="AQ971" s="26" t="n">
        <v>0.0169826593827668</v>
      </c>
      <c r="AR971" s="26" t="n">
        <v>0.0354907073328479</v>
      </c>
      <c r="AS971" s="26" t="n">
        <v>59.1999235271865</v>
      </c>
      <c r="AT971" s="26" t="n">
        <v>0.0507445930059917</v>
      </c>
      <c r="AU971" s="26" t="n">
        <v>0.308230183168659</v>
      </c>
      <c r="AV971" s="26" t="n">
        <v>0.0230842136520243</v>
      </c>
      <c r="AW971" s="26" t="n">
        <v>0.000101692571154292</v>
      </c>
      <c r="AX971" s="26" t="n">
        <v>0.000203385142308584</v>
      </c>
      <c r="AY971" s="26" t="n">
        <v>0.0174911222385382</v>
      </c>
      <c r="AZ971" s="26" t="n">
        <v>0.0208469770866299</v>
      </c>
      <c r="BA971" s="26" t="n">
        <v>0.000101692571154292</v>
      </c>
      <c r="BB971" s="26" t="n">
        <v>100</v>
      </c>
      <c r="BC971" s="26"/>
      <c r="BD971" s="25" t="n">
        <v>54.074</v>
      </c>
      <c r="BE971" s="25" t="n">
        <v>0.0001</v>
      </c>
      <c r="BF971" s="25" t="n">
        <v>0.0055</v>
      </c>
      <c r="BG971" s="25" t="n">
        <v>0.0001</v>
      </c>
      <c r="BH971" s="25" t="n">
        <v>0.0141</v>
      </c>
      <c r="BI971" s="25" t="n">
        <v>0.0278</v>
      </c>
      <c r="BJ971" s="25" t="n">
        <v>45.5829</v>
      </c>
      <c r="BK971" s="25" t="n">
        <v>0.037</v>
      </c>
      <c r="BL971" s="25" t="n">
        <v>0.2258</v>
      </c>
      <c r="BM971" s="25" t="n">
        <v>0.0156</v>
      </c>
      <c r="BN971" s="25" t="n">
        <v>0.0001</v>
      </c>
      <c r="BO971" s="25" t="n">
        <v>0.0001</v>
      </c>
      <c r="BP971" s="25" t="n">
        <v>0.0096</v>
      </c>
      <c r="BQ971" s="25" t="n">
        <v>0.0074</v>
      </c>
      <c r="BR971" s="25" t="n">
        <v>0</v>
      </c>
      <c r="BS971" s="25" t="n">
        <v>100.0001</v>
      </c>
      <c r="BT971" s="25"/>
      <c r="BU971" s="25" t="n">
        <f aca="false">AU971/AT971</f>
        <v>6.07414829659319</v>
      </c>
      <c r="BV971" s="25" t="n">
        <f aca="false">SUM(BE971:BR971)</f>
        <v>45.9261</v>
      </c>
      <c r="BW971" s="28" t="n">
        <f aca="false">BV971/BD971</f>
        <v>0.849319451122536</v>
      </c>
    </row>
    <row r="972" customFormat="false" ht="11.25" hidden="false" customHeight="false" outlineLevel="0" collapsed="false">
      <c r="A972" s="11" t="s">
        <v>1382</v>
      </c>
      <c r="B972" s="12" t="s">
        <v>1383</v>
      </c>
      <c r="C972" s="11" t="s">
        <v>714</v>
      </c>
      <c r="D972" s="12" t="s">
        <v>1084</v>
      </c>
      <c r="E972" s="12" t="s">
        <v>1085</v>
      </c>
      <c r="F972" s="11" t="s">
        <v>399</v>
      </c>
      <c r="G972" s="11" t="s">
        <v>153</v>
      </c>
      <c r="J972" s="11" t="s">
        <v>1370</v>
      </c>
      <c r="K972" s="11" t="s">
        <v>1295</v>
      </c>
      <c r="L972" s="13" t="n">
        <v>6720</v>
      </c>
      <c r="M972" s="13" t="n">
        <v>24002</v>
      </c>
      <c r="N972" s="11" t="n">
        <v>572248.145530876</v>
      </c>
      <c r="O972" s="11" t="n">
        <v>6175089.57965386</v>
      </c>
      <c r="P972" s="11" t="s">
        <v>1384</v>
      </c>
      <c r="Q972" s="11" t="s">
        <v>1222</v>
      </c>
      <c r="R972" s="11" t="s">
        <v>88</v>
      </c>
      <c r="S972" s="11" t="n">
        <v>1421</v>
      </c>
      <c r="T972" s="11" t="s">
        <v>1397</v>
      </c>
      <c r="U972" s="11" t="n">
        <v>25</v>
      </c>
      <c r="V972" s="25" t="n">
        <v>39.2278</v>
      </c>
      <c r="W972" s="25" t="n">
        <v>0.0262</v>
      </c>
      <c r="X972" s="25" t="n">
        <v>0.0002</v>
      </c>
      <c r="Y972" s="25" t="n">
        <v>0.0077</v>
      </c>
      <c r="Z972" s="25" t="n">
        <v>0.0001</v>
      </c>
      <c r="AA972" s="25" t="n">
        <v>0.0001</v>
      </c>
      <c r="AB972" s="25" t="n">
        <v>61.6407</v>
      </c>
      <c r="AC972" s="25" t="n">
        <v>0.0415</v>
      </c>
      <c r="AD972" s="25" t="n">
        <v>0.2125</v>
      </c>
      <c r="AE972" s="25" t="n">
        <v>0.0001</v>
      </c>
      <c r="AF972" s="25" t="n">
        <v>0.0051</v>
      </c>
      <c r="AG972" s="25" t="n">
        <v>0.0255</v>
      </c>
      <c r="AH972" s="25" t="n">
        <v>0.0227</v>
      </c>
      <c r="AI972" s="25" t="n">
        <v>0.0106</v>
      </c>
      <c r="AJ972" s="25" t="n">
        <v>0.011</v>
      </c>
      <c r="AK972" s="25" t="n">
        <v>101.2318</v>
      </c>
      <c r="AL972" s="25"/>
      <c r="AM972" s="26" t="n">
        <v>38.750471689726</v>
      </c>
      <c r="AN972" s="26" t="n">
        <v>0.0258811954346362</v>
      </c>
      <c r="AO972" s="26" t="n">
        <v>0.000197566377363635</v>
      </c>
      <c r="AP972" s="26" t="n">
        <v>0.00760630552849994</v>
      </c>
      <c r="AQ972" s="26" t="n">
        <v>9.87831886818174E-005</v>
      </c>
      <c r="AR972" s="26" t="n">
        <v>9.87831886818174E-005</v>
      </c>
      <c r="AS972" s="26" t="n">
        <v>60.890648985793</v>
      </c>
      <c r="AT972" s="26" t="n">
        <v>0.0409950233029542</v>
      </c>
      <c r="AU972" s="26" t="n">
        <v>0.209914275948862</v>
      </c>
      <c r="AV972" s="26" t="n">
        <v>9.87831886818174E-005</v>
      </c>
      <c r="AW972" s="26" t="n">
        <v>0.00503794262277269</v>
      </c>
      <c r="AX972" s="26" t="n">
        <v>0.0251897131138634</v>
      </c>
      <c r="AY972" s="26" t="n">
        <v>0.0224237838307725</v>
      </c>
      <c r="AZ972" s="26" t="n">
        <v>0.0104710180002726</v>
      </c>
      <c r="BA972" s="26" t="n">
        <v>0.0108661507549999</v>
      </c>
      <c r="BB972" s="26" t="n">
        <v>100</v>
      </c>
      <c r="BC972" s="26"/>
      <c r="BD972" s="25" t="n">
        <v>52.4374</v>
      </c>
      <c r="BE972" s="25" t="n">
        <v>0.025</v>
      </c>
      <c r="BF972" s="25" t="n">
        <v>0.0001</v>
      </c>
      <c r="BG972" s="25" t="n">
        <v>0.0065</v>
      </c>
      <c r="BH972" s="25" t="n">
        <v>0.0001</v>
      </c>
      <c r="BI972" s="25" t="n">
        <v>0.0001</v>
      </c>
      <c r="BJ972" s="25" t="n">
        <v>47.3078</v>
      </c>
      <c r="BK972" s="25" t="n">
        <v>0.0302</v>
      </c>
      <c r="BL972" s="25" t="n">
        <v>0.1551</v>
      </c>
      <c r="BM972" s="25" t="n">
        <v>0.0001</v>
      </c>
      <c r="BN972" s="25" t="n">
        <v>0.0033</v>
      </c>
      <c r="BO972" s="25" t="n">
        <v>0.0146</v>
      </c>
      <c r="BP972" s="25" t="n">
        <v>0.0123</v>
      </c>
      <c r="BQ972" s="25" t="n">
        <v>0.0037</v>
      </c>
      <c r="BR972" s="25" t="n">
        <v>0.0037</v>
      </c>
      <c r="BS972" s="25" t="n">
        <v>100</v>
      </c>
      <c r="BT972" s="25"/>
      <c r="BU972" s="25" t="n">
        <f aca="false">AU972/AT972</f>
        <v>5.12048192771084</v>
      </c>
      <c r="BV972" s="25" t="n">
        <f aca="false">SUM(BE972:BR972)</f>
        <v>47.5626</v>
      </c>
      <c r="BW972" s="28" t="n">
        <f aca="false">BV972/BD972</f>
        <v>0.907035817946733</v>
      </c>
      <c r="BX972" s="11" t="s">
        <v>106</v>
      </c>
    </row>
    <row r="973" customFormat="false" ht="11.25" hidden="false" customHeight="false" outlineLevel="0" collapsed="false">
      <c r="A973" s="11" t="s">
        <v>1382</v>
      </c>
      <c r="B973" s="12" t="s">
        <v>1383</v>
      </c>
      <c r="C973" s="11" t="s">
        <v>714</v>
      </c>
      <c r="D973" s="12" t="s">
        <v>1084</v>
      </c>
      <c r="E973" s="12" t="s">
        <v>1085</v>
      </c>
      <c r="F973" s="11" t="s">
        <v>399</v>
      </c>
      <c r="G973" s="11" t="s">
        <v>153</v>
      </c>
      <c r="J973" s="11" t="s">
        <v>1370</v>
      </c>
      <c r="K973" s="11" t="s">
        <v>1295</v>
      </c>
      <c r="L973" s="13" t="n">
        <v>6720</v>
      </c>
      <c r="M973" s="13" t="n">
        <v>24002</v>
      </c>
      <c r="N973" s="11" t="n">
        <v>572248.145530876</v>
      </c>
      <c r="O973" s="11" t="n">
        <v>6175089.57965386</v>
      </c>
      <c r="P973" s="11" t="s">
        <v>1384</v>
      </c>
      <c r="Q973" s="11" t="s">
        <v>1222</v>
      </c>
      <c r="R973" s="11" t="s">
        <v>88</v>
      </c>
      <c r="S973" s="11" t="n">
        <v>1424</v>
      </c>
      <c r="T973" s="11" t="s">
        <v>1398</v>
      </c>
      <c r="U973" s="11" t="n">
        <v>28</v>
      </c>
      <c r="V973" s="25" t="n">
        <v>39.4541</v>
      </c>
      <c r="W973" s="25" t="n">
        <v>0.0126</v>
      </c>
      <c r="X973" s="25" t="n">
        <v>0.0001</v>
      </c>
      <c r="Y973" s="25" t="n">
        <v>0.0001</v>
      </c>
      <c r="Z973" s="25" t="n">
        <v>0.0161</v>
      </c>
      <c r="AA973" s="25" t="n">
        <v>0.0192</v>
      </c>
      <c r="AB973" s="25" t="n">
        <v>61.5842</v>
      </c>
      <c r="AC973" s="25" t="n">
        <v>0.0435</v>
      </c>
      <c r="AD973" s="25" t="n">
        <v>0.3235</v>
      </c>
      <c r="AE973" s="25" t="n">
        <v>0.0001</v>
      </c>
      <c r="AF973" s="25" t="n">
        <v>0.0405</v>
      </c>
      <c r="AG973" s="25" t="n">
        <v>0.0002</v>
      </c>
      <c r="AH973" s="25" t="n">
        <v>0.029</v>
      </c>
      <c r="AI973" s="25" t="n">
        <v>0.0117</v>
      </c>
      <c r="AJ973" s="25" t="n">
        <v>0.0001</v>
      </c>
      <c r="AK973" s="25" t="n">
        <v>101.535</v>
      </c>
      <c r="AL973" s="25"/>
      <c r="AM973" s="26" t="n">
        <v>38.857635298173</v>
      </c>
      <c r="AN973" s="26" t="n">
        <v>0.0124095139607032</v>
      </c>
      <c r="AO973" s="26" t="n">
        <v>9.8488206037327E-005</v>
      </c>
      <c r="AP973" s="26" t="n">
        <v>9.8488206037327E-005</v>
      </c>
      <c r="AQ973" s="26" t="n">
        <v>0.0158566011720097</v>
      </c>
      <c r="AR973" s="26" t="n">
        <v>0.0189097355591668</v>
      </c>
      <c r="AS973" s="26" t="n">
        <v>60.6531737824396</v>
      </c>
      <c r="AT973" s="26" t="n">
        <v>0.0428423696262373</v>
      </c>
      <c r="AU973" s="26" t="n">
        <v>0.318609346530753</v>
      </c>
      <c r="AV973" s="26" t="n">
        <v>9.8488206037327E-005</v>
      </c>
      <c r="AW973" s="26" t="n">
        <v>0.0398877234451175</v>
      </c>
      <c r="AX973" s="26" t="n">
        <v>0.000196976412074654</v>
      </c>
      <c r="AY973" s="26" t="n">
        <v>0.0285615797508248</v>
      </c>
      <c r="AZ973" s="26" t="n">
        <v>0.0115231201063673</v>
      </c>
      <c r="BA973" s="26" t="n">
        <v>9.8488206037327E-005</v>
      </c>
      <c r="BB973" s="26" t="n">
        <v>100</v>
      </c>
      <c r="BC973" s="26"/>
      <c r="BD973" s="25" t="n">
        <v>52.5511</v>
      </c>
      <c r="BE973" s="25" t="n">
        <v>0.012</v>
      </c>
      <c r="BF973" s="25" t="n">
        <v>0.0001</v>
      </c>
      <c r="BG973" s="25" t="n">
        <v>0.0001</v>
      </c>
      <c r="BH973" s="25" t="n">
        <v>0.0132</v>
      </c>
      <c r="BI973" s="25" t="n">
        <v>0.0149</v>
      </c>
      <c r="BJ973" s="25" t="n">
        <v>47.0952</v>
      </c>
      <c r="BK973" s="25" t="n">
        <v>0.0315</v>
      </c>
      <c r="BL973" s="25" t="n">
        <v>0.2353</v>
      </c>
      <c r="BM973" s="25" t="n">
        <v>0.0001</v>
      </c>
      <c r="BN973" s="25" t="n">
        <v>0.0265</v>
      </c>
      <c r="BO973" s="25" t="n">
        <v>0.0001</v>
      </c>
      <c r="BP973" s="25" t="n">
        <v>0.0157</v>
      </c>
      <c r="BQ973" s="25" t="n">
        <v>0.0041</v>
      </c>
      <c r="BR973" s="25" t="n">
        <v>0</v>
      </c>
      <c r="BS973" s="25" t="n">
        <v>99.9999</v>
      </c>
      <c r="BT973" s="25"/>
      <c r="BU973" s="25" t="n">
        <f aca="false">AU973/AT973</f>
        <v>7.4367816091954</v>
      </c>
      <c r="BV973" s="25" t="n">
        <f aca="false">SUM(BE973:BR973)</f>
        <v>47.4488</v>
      </c>
      <c r="BW973" s="28" t="n">
        <f aca="false">BV973/BD973</f>
        <v>0.902907836372597</v>
      </c>
      <c r="BX973" s="11" t="s">
        <v>106</v>
      </c>
    </row>
    <row r="974" customFormat="false" ht="11.25" hidden="false" customHeight="false" outlineLevel="0" collapsed="false">
      <c r="A974" s="11" t="s">
        <v>1399</v>
      </c>
      <c r="B974" s="12" t="s">
        <v>1292</v>
      </c>
      <c r="C974" s="11" t="s">
        <v>242</v>
      </c>
      <c r="D974" s="12" t="s">
        <v>177</v>
      </c>
      <c r="E974" s="12" t="s">
        <v>876</v>
      </c>
      <c r="F974" s="11" t="s">
        <v>877</v>
      </c>
      <c r="G974" s="11" t="s">
        <v>153</v>
      </c>
      <c r="J974" s="11" t="s">
        <v>1370</v>
      </c>
      <c r="K974" s="11" t="s">
        <v>1295</v>
      </c>
      <c r="L974" s="13" t="n">
        <v>6720</v>
      </c>
      <c r="M974" s="13" t="n">
        <v>24000</v>
      </c>
      <c r="N974" s="11" t="n">
        <v>572247.817903562</v>
      </c>
      <c r="O974" s="11" t="n">
        <v>6175089.06557941</v>
      </c>
      <c r="P974" s="11" t="s">
        <v>1400</v>
      </c>
      <c r="Q974" s="11" t="s">
        <v>1222</v>
      </c>
      <c r="R974" s="11" t="s">
        <v>85</v>
      </c>
      <c r="S974" s="11" t="n">
        <v>524</v>
      </c>
      <c r="T974" s="11" t="s">
        <v>1401</v>
      </c>
      <c r="U974" s="11" t="n">
        <v>9</v>
      </c>
      <c r="V974" s="25" t="n">
        <v>34.5108</v>
      </c>
      <c r="W974" s="25" t="n">
        <v>0.0001</v>
      </c>
      <c r="X974" s="25" t="n">
        <v>0.0038</v>
      </c>
      <c r="Y974" s="25" t="n">
        <v>0.002</v>
      </c>
      <c r="Z974" s="25" t="n">
        <v>0.0142</v>
      </c>
      <c r="AA974" s="25" t="n">
        <v>0.0001</v>
      </c>
      <c r="AB974" s="25" t="n">
        <v>30.9614</v>
      </c>
      <c r="AC974" s="25" t="n">
        <v>0.0313</v>
      </c>
      <c r="AD974" s="25" t="n">
        <v>0.037</v>
      </c>
      <c r="AE974" s="25" t="n">
        <v>34.0455</v>
      </c>
      <c r="AF974" s="25" t="n">
        <v>0.0247</v>
      </c>
      <c r="AG974" s="25" t="n">
        <v>0.0003</v>
      </c>
      <c r="AH974" s="25" t="n">
        <v>0.0007</v>
      </c>
      <c r="AI974" s="25" t="n">
        <v>0.0078</v>
      </c>
      <c r="AJ974" s="25" t="n">
        <v>0.0001</v>
      </c>
      <c r="AK974" s="25" t="n">
        <v>99.6398</v>
      </c>
      <c r="AL974" s="25"/>
      <c r="AM974" s="26" t="n">
        <v>34.6355572773129</v>
      </c>
      <c r="AN974" s="26" t="n">
        <v>0.000100361502130675</v>
      </c>
      <c r="AO974" s="26" t="n">
        <v>0.00381373708096564</v>
      </c>
      <c r="AP974" s="26" t="n">
        <v>0.00200723004261349</v>
      </c>
      <c r="AQ974" s="26" t="n">
        <v>0.0142513333025558</v>
      </c>
      <c r="AR974" s="26" t="n">
        <v>0.000100361502130675</v>
      </c>
      <c r="AS974" s="26" t="n">
        <v>31.0733261206867</v>
      </c>
      <c r="AT974" s="26" t="n">
        <v>0.0314131501669012</v>
      </c>
      <c r="AU974" s="26" t="n">
        <v>0.0371337557883496</v>
      </c>
      <c r="AV974" s="26" t="n">
        <v>34.1685752078988</v>
      </c>
      <c r="AW974" s="26" t="n">
        <v>0.0247892910262766</v>
      </c>
      <c r="AX974" s="26" t="n">
        <v>0.000301084506392024</v>
      </c>
      <c r="AY974" s="26" t="n">
        <v>0.000702530514914723</v>
      </c>
      <c r="AZ974" s="26" t="n">
        <v>0.00782819716619262</v>
      </c>
      <c r="BA974" s="26" t="n">
        <v>0.000100361502130675</v>
      </c>
      <c r="BB974" s="26" t="n">
        <v>100</v>
      </c>
      <c r="BC974" s="26"/>
      <c r="BD974" s="25" t="n">
        <v>49.6332</v>
      </c>
      <c r="BE974" s="25" t="n">
        <v>0.0001</v>
      </c>
      <c r="BF974" s="25" t="n">
        <v>0.0037</v>
      </c>
      <c r="BG974" s="25" t="n">
        <v>0.0018</v>
      </c>
      <c r="BH974" s="25" t="n">
        <v>0.0126</v>
      </c>
      <c r="BI974" s="25" t="n">
        <v>0.0001</v>
      </c>
      <c r="BJ974" s="25" t="n">
        <v>25.5656</v>
      </c>
      <c r="BK974" s="25" t="n">
        <v>0.0245</v>
      </c>
      <c r="BL974" s="25" t="n">
        <v>0.029</v>
      </c>
      <c r="BM974" s="25" t="n">
        <v>24.7085</v>
      </c>
      <c r="BN974" s="25" t="n">
        <v>0.0174</v>
      </c>
      <c r="BO974" s="25" t="n">
        <v>0.0002</v>
      </c>
      <c r="BP974" s="25" t="n">
        <v>0.0004</v>
      </c>
      <c r="BQ974" s="25" t="n">
        <v>0.003</v>
      </c>
      <c r="BR974" s="25" t="n">
        <v>0</v>
      </c>
      <c r="BS974" s="25" t="n">
        <v>100.0001</v>
      </c>
      <c r="BT974" s="25"/>
      <c r="BU974" s="25" t="n">
        <f aca="false">AU974/AT974</f>
        <v>1.18210862619808</v>
      </c>
      <c r="BV974" s="25"/>
      <c r="BW974" s="25"/>
    </row>
    <row r="975" customFormat="false" ht="11.25" hidden="false" customHeight="false" outlineLevel="0" collapsed="false">
      <c r="A975" s="11" t="s">
        <v>1399</v>
      </c>
      <c r="B975" s="12" t="s">
        <v>1292</v>
      </c>
      <c r="C975" s="11" t="s">
        <v>242</v>
      </c>
      <c r="D975" s="12" t="s">
        <v>177</v>
      </c>
      <c r="E975" s="12" t="s">
        <v>876</v>
      </c>
      <c r="F975" s="11" t="s">
        <v>877</v>
      </c>
      <c r="G975" s="11" t="s">
        <v>153</v>
      </c>
      <c r="J975" s="11" t="s">
        <v>1370</v>
      </c>
      <c r="K975" s="11" t="s">
        <v>1295</v>
      </c>
      <c r="L975" s="13" t="n">
        <v>6720</v>
      </c>
      <c r="M975" s="13" t="n">
        <v>24000</v>
      </c>
      <c r="N975" s="11" t="n">
        <v>572247.817903562</v>
      </c>
      <c r="O975" s="11" t="n">
        <v>6175089.06557941</v>
      </c>
      <c r="P975" s="11" t="s">
        <v>1400</v>
      </c>
      <c r="Q975" s="11" t="s">
        <v>1222</v>
      </c>
      <c r="R975" s="11" t="s">
        <v>85</v>
      </c>
      <c r="S975" s="11" t="n">
        <v>525</v>
      </c>
      <c r="T975" s="11" t="s">
        <v>1402</v>
      </c>
      <c r="U975" s="11" t="n">
        <v>10</v>
      </c>
      <c r="V975" s="25" t="n">
        <v>34.5579</v>
      </c>
      <c r="W975" s="25" t="n">
        <v>0.0001</v>
      </c>
      <c r="X975" s="25" t="n">
        <v>0.0086</v>
      </c>
      <c r="Y975" s="25" t="n">
        <v>0.0001</v>
      </c>
      <c r="Z975" s="25" t="n">
        <v>0.002</v>
      </c>
      <c r="AA975" s="25" t="n">
        <v>0.0055</v>
      </c>
      <c r="AB975" s="25" t="n">
        <v>30.3981</v>
      </c>
      <c r="AC975" s="25" t="n">
        <v>0.0282</v>
      </c>
      <c r="AD975" s="25" t="n">
        <v>0.0309</v>
      </c>
      <c r="AE975" s="25" t="n">
        <v>34.5877</v>
      </c>
      <c r="AF975" s="25" t="n">
        <v>0.0001</v>
      </c>
      <c r="AG975" s="25" t="n">
        <v>0.0017</v>
      </c>
      <c r="AH975" s="25" t="n">
        <v>0.0115</v>
      </c>
      <c r="AI975" s="25" t="n">
        <v>0.0138</v>
      </c>
      <c r="AJ975" s="25" t="n">
        <v>0.0001</v>
      </c>
      <c r="AK975" s="25" t="n">
        <v>99.6463</v>
      </c>
      <c r="AL975" s="25"/>
      <c r="AM975" s="26" t="n">
        <v>34.6805651589673</v>
      </c>
      <c r="AN975" s="26" t="n">
        <v>0.000100354955477524</v>
      </c>
      <c r="AO975" s="26" t="n">
        <v>0.00863052617106707</v>
      </c>
      <c r="AP975" s="26" t="n">
        <v>0.000100354955477524</v>
      </c>
      <c r="AQ975" s="26" t="n">
        <v>0.00200709910955048</v>
      </c>
      <c r="AR975" s="26" t="n">
        <v>0.00551952255126382</v>
      </c>
      <c r="AS975" s="26" t="n">
        <v>30.5059997210132</v>
      </c>
      <c r="AT975" s="26" t="n">
        <v>0.0283000974446618</v>
      </c>
      <c r="AU975" s="26" t="n">
        <v>0.0310096812425549</v>
      </c>
      <c r="AV975" s="26" t="n">
        <v>34.7104709356996</v>
      </c>
      <c r="AW975" s="26" t="n">
        <v>0.000100354955477524</v>
      </c>
      <c r="AX975" s="26" t="n">
        <v>0.00170603424311791</v>
      </c>
      <c r="AY975" s="26" t="n">
        <v>0.0115408198799153</v>
      </c>
      <c r="AZ975" s="26" t="n">
        <v>0.0138489838558983</v>
      </c>
      <c r="BA975" s="26" t="n">
        <v>0.000100354955477524</v>
      </c>
      <c r="BB975" s="26" t="n">
        <v>100</v>
      </c>
      <c r="BC975" s="26"/>
      <c r="BD975" s="25" t="n">
        <v>49.712</v>
      </c>
      <c r="BE975" s="25" t="n">
        <v>0.0001</v>
      </c>
      <c r="BF975" s="25" t="n">
        <v>0.0083</v>
      </c>
      <c r="BG975" s="25" t="n">
        <v>0.0001</v>
      </c>
      <c r="BH975" s="25" t="n">
        <v>0.0018</v>
      </c>
      <c r="BI975" s="25" t="n">
        <v>0.0046</v>
      </c>
      <c r="BJ975" s="25" t="n">
        <v>25.106</v>
      </c>
      <c r="BK975" s="25" t="n">
        <v>0.0221</v>
      </c>
      <c r="BL975" s="25" t="n">
        <v>0.0242</v>
      </c>
      <c r="BM975" s="25" t="n">
        <v>25.1076</v>
      </c>
      <c r="BN975" s="25" t="n">
        <v>0.0001</v>
      </c>
      <c r="BO975" s="25" t="n">
        <v>0.0011</v>
      </c>
      <c r="BP975" s="25" t="n">
        <v>0.0067</v>
      </c>
      <c r="BQ975" s="25" t="n">
        <v>0.0052</v>
      </c>
      <c r="BR975" s="25" t="n">
        <v>0</v>
      </c>
      <c r="BS975" s="25" t="n">
        <v>99.9999</v>
      </c>
      <c r="BT975" s="25"/>
      <c r="BU975" s="25" t="n">
        <f aca="false">AU975/AT975</f>
        <v>1.09574468085106</v>
      </c>
      <c r="BV975" s="25"/>
      <c r="BW975" s="25"/>
    </row>
    <row r="976" customFormat="false" ht="11.25" hidden="false" customHeight="false" outlineLevel="0" collapsed="false">
      <c r="A976" s="11" t="s">
        <v>1399</v>
      </c>
      <c r="B976" s="12" t="s">
        <v>1292</v>
      </c>
      <c r="C976" s="11" t="s">
        <v>242</v>
      </c>
      <c r="D976" s="12" t="s">
        <v>177</v>
      </c>
      <c r="E976" s="12" t="s">
        <v>876</v>
      </c>
      <c r="F976" s="11" t="s">
        <v>877</v>
      </c>
      <c r="G976" s="11" t="s">
        <v>153</v>
      </c>
      <c r="J976" s="11" t="s">
        <v>1370</v>
      </c>
      <c r="K976" s="11" t="s">
        <v>1295</v>
      </c>
      <c r="L976" s="13" t="n">
        <v>6720</v>
      </c>
      <c r="M976" s="13" t="n">
        <v>24000</v>
      </c>
      <c r="N976" s="11" t="n">
        <v>572247.817903562</v>
      </c>
      <c r="O976" s="11" t="n">
        <v>6175089.06557941</v>
      </c>
      <c r="P976" s="11" t="s">
        <v>1400</v>
      </c>
      <c r="Q976" s="11" t="s">
        <v>1222</v>
      </c>
      <c r="R976" s="11" t="s">
        <v>85</v>
      </c>
      <c r="S976" s="11" t="n">
        <v>540</v>
      </c>
      <c r="T976" s="11" t="s">
        <v>1403</v>
      </c>
      <c r="U976" s="11" t="n">
        <v>25</v>
      </c>
      <c r="V976" s="25" t="n">
        <v>34.3713</v>
      </c>
      <c r="W976" s="25" t="n">
        <v>0.0001</v>
      </c>
      <c r="X976" s="25" t="n">
        <v>0.0041</v>
      </c>
      <c r="Y976" s="25" t="n">
        <v>0.0117</v>
      </c>
      <c r="Z976" s="25" t="n">
        <v>0.0144</v>
      </c>
      <c r="AA976" s="25" t="n">
        <v>0.0068</v>
      </c>
      <c r="AB976" s="25" t="n">
        <v>30.4109</v>
      </c>
      <c r="AC976" s="25" t="n">
        <v>0.017</v>
      </c>
      <c r="AD976" s="25" t="n">
        <v>0.0187</v>
      </c>
      <c r="AE976" s="25" t="n">
        <v>34.621</v>
      </c>
      <c r="AF976" s="25" t="n">
        <v>0.0655</v>
      </c>
      <c r="AG976" s="25" t="n">
        <v>0.0003</v>
      </c>
      <c r="AH976" s="25" t="n">
        <v>0.0003</v>
      </c>
      <c r="AI976" s="25" t="n">
        <v>0.0001</v>
      </c>
      <c r="AJ976" s="25" t="n">
        <v>0.0001</v>
      </c>
      <c r="AK976" s="25" t="n">
        <v>99.5423</v>
      </c>
      <c r="AL976" s="25"/>
      <c r="AM976" s="26" t="n">
        <v>34.5293407928087</v>
      </c>
      <c r="AN976" s="26" t="n">
        <v>0.000100459804525312</v>
      </c>
      <c r="AO976" s="26" t="n">
        <v>0.00411885198553781</v>
      </c>
      <c r="AP976" s="26" t="n">
        <v>0.0117537971294615</v>
      </c>
      <c r="AQ976" s="26" t="n">
        <v>0.014466211851645</v>
      </c>
      <c r="AR976" s="26" t="n">
        <v>0.00683126670772124</v>
      </c>
      <c r="AS976" s="26" t="n">
        <v>30.5507306943882</v>
      </c>
      <c r="AT976" s="26" t="n">
        <v>0.0170781667693031</v>
      </c>
      <c r="AU976" s="26" t="n">
        <v>0.0187859834462334</v>
      </c>
      <c r="AV976" s="26" t="n">
        <v>34.7801889247084</v>
      </c>
      <c r="AW976" s="26" t="n">
        <v>0.0658011719640796</v>
      </c>
      <c r="AX976" s="26" t="n">
        <v>0.000301379413575937</v>
      </c>
      <c r="AY976" s="26" t="n">
        <v>0.000301379413575937</v>
      </c>
      <c r="AZ976" s="26" t="n">
        <v>0.000100459804525312</v>
      </c>
      <c r="BA976" s="26" t="n">
        <v>0.000100459804525312</v>
      </c>
      <c r="BB976" s="26" t="n">
        <v>100</v>
      </c>
      <c r="BC976" s="26"/>
      <c r="BD976" s="25" t="n">
        <v>49.5427</v>
      </c>
      <c r="BE976" s="25" t="n">
        <v>0.0001</v>
      </c>
      <c r="BF976" s="25" t="n">
        <v>0.004</v>
      </c>
      <c r="BG976" s="25" t="n">
        <v>0.0106</v>
      </c>
      <c r="BH976" s="25" t="n">
        <v>0.0128</v>
      </c>
      <c r="BI976" s="25" t="n">
        <v>0.0057</v>
      </c>
      <c r="BJ976" s="25" t="n">
        <v>25.167</v>
      </c>
      <c r="BK976" s="25" t="n">
        <v>0.0134</v>
      </c>
      <c r="BL976" s="25" t="n">
        <v>0.0147</v>
      </c>
      <c r="BM976" s="25" t="n">
        <v>25.1822</v>
      </c>
      <c r="BN976" s="25" t="n">
        <v>0.0463</v>
      </c>
      <c r="BO976" s="25" t="n">
        <v>0.0002</v>
      </c>
      <c r="BP976" s="25" t="n">
        <v>0.0001</v>
      </c>
      <c r="BQ976" s="25" t="n">
        <v>0</v>
      </c>
      <c r="BR976" s="25" t="n">
        <v>0</v>
      </c>
      <c r="BS976" s="25" t="n">
        <v>99.9998</v>
      </c>
      <c r="BT976" s="25"/>
      <c r="BU976" s="25" t="n">
        <f aca="false">AU976/AT976</f>
        <v>1.1</v>
      </c>
      <c r="BV976" s="25"/>
      <c r="BW976" s="25"/>
    </row>
    <row r="977" customFormat="false" ht="11.25" hidden="false" customHeight="false" outlineLevel="0" collapsed="false">
      <c r="A977" s="11" t="s">
        <v>1399</v>
      </c>
      <c r="B977" s="12" t="s">
        <v>1292</v>
      </c>
      <c r="C977" s="11" t="s">
        <v>242</v>
      </c>
      <c r="D977" s="12" t="s">
        <v>177</v>
      </c>
      <c r="E977" s="12" t="s">
        <v>876</v>
      </c>
      <c r="F977" s="11" t="s">
        <v>877</v>
      </c>
      <c r="G977" s="11" t="s">
        <v>153</v>
      </c>
      <c r="J977" s="11" t="s">
        <v>1370</v>
      </c>
      <c r="K977" s="11" t="s">
        <v>1295</v>
      </c>
      <c r="L977" s="13" t="n">
        <v>6720</v>
      </c>
      <c r="M977" s="13" t="n">
        <v>24000</v>
      </c>
      <c r="N977" s="11" t="n">
        <v>572247.817903562</v>
      </c>
      <c r="O977" s="11" t="n">
        <v>6175089.06557941</v>
      </c>
      <c r="P977" s="11" t="s">
        <v>1400</v>
      </c>
      <c r="Q977" s="11" t="s">
        <v>1222</v>
      </c>
      <c r="R977" s="11" t="s">
        <v>85</v>
      </c>
      <c r="S977" s="11" t="n">
        <v>541</v>
      </c>
      <c r="T977" s="11" t="s">
        <v>1404</v>
      </c>
      <c r="U977" s="11" t="n">
        <v>26</v>
      </c>
      <c r="V977" s="25" t="n">
        <v>34.6065</v>
      </c>
      <c r="W977" s="25" t="n">
        <v>0.0001</v>
      </c>
      <c r="X977" s="25" t="n">
        <v>0.003</v>
      </c>
      <c r="Y977" s="25" t="n">
        <v>0.0087</v>
      </c>
      <c r="Z977" s="25" t="n">
        <v>0.0189</v>
      </c>
      <c r="AA977" s="25" t="n">
        <v>0.0054</v>
      </c>
      <c r="AB977" s="25" t="n">
        <v>30.8367</v>
      </c>
      <c r="AC977" s="25" t="n">
        <v>0.0001</v>
      </c>
      <c r="AD977" s="25" t="n">
        <v>0.081</v>
      </c>
      <c r="AE977" s="25" t="n">
        <v>34.083</v>
      </c>
      <c r="AF977" s="25" t="n">
        <v>0.0917</v>
      </c>
      <c r="AG977" s="25" t="n">
        <v>0.0102</v>
      </c>
      <c r="AH977" s="25" t="n">
        <v>0.002</v>
      </c>
      <c r="AI977" s="25" t="n">
        <v>0.0049</v>
      </c>
      <c r="AJ977" s="25" t="n">
        <v>0.0001</v>
      </c>
      <c r="AK977" s="25" t="n">
        <v>99.7523</v>
      </c>
      <c r="AL977" s="25"/>
      <c r="AM977" s="26" t="n">
        <v>34.6924331569297</v>
      </c>
      <c r="AN977" s="26" t="n">
        <v>0.000100248315076444</v>
      </c>
      <c r="AO977" s="26" t="n">
        <v>0.00300744945229333</v>
      </c>
      <c r="AP977" s="26" t="n">
        <v>0.00872160341165066</v>
      </c>
      <c r="AQ977" s="26" t="n">
        <v>0.018946931549448</v>
      </c>
      <c r="AR977" s="26" t="n">
        <v>0.005413409014128</v>
      </c>
      <c r="AS977" s="26" t="n">
        <v>30.9132721751779</v>
      </c>
      <c r="AT977" s="26" t="n">
        <v>0.000100248315076444</v>
      </c>
      <c r="AU977" s="26" t="n">
        <v>0.0812011352119199</v>
      </c>
      <c r="AV977" s="26" t="n">
        <v>34.1676332275045</v>
      </c>
      <c r="AW977" s="26" t="n">
        <v>0.0919277049250995</v>
      </c>
      <c r="AX977" s="26" t="n">
        <v>0.0102253281377973</v>
      </c>
      <c r="AY977" s="26" t="n">
        <v>0.00200496630152889</v>
      </c>
      <c r="AZ977" s="26" t="n">
        <v>0.00491216743874577</v>
      </c>
      <c r="BA977" s="26" t="n">
        <v>0.000100248315076444</v>
      </c>
      <c r="BB977" s="26" t="n">
        <v>100</v>
      </c>
      <c r="BC977" s="26"/>
      <c r="BD977" s="25" t="n">
        <v>49.7017</v>
      </c>
      <c r="BE977" s="25" t="n">
        <v>0.0001</v>
      </c>
      <c r="BF977" s="25" t="n">
        <v>0.0029</v>
      </c>
      <c r="BG977" s="25" t="n">
        <v>0.0079</v>
      </c>
      <c r="BH977" s="25" t="n">
        <v>0.0167</v>
      </c>
      <c r="BI977" s="25" t="n">
        <v>0.0046</v>
      </c>
      <c r="BJ977" s="25" t="n">
        <v>25.4272</v>
      </c>
      <c r="BK977" s="25" t="n">
        <v>0.0001</v>
      </c>
      <c r="BL977" s="25" t="n">
        <v>0.0635</v>
      </c>
      <c r="BM977" s="25" t="n">
        <v>24.7014</v>
      </c>
      <c r="BN977" s="25" t="n">
        <v>0.0646</v>
      </c>
      <c r="BO977" s="25" t="n">
        <v>0.0063</v>
      </c>
      <c r="BP977" s="25" t="n">
        <v>0.0012</v>
      </c>
      <c r="BQ977" s="25" t="n">
        <v>0.0019</v>
      </c>
      <c r="BR977" s="25" t="n">
        <v>0</v>
      </c>
      <c r="BS977" s="25" t="n">
        <v>100.0001</v>
      </c>
      <c r="BT977" s="25"/>
      <c r="BU977" s="25" t="n">
        <f aca="false">AU977/AT977</f>
        <v>810</v>
      </c>
      <c r="BV977" s="25"/>
      <c r="BW977" s="25"/>
    </row>
    <row r="978" customFormat="false" ht="11.25" hidden="false" customHeight="false" outlineLevel="0" collapsed="false">
      <c r="A978" s="11" t="s">
        <v>1399</v>
      </c>
      <c r="B978" s="12" t="s">
        <v>1292</v>
      </c>
      <c r="C978" s="11" t="s">
        <v>242</v>
      </c>
      <c r="D978" s="12" t="s">
        <v>177</v>
      </c>
      <c r="E978" s="12" t="s">
        <v>876</v>
      </c>
      <c r="F978" s="11" t="s">
        <v>877</v>
      </c>
      <c r="G978" s="11" t="s">
        <v>153</v>
      </c>
      <c r="J978" s="11" t="s">
        <v>1370</v>
      </c>
      <c r="K978" s="11" t="s">
        <v>1295</v>
      </c>
      <c r="L978" s="13" t="n">
        <v>6720</v>
      </c>
      <c r="M978" s="13" t="n">
        <v>24000</v>
      </c>
      <c r="N978" s="11" t="n">
        <v>572247.817903562</v>
      </c>
      <c r="O978" s="11" t="n">
        <v>6175089.06557941</v>
      </c>
      <c r="P978" s="11" t="s">
        <v>1400</v>
      </c>
      <c r="Q978" s="11" t="s">
        <v>1222</v>
      </c>
      <c r="R978" s="11" t="s">
        <v>85</v>
      </c>
      <c r="S978" s="11" t="n">
        <v>546</v>
      </c>
      <c r="T978" s="11" t="s">
        <v>1405</v>
      </c>
      <c r="U978" s="11" t="n">
        <v>31</v>
      </c>
      <c r="V978" s="25" t="n">
        <v>34.3352</v>
      </c>
      <c r="W978" s="25" t="n">
        <v>0.0001</v>
      </c>
      <c r="X978" s="25" t="n">
        <v>0.0001</v>
      </c>
      <c r="Y978" s="25" t="n">
        <v>0.0001</v>
      </c>
      <c r="Z978" s="25" t="n">
        <v>0.0142</v>
      </c>
      <c r="AA978" s="25" t="n">
        <v>0.0033</v>
      </c>
      <c r="AB978" s="25" t="n">
        <v>31.1255</v>
      </c>
      <c r="AC978" s="25" t="n">
        <v>0.0637</v>
      </c>
      <c r="AD978" s="25" t="n">
        <v>0.2919</v>
      </c>
      <c r="AE978" s="25" t="n">
        <v>34.3469</v>
      </c>
      <c r="AF978" s="25" t="n">
        <v>0.0613</v>
      </c>
      <c r="AG978" s="25" t="n">
        <v>0.0003</v>
      </c>
      <c r="AH978" s="25" t="n">
        <v>0.0003</v>
      </c>
      <c r="AI978" s="25" t="n">
        <v>0.0001</v>
      </c>
      <c r="AJ978" s="25" t="n">
        <v>0.0001</v>
      </c>
      <c r="AK978" s="25" t="n">
        <v>100.2431</v>
      </c>
      <c r="AL978" s="25"/>
      <c r="AM978" s="26" t="n">
        <v>34.2519335495411</v>
      </c>
      <c r="AN978" s="26" t="n">
        <v>9.97574895429212E-005</v>
      </c>
      <c r="AO978" s="26" t="n">
        <v>9.97574895429212E-005</v>
      </c>
      <c r="AP978" s="26" t="n">
        <v>9.97574895429212E-005</v>
      </c>
      <c r="AQ978" s="26" t="n">
        <v>0.0141655635150948</v>
      </c>
      <c r="AR978" s="26" t="n">
        <v>0.0032919971549164</v>
      </c>
      <c r="AS978" s="26" t="n">
        <v>31.0500174076819</v>
      </c>
      <c r="AT978" s="26" t="n">
        <v>0.0635455208388408</v>
      </c>
      <c r="AU978" s="26" t="n">
        <v>0.291192111975787</v>
      </c>
      <c r="AV978" s="26" t="n">
        <v>34.2636051758176</v>
      </c>
      <c r="AW978" s="26" t="n">
        <v>0.0611513410898107</v>
      </c>
      <c r="AX978" s="26" t="n">
        <v>0.000299272468628763</v>
      </c>
      <c r="AY978" s="26" t="n">
        <v>0.000299272468628763</v>
      </c>
      <c r="AZ978" s="26" t="n">
        <v>9.97574895429212E-005</v>
      </c>
      <c r="BA978" s="26" t="n">
        <v>9.97574895429212E-005</v>
      </c>
      <c r="BB978" s="26" t="n">
        <v>100</v>
      </c>
      <c r="BC978" s="26"/>
      <c r="BD978" s="25" t="n">
        <v>49.2097</v>
      </c>
      <c r="BE978" s="25" t="n">
        <v>0.0001</v>
      </c>
      <c r="BF978" s="25" t="n">
        <v>0.0001</v>
      </c>
      <c r="BG978" s="25" t="n">
        <v>0.0001</v>
      </c>
      <c r="BH978" s="25" t="n">
        <v>0.0126</v>
      </c>
      <c r="BI978" s="25" t="n">
        <v>0.0028</v>
      </c>
      <c r="BJ978" s="25" t="n">
        <v>25.6121</v>
      </c>
      <c r="BK978" s="25" t="n">
        <v>0.0497</v>
      </c>
      <c r="BL978" s="25" t="n">
        <v>0.2284</v>
      </c>
      <c r="BM978" s="25" t="n">
        <v>24.841</v>
      </c>
      <c r="BN978" s="25" t="n">
        <v>0.0431</v>
      </c>
      <c r="BO978" s="25" t="n">
        <v>0.0002</v>
      </c>
      <c r="BP978" s="25" t="n">
        <v>0.0001</v>
      </c>
      <c r="BQ978" s="25" t="n">
        <v>0</v>
      </c>
      <c r="BR978" s="25" t="n">
        <v>0</v>
      </c>
      <c r="BS978" s="25" t="n">
        <v>100</v>
      </c>
      <c r="BT978" s="25"/>
      <c r="BU978" s="25" t="n">
        <f aca="false">AU978/AT978</f>
        <v>4.58241758241758</v>
      </c>
      <c r="BV978" s="25"/>
      <c r="BW978" s="25"/>
    </row>
    <row r="979" customFormat="false" ht="11.25" hidden="false" customHeight="false" outlineLevel="0" collapsed="false">
      <c r="A979" s="11" t="s">
        <v>1399</v>
      </c>
      <c r="B979" s="12" t="s">
        <v>1292</v>
      </c>
      <c r="C979" s="11" t="s">
        <v>242</v>
      </c>
      <c r="D979" s="12" t="s">
        <v>177</v>
      </c>
      <c r="E979" s="12" t="s">
        <v>876</v>
      </c>
      <c r="F979" s="11" t="s">
        <v>877</v>
      </c>
      <c r="G979" s="11" t="s">
        <v>153</v>
      </c>
      <c r="J979" s="11" t="s">
        <v>1370</v>
      </c>
      <c r="K979" s="11" t="s">
        <v>1295</v>
      </c>
      <c r="L979" s="13" t="n">
        <v>6720</v>
      </c>
      <c r="M979" s="13" t="n">
        <v>24000</v>
      </c>
      <c r="N979" s="11" t="n">
        <v>572247.817903562</v>
      </c>
      <c r="O979" s="11" t="n">
        <v>6175089.06557941</v>
      </c>
      <c r="P979" s="11" t="s">
        <v>1400</v>
      </c>
      <c r="Q979" s="11" t="s">
        <v>1222</v>
      </c>
      <c r="R979" s="11" t="s">
        <v>159</v>
      </c>
      <c r="S979" s="11" t="n">
        <v>531</v>
      </c>
      <c r="T979" s="11" t="s">
        <v>1406</v>
      </c>
      <c r="U979" s="11" t="n">
        <v>16</v>
      </c>
      <c r="V979" s="25" t="n">
        <v>18.4141</v>
      </c>
      <c r="W979" s="25" t="n">
        <v>0.005</v>
      </c>
      <c r="X979" s="25" t="n">
        <v>0.0001</v>
      </c>
      <c r="Y979" s="25" t="n">
        <v>0.0001</v>
      </c>
      <c r="Z979" s="25" t="n">
        <v>0.0084</v>
      </c>
      <c r="AA979" s="25" t="n">
        <v>0.0001</v>
      </c>
      <c r="AB979" s="25" t="n">
        <v>7.2394</v>
      </c>
      <c r="AC979" s="25" t="n">
        <v>8.4998</v>
      </c>
      <c r="AD979" s="25" t="n">
        <v>19.0536</v>
      </c>
      <c r="AE979" s="25" t="n">
        <v>0.0001</v>
      </c>
      <c r="AF979" s="25" t="n">
        <v>0.0001</v>
      </c>
      <c r="AG979" s="25" t="n">
        <v>46.0899</v>
      </c>
      <c r="AH979" s="25" t="n">
        <v>0.2275</v>
      </c>
      <c r="AI979" s="25" t="n">
        <v>0.0047</v>
      </c>
      <c r="AJ979" s="25" t="n">
        <v>0.0001</v>
      </c>
      <c r="AK979" s="25" t="n">
        <v>99.543</v>
      </c>
      <c r="AL979" s="25"/>
      <c r="AM979" s="26" t="n">
        <v>18.498638779221</v>
      </c>
      <c r="AN979" s="26" t="n">
        <v>0.00502295490391087</v>
      </c>
      <c r="AO979" s="26" t="n">
        <v>0.000100459098078217</v>
      </c>
      <c r="AP979" s="26" t="n">
        <v>0.000100459098078217</v>
      </c>
      <c r="AQ979" s="26" t="n">
        <v>0.00843856423857026</v>
      </c>
      <c r="AR979" s="26" t="n">
        <v>0.000100459098078217</v>
      </c>
      <c r="AS979" s="26" t="n">
        <v>7.27263594627447</v>
      </c>
      <c r="AT979" s="26" t="n">
        <v>8.53882241845233</v>
      </c>
      <c r="AU979" s="26" t="n">
        <v>19.1410747114312</v>
      </c>
      <c r="AV979" s="26" t="n">
        <v>0.000100459098078217</v>
      </c>
      <c r="AW979" s="26" t="n">
        <v>0.000100459098078217</v>
      </c>
      <c r="AX979" s="26" t="n">
        <v>46.3014978451523</v>
      </c>
      <c r="AY979" s="26" t="n">
        <v>0.228544448127945</v>
      </c>
      <c r="AZ979" s="26" t="n">
        <v>0.00472157760967622</v>
      </c>
      <c r="BA979" s="26" t="n">
        <v>0.000100459098078217</v>
      </c>
      <c r="BB979" s="26" t="n">
        <v>100</v>
      </c>
      <c r="BC979" s="26"/>
      <c r="BD979" s="25" t="n">
        <v>32.0642</v>
      </c>
      <c r="BE979" s="25" t="n">
        <v>0.0063</v>
      </c>
      <c r="BF979" s="25" t="n">
        <v>0.0001</v>
      </c>
      <c r="BG979" s="25" t="n">
        <v>0.0001</v>
      </c>
      <c r="BH979" s="25" t="n">
        <v>0.0091</v>
      </c>
      <c r="BI979" s="25" t="n">
        <v>0.0001</v>
      </c>
      <c r="BJ979" s="25" t="n">
        <v>7.2375</v>
      </c>
      <c r="BK979" s="25" t="n">
        <v>8.0527</v>
      </c>
      <c r="BL979" s="25" t="n">
        <v>18.1198</v>
      </c>
      <c r="BM979" s="25" t="n">
        <v>0.0001</v>
      </c>
      <c r="BN979" s="25" t="n">
        <v>0.0001</v>
      </c>
      <c r="BO979" s="25" t="n">
        <v>34.3468</v>
      </c>
      <c r="BP979" s="25" t="n">
        <v>0.1609</v>
      </c>
      <c r="BQ979" s="25" t="n">
        <v>0.0022</v>
      </c>
      <c r="BR979" s="25" t="n">
        <v>0.0001</v>
      </c>
      <c r="BS979" s="25" t="n">
        <v>100.0001</v>
      </c>
      <c r="BT979" s="25"/>
      <c r="BU979" s="25" t="n">
        <f aca="false">AU979/AT979</f>
        <v>2.24165274477047</v>
      </c>
      <c r="BV979" s="25"/>
      <c r="BW979" s="25"/>
    </row>
    <row r="980" customFormat="false" ht="11.25" hidden="false" customHeight="false" outlineLevel="0" collapsed="false">
      <c r="A980" s="11" t="s">
        <v>1399</v>
      </c>
      <c r="B980" s="12" t="s">
        <v>1292</v>
      </c>
      <c r="C980" s="11" t="s">
        <v>242</v>
      </c>
      <c r="D980" s="12" t="s">
        <v>177</v>
      </c>
      <c r="E980" s="12" t="s">
        <v>876</v>
      </c>
      <c r="F980" s="11" t="s">
        <v>877</v>
      </c>
      <c r="G980" s="11" t="s">
        <v>153</v>
      </c>
      <c r="J980" s="11" t="s">
        <v>1370</v>
      </c>
      <c r="K980" s="11" t="s">
        <v>1295</v>
      </c>
      <c r="L980" s="13" t="n">
        <v>6720</v>
      </c>
      <c r="M980" s="13" t="n">
        <v>24000</v>
      </c>
      <c r="N980" s="11" t="n">
        <v>572247.817903562</v>
      </c>
      <c r="O980" s="11" t="n">
        <v>6175089.06557941</v>
      </c>
      <c r="P980" s="11" t="s">
        <v>1400</v>
      </c>
      <c r="Q980" s="11" t="s">
        <v>1222</v>
      </c>
      <c r="R980" s="11" t="s">
        <v>159</v>
      </c>
      <c r="S980" s="11" t="n">
        <v>532</v>
      </c>
      <c r="T980" s="11" t="s">
        <v>1407</v>
      </c>
      <c r="U980" s="11" t="n">
        <v>17</v>
      </c>
      <c r="V980" s="25" t="n">
        <v>18.0695</v>
      </c>
      <c r="W980" s="25" t="n">
        <v>0.0001</v>
      </c>
      <c r="X980" s="25" t="n">
        <v>0.0001</v>
      </c>
      <c r="Y980" s="25" t="n">
        <v>0.0054</v>
      </c>
      <c r="Z980" s="25" t="n">
        <v>0.0001</v>
      </c>
      <c r="AA980" s="25" t="n">
        <v>0.0167</v>
      </c>
      <c r="AB980" s="25" t="n">
        <v>7.1175</v>
      </c>
      <c r="AC980" s="25" t="n">
        <v>7.8458</v>
      </c>
      <c r="AD980" s="25" t="n">
        <v>20.0068</v>
      </c>
      <c r="AE980" s="25" t="n">
        <v>0.0112</v>
      </c>
      <c r="AF980" s="25" t="n">
        <v>0.0177</v>
      </c>
      <c r="AG980" s="25" t="n">
        <v>46.4069</v>
      </c>
      <c r="AH980" s="25" t="n">
        <v>0.2061</v>
      </c>
      <c r="AI980" s="25" t="n">
        <v>0.0316</v>
      </c>
      <c r="AJ980" s="25" t="n">
        <v>0.0001</v>
      </c>
      <c r="AK980" s="25" t="n">
        <v>99.7356</v>
      </c>
      <c r="AL980" s="25"/>
      <c r="AM980" s="26" t="n">
        <v>18.1174024119773</v>
      </c>
      <c r="AN980" s="26" t="n">
        <v>0.000100265100926851</v>
      </c>
      <c r="AO980" s="26" t="n">
        <v>0.000100265100926851</v>
      </c>
      <c r="AP980" s="26" t="n">
        <v>0.00541431545004993</v>
      </c>
      <c r="AQ980" s="26" t="n">
        <v>0.000100265100926851</v>
      </c>
      <c r="AR980" s="26" t="n">
        <v>0.016744271854784</v>
      </c>
      <c r="AS980" s="26" t="n">
        <v>7.13636855846859</v>
      </c>
      <c r="AT980" s="26" t="n">
        <v>7.86659928851884</v>
      </c>
      <c r="AU980" s="26" t="n">
        <v>20.0598382122331</v>
      </c>
      <c r="AV980" s="26" t="n">
        <v>0.0112296913038073</v>
      </c>
      <c r="AW980" s="26" t="n">
        <v>0.0177469228640526</v>
      </c>
      <c r="AX980" s="26" t="n">
        <v>46.5299251220226</v>
      </c>
      <c r="AY980" s="26" t="n">
        <v>0.206646373010239</v>
      </c>
      <c r="AZ980" s="26" t="n">
        <v>0.0316837718928848</v>
      </c>
      <c r="BA980" s="26" t="n">
        <v>0.000100265100926851</v>
      </c>
      <c r="BB980" s="26" t="n">
        <v>100</v>
      </c>
      <c r="BC980" s="26"/>
      <c r="BD980" s="25" t="n">
        <v>31.5176</v>
      </c>
      <c r="BE980" s="25" t="n">
        <v>0.0001</v>
      </c>
      <c r="BF980" s="25" t="n">
        <v>0.0001</v>
      </c>
      <c r="BG980" s="25" t="n">
        <v>0.006</v>
      </c>
      <c r="BH980" s="25" t="n">
        <v>0.0001</v>
      </c>
      <c r="BI980" s="25" t="n">
        <v>0.017</v>
      </c>
      <c r="BJ980" s="25" t="n">
        <v>7.1278</v>
      </c>
      <c r="BK980" s="25" t="n">
        <v>7.4457</v>
      </c>
      <c r="BL980" s="25" t="n">
        <v>19.0585</v>
      </c>
      <c r="BM980" s="25" t="n">
        <v>0.0099</v>
      </c>
      <c r="BN980" s="25" t="n">
        <v>0.0152</v>
      </c>
      <c r="BO980" s="25" t="n">
        <v>34.6415</v>
      </c>
      <c r="BP980" s="25" t="n">
        <v>0.146</v>
      </c>
      <c r="BQ980" s="25" t="n">
        <v>0.0145</v>
      </c>
      <c r="BR980" s="25" t="n">
        <v>0.0001</v>
      </c>
      <c r="BS980" s="25" t="n">
        <v>100.0001</v>
      </c>
      <c r="BT980" s="25"/>
      <c r="BU980" s="25" t="n">
        <f aca="false">AU980/AT980</f>
        <v>2.55000127456728</v>
      </c>
      <c r="BV980" s="25"/>
      <c r="BW980" s="25"/>
    </row>
    <row r="981" customFormat="false" ht="11.25" hidden="false" customHeight="false" outlineLevel="0" collapsed="false">
      <c r="A981" s="11" t="s">
        <v>1399</v>
      </c>
      <c r="B981" s="12" t="s">
        <v>1292</v>
      </c>
      <c r="C981" s="11" t="s">
        <v>242</v>
      </c>
      <c r="D981" s="12" t="s">
        <v>177</v>
      </c>
      <c r="E981" s="12" t="s">
        <v>876</v>
      </c>
      <c r="F981" s="11" t="s">
        <v>877</v>
      </c>
      <c r="G981" s="11" t="s">
        <v>153</v>
      </c>
      <c r="J981" s="11" t="s">
        <v>1370</v>
      </c>
      <c r="K981" s="11" t="s">
        <v>1295</v>
      </c>
      <c r="L981" s="13" t="n">
        <v>6720</v>
      </c>
      <c r="M981" s="13" t="n">
        <v>24000</v>
      </c>
      <c r="N981" s="11" t="n">
        <v>572247.817903562</v>
      </c>
      <c r="O981" s="11" t="n">
        <v>6175089.06557941</v>
      </c>
      <c r="P981" s="11" t="s">
        <v>1400</v>
      </c>
      <c r="Q981" s="11" t="s">
        <v>1222</v>
      </c>
      <c r="R981" s="11" t="s">
        <v>163</v>
      </c>
      <c r="S981" s="11" t="n">
        <v>526</v>
      </c>
      <c r="T981" s="11" t="s">
        <v>1408</v>
      </c>
      <c r="U981" s="11" t="n">
        <v>11</v>
      </c>
      <c r="V981" s="25" t="n">
        <v>33.1427</v>
      </c>
      <c r="W981" s="25" t="n">
        <v>0.0001</v>
      </c>
      <c r="X981" s="25" t="n">
        <v>0.0001</v>
      </c>
      <c r="Y981" s="25" t="n">
        <v>0.0001</v>
      </c>
      <c r="Z981" s="25" t="n">
        <v>0.0078</v>
      </c>
      <c r="AA981" s="25" t="n">
        <v>0.0001</v>
      </c>
      <c r="AB981" s="25" t="n">
        <v>31.6594</v>
      </c>
      <c r="AC981" s="25" t="n">
        <v>0.6137</v>
      </c>
      <c r="AD981" s="25" t="n">
        <v>34.4332</v>
      </c>
      <c r="AE981" s="25" t="n">
        <v>0.0854</v>
      </c>
      <c r="AF981" s="25" t="n">
        <v>0.0555</v>
      </c>
      <c r="AG981" s="25" t="n">
        <v>0.0408</v>
      </c>
      <c r="AH981" s="25" t="n">
        <v>0.0404</v>
      </c>
      <c r="AI981" s="25" t="n">
        <v>0.0001</v>
      </c>
      <c r="AJ981" s="25" t="n">
        <v>0.0001</v>
      </c>
      <c r="AK981" s="25" t="n">
        <v>100.0795</v>
      </c>
      <c r="AL981" s="25"/>
      <c r="AM981" s="26" t="n">
        <v>33.1163724838753</v>
      </c>
      <c r="AN981" s="26" t="n">
        <v>9.99205631522939E-005</v>
      </c>
      <c r="AO981" s="26" t="n">
        <v>9.99205631522939E-005</v>
      </c>
      <c r="AP981" s="26" t="n">
        <v>9.99205631522939E-005</v>
      </c>
      <c r="AQ981" s="26" t="n">
        <v>0.00779380392587892</v>
      </c>
      <c r="AR981" s="26" t="n">
        <v>9.99205631522939E-005</v>
      </c>
      <c r="AS981" s="26" t="n">
        <v>31.6342507706373</v>
      </c>
      <c r="AT981" s="26" t="n">
        <v>0.613212496065628</v>
      </c>
      <c r="AU981" s="26" t="n">
        <v>34.4058473513557</v>
      </c>
      <c r="AV981" s="26" t="n">
        <v>0.085332160932059</v>
      </c>
      <c r="AW981" s="26" t="n">
        <v>0.0554559125495231</v>
      </c>
      <c r="AX981" s="26" t="n">
        <v>0.0407675897661359</v>
      </c>
      <c r="AY981" s="26" t="n">
        <v>0.0403679075135267</v>
      </c>
      <c r="AZ981" s="26" t="n">
        <v>9.99205631522939E-005</v>
      </c>
      <c r="BA981" s="26" t="n">
        <v>9.99205631522939E-005</v>
      </c>
      <c r="BB981" s="26" t="n">
        <v>100</v>
      </c>
      <c r="BC981" s="26"/>
      <c r="BD981" s="25" t="n">
        <v>46.9655</v>
      </c>
      <c r="BE981" s="25" t="n">
        <v>0.0001</v>
      </c>
      <c r="BF981" s="25" t="n">
        <v>0.0001</v>
      </c>
      <c r="BG981" s="25" t="n">
        <v>0.0001</v>
      </c>
      <c r="BH981" s="25" t="n">
        <v>0.0068</v>
      </c>
      <c r="BI981" s="25" t="n">
        <v>0.0001</v>
      </c>
      <c r="BJ981" s="25" t="n">
        <v>25.7579</v>
      </c>
      <c r="BK981" s="25" t="n">
        <v>0.4732</v>
      </c>
      <c r="BL981" s="25" t="n">
        <v>26.6486</v>
      </c>
      <c r="BM981" s="25" t="n">
        <v>0.0611</v>
      </c>
      <c r="BN981" s="25" t="n">
        <v>0.0386</v>
      </c>
      <c r="BO981" s="25" t="n">
        <v>0.0247</v>
      </c>
      <c r="BP981" s="25" t="n">
        <v>0.0232</v>
      </c>
      <c r="BQ981" s="25" t="n">
        <v>0</v>
      </c>
      <c r="BR981" s="25" t="n">
        <v>0</v>
      </c>
      <c r="BS981" s="25" t="n">
        <v>100</v>
      </c>
      <c r="BT981" s="25"/>
      <c r="BU981" s="25" t="n">
        <f aca="false">AU981/AT981</f>
        <v>56.1075444028027</v>
      </c>
      <c r="BV981" s="25"/>
      <c r="BW981" s="25"/>
    </row>
    <row r="982" customFormat="false" ht="11.25" hidden="false" customHeight="false" outlineLevel="0" collapsed="false">
      <c r="A982" s="11" t="s">
        <v>1399</v>
      </c>
      <c r="B982" s="12" t="s">
        <v>1292</v>
      </c>
      <c r="C982" s="11" t="s">
        <v>242</v>
      </c>
      <c r="D982" s="12" t="s">
        <v>177</v>
      </c>
      <c r="E982" s="12" t="s">
        <v>876</v>
      </c>
      <c r="F982" s="11" t="s">
        <v>877</v>
      </c>
      <c r="G982" s="11" t="s">
        <v>153</v>
      </c>
      <c r="J982" s="11" t="s">
        <v>1370</v>
      </c>
      <c r="K982" s="11" t="s">
        <v>1295</v>
      </c>
      <c r="L982" s="13" t="n">
        <v>6720</v>
      </c>
      <c r="M982" s="13" t="n">
        <v>24000</v>
      </c>
      <c r="N982" s="11" t="n">
        <v>572247.817903562</v>
      </c>
      <c r="O982" s="11" t="n">
        <v>6175089.06557941</v>
      </c>
      <c r="P982" s="11" t="s">
        <v>1400</v>
      </c>
      <c r="Q982" s="11" t="s">
        <v>1222</v>
      </c>
      <c r="R982" s="11" t="s">
        <v>163</v>
      </c>
      <c r="S982" s="11" t="n">
        <v>527</v>
      </c>
      <c r="T982" s="11" t="s">
        <v>1409</v>
      </c>
      <c r="U982" s="11" t="n">
        <v>12</v>
      </c>
      <c r="V982" s="25" t="n">
        <v>33.1124</v>
      </c>
      <c r="W982" s="25" t="n">
        <v>0.0001</v>
      </c>
      <c r="X982" s="25" t="n">
        <v>0.0083</v>
      </c>
      <c r="Y982" s="25" t="n">
        <v>0.0021</v>
      </c>
      <c r="Z982" s="25" t="n">
        <v>0.0201</v>
      </c>
      <c r="AA982" s="25" t="n">
        <v>0.0001</v>
      </c>
      <c r="AB982" s="25" t="n">
        <v>31.2415</v>
      </c>
      <c r="AC982" s="25" t="n">
        <v>0.5498</v>
      </c>
      <c r="AD982" s="25" t="n">
        <v>34.6534</v>
      </c>
      <c r="AE982" s="25" t="n">
        <v>0.0695</v>
      </c>
      <c r="AF982" s="25" t="n">
        <v>0.0148</v>
      </c>
      <c r="AG982" s="25" t="n">
        <v>0.0458</v>
      </c>
      <c r="AH982" s="25" t="n">
        <v>0.0336</v>
      </c>
      <c r="AI982" s="25" t="n">
        <v>0.0001</v>
      </c>
      <c r="AJ982" s="25" t="n">
        <v>0.0001</v>
      </c>
      <c r="AK982" s="25" t="n">
        <v>99.7517</v>
      </c>
      <c r="AL982" s="25"/>
      <c r="AM982" s="26" t="n">
        <v>33.1948227448755</v>
      </c>
      <c r="AN982" s="26" t="n">
        <v>0.000100248918063552</v>
      </c>
      <c r="AO982" s="26" t="n">
        <v>0.0083206601992748</v>
      </c>
      <c r="AP982" s="26" t="n">
        <v>0.00210522727933459</v>
      </c>
      <c r="AQ982" s="26" t="n">
        <v>0.0201500325307739</v>
      </c>
      <c r="AR982" s="26" t="n">
        <v>0.000100248918063552</v>
      </c>
      <c r="AS982" s="26" t="n">
        <v>31.3192657368245</v>
      </c>
      <c r="AT982" s="26" t="n">
        <v>0.551168551513408</v>
      </c>
      <c r="AU982" s="26" t="n">
        <v>34.7396585722348</v>
      </c>
      <c r="AV982" s="26" t="n">
        <v>0.0696729980541685</v>
      </c>
      <c r="AW982" s="26" t="n">
        <v>0.0148368398734057</v>
      </c>
      <c r="AX982" s="26" t="n">
        <v>0.0459140044731067</v>
      </c>
      <c r="AY982" s="26" t="n">
        <v>0.0336836364693534</v>
      </c>
      <c r="AZ982" s="26" t="n">
        <v>0.000100248918063552</v>
      </c>
      <c r="BA982" s="26" t="n">
        <v>0.000100248918063552</v>
      </c>
      <c r="BB982" s="26" t="n">
        <v>100</v>
      </c>
      <c r="BC982" s="26"/>
      <c r="BD982" s="25" t="n">
        <v>47.0551</v>
      </c>
      <c r="BE982" s="25" t="n">
        <v>0.0001</v>
      </c>
      <c r="BF982" s="25" t="n">
        <v>0.0079</v>
      </c>
      <c r="BG982" s="25" t="n">
        <v>0.0019</v>
      </c>
      <c r="BH982" s="25" t="n">
        <v>0.0176</v>
      </c>
      <c r="BI982" s="25" t="n">
        <v>0.0001</v>
      </c>
      <c r="BJ982" s="25" t="n">
        <v>25.4898</v>
      </c>
      <c r="BK982" s="25" t="n">
        <v>0.4251</v>
      </c>
      <c r="BL982" s="25" t="n">
        <v>26.8948</v>
      </c>
      <c r="BM982" s="25" t="n">
        <v>0.0499</v>
      </c>
      <c r="BN982" s="25" t="n">
        <v>0.0103</v>
      </c>
      <c r="BO982" s="25" t="n">
        <v>0.0279</v>
      </c>
      <c r="BP982" s="25" t="n">
        <v>0.0194</v>
      </c>
      <c r="BQ982" s="25" t="n">
        <v>0</v>
      </c>
      <c r="BR982" s="25" t="n">
        <v>0</v>
      </c>
      <c r="BS982" s="25" t="n">
        <v>99.9999</v>
      </c>
      <c r="BT982" s="25"/>
      <c r="BU982" s="25" t="n">
        <f aca="false">AU982/AT982</f>
        <v>63.0291014914514</v>
      </c>
      <c r="BV982" s="25"/>
      <c r="BW982" s="25"/>
    </row>
    <row r="983" customFormat="false" ht="11.25" hidden="false" customHeight="false" outlineLevel="0" collapsed="false">
      <c r="A983" s="11" t="s">
        <v>1399</v>
      </c>
      <c r="B983" s="12" t="s">
        <v>1292</v>
      </c>
      <c r="C983" s="11" t="s">
        <v>242</v>
      </c>
      <c r="D983" s="12" t="s">
        <v>177</v>
      </c>
      <c r="E983" s="12" t="s">
        <v>876</v>
      </c>
      <c r="F983" s="11" t="s">
        <v>877</v>
      </c>
      <c r="G983" s="11" t="s">
        <v>153</v>
      </c>
      <c r="J983" s="11" t="s">
        <v>1370</v>
      </c>
      <c r="K983" s="11" t="s">
        <v>1295</v>
      </c>
      <c r="L983" s="13" t="n">
        <v>6720</v>
      </c>
      <c r="M983" s="13" t="n">
        <v>24000</v>
      </c>
      <c r="N983" s="11" t="n">
        <v>572247.817903562</v>
      </c>
      <c r="O983" s="11" t="n">
        <v>6175089.06557941</v>
      </c>
      <c r="P983" s="11" t="s">
        <v>1400</v>
      </c>
      <c r="Q983" s="11" t="s">
        <v>1222</v>
      </c>
      <c r="R983" s="11" t="s">
        <v>163</v>
      </c>
      <c r="S983" s="11" t="n">
        <v>528</v>
      </c>
      <c r="T983" s="11" t="s">
        <v>1410</v>
      </c>
      <c r="U983" s="11" t="n">
        <v>13</v>
      </c>
      <c r="V983" s="25" t="n">
        <v>33.0374</v>
      </c>
      <c r="W983" s="25" t="n">
        <v>0.0001</v>
      </c>
      <c r="X983" s="25" t="n">
        <v>0.0095</v>
      </c>
      <c r="Y983" s="25" t="n">
        <v>0.0001</v>
      </c>
      <c r="Z983" s="25" t="n">
        <v>0.005</v>
      </c>
      <c r="AA983" s="25" t="n">
        <v>0.0001</v>
      </c>
      <c r="AB983" s="25" t="n">
        <v>31.5968</v>
      </c>
      <c r="AC983" s="25" t="n">
        <v>0.5161</v>
      </c>
      <c r="AD983" s="25" t="n">
        <v>34.6628</v>
      </c>
      <c r="AE983" s="25" t="n">
        <v>0.0001</v>
      </c>
      <c r="AF983" s="25" t="n">
        <v>0.0392</v>
      </c>
      <c r="AG983" s="25" t="n">
        <v>0.0119</v>
      </c>
      <c r="AH983" s="25" t="n">
        <v>0.0262</v>
      </c>
      <c r="AI983" s="25" t="n">
        <v>0.0001</v>
      </c>
      <c r="AJ983" s="25" t="n">
        <v>0.0001</v>
      </c>
      <c r="AK983" s="25" t="n">
        <v>99.9055</v>
      </c>
      <c r="AL983" s="25"/>
      <c r="AM983" s="26" t="n">
        <v>33.0686498741311</v>
      </c>
      <c r="AN983" s="26" t="n">
        <v>0.000100094589386971</v>
      </c>
      <c r="AO983" s="26" t="n">
        <v>0.00950898599176222</v>
      </c>
      <c r="AP983" s="26" t="n">
        <v>0.000100094589386971</v>
      </c>
      <c r="AQ983" s="26" t="n">
        <v>0.00500472946934853</v>
      </c>
      <c r="AR983" s="26" t="n">
        <v>0.000100094589386971</v>
      </c>
      <c r="AS983" s="26" t="n">
        <v>31.6266872194224</v>
      </c>
      <c r="AT983" s="26" t="n">
        <v>0.516588175826156</v>
      </c>
      <c r="AU983" s="26" t="n">
        <v>34.6955873300269</v>
      </c>
      <c r="AV983" s="26" t="n">
        <v>0.000100094589386971</v>
      </c>
      <c r="AW983" s="26" t="n">
        <v>0.0392370790396925</v>
      </c>
      <c r="AX983" s="26" t="n">
        <v>0.0119112561370495</v>
      </c>
      <c r="AY983" s="26" t="n">
        <v>0.0262247824193863</v>
      </c>
      <c r="AZ983" s="26" t="n">
        <v>0.000100094589386971</v>
      </c>
      <c r="BA983" s="26" t="n">
        <v>0.000100094589386971</v>
      </c>
      <c r="BB983" s="26" t="n">
        <v>100</v>
      </c>
      <c r="BC983" s="26"/>
      <c r="BD983" s="25" t="n">
        <v>46.905</v>
      </c>
      <c r="BE983" s="25" t="n">
        <v>0.0001</v>
      </c>
      <c r="BF983" s="25" t="n">
        <v>0.009</v>
      </c>
      <c r="BG983" s="25" t="n">
        <v>0.0001</v>
      </c>
      <c r="BH983" s="25" t="n">
        <v>0.0044</v>
      </c>
      <c r="BI983" s="25" t="n">
        <v>0.0001</v>
      </c>
      <c r="BJ983" s="25" t="n">
        <v>25.7558</v>
      </c>
      <c r="BK983" s="25" t="n">
        <v>0.3986</v>
      </c>
      <c r="BL983" s="25" t="n">
        <v>26.8771</v>
      </c>
      <c r="BM983" s="25" t="n">
        <v>0.0001</v>
      </c>
      <c r="BN983" s="25" t="n">
        <v>0.0273</v>
      </c>
      <c r="BO983" s="25" t="n">
        <v>0.0072</v>
      </c>
      <c r="BP983" s="25" t="n">
        <v>0.0151</v>
      </c>
      <c r="BQ983" s="25" t="n">
        <v>0</v>
      </c>
      <c r="BR983" s="25" t="n">
        <v>0</v>
      </c>
      <c r="BS983" s="25" t="n">
        <v>99.9999</v>
      </c>
      <c r="BT983" s="25"/>
      <c r="BU983" s="25" t="n">
        <f aca="false">AU983/AT983</f>
        <v>67.1629529161015</v>
      </c>
      <c r="BV983" s="25"/>
      <c r="BW983" s="25"/>
    </row>
    <row r="984" customFormat="false" ht="11.25" hidden="false" customHeight="false" outlineLevel="0" collapsed="false">
      <c r="A984" s="11" t="s">
        <v>1399</v>
      </c>
      <c r="B984" s="12" t="s">
        <v>1292</v>
      </c>
      <c r="C984" s="11" t="s">
        <v>242</v>
      </c>
      <c r="D984" s="12" t="s">
        <v>177</v>
      </c>
      <c r="E984" s="12" t="s">
        <v>876</v>
      </c>
      <c r="F984" s="11" t="s">
        <v>877</v>
      </c>
      <c r="G984" s="11" t="s">
        <v>153</v>
      </c>
      <c r="J984" s="11" t="s">
        <v>1370</v>
      </c>
      <c r="K984" s="11" t="s">
        <v>1295</v>
      </c>
      <c r="L984" s="13" t="n">
        <v>6720</v>
      </c>
      <c r="M984" s="13" t="n">
        <v>24000</v>
      </c>
      <c r="N984" s="11" t="n">
        <v>572247.817903562</v>
      </c>
      <c r="O984" s="11" t="n">
        <v>6175089.06557941</v>
      </c>
      <c r="P984" s="11" t="s">
        <v>1400</v>
      </c>
      <c r="Q984" s="11" t="s">
        <v>1222</v>
      </c>
      <c r="R984" s="11" t="s">
        <v>163</v>
      </c>
      <c r="S984" s="11" t="n">
        <v>533</v>
      </c>
      <c r="T984" s="11" t="s">
        <v>1411</v>
      </c>
      <c r="U984" s="11" t="n">
        <v>18</v>
      </c>
      <c r="V984" s="25" t="n">
        <v>33.2685</v>
      </c>
      <c r="W984" s="25" t="n">
        <v>0.0001</v>
      </c>
      <c r="X984" s="25" t="n">
        <v>0.0001</v>
      </c>
      <c r="Y984" s="25" t="n">
        <v>0.0109</v>
      </c>
      <c r="Z984" s="25" t="n">
        <v>0.0001</v>
      </c>
      <c r="AA984" s="25" t="n">
        <v>0.0219</v>
      </c>
      <c r="AB984" s="25" t="n">
        <v>30.7796</v>
      </c>
      <c r="AC984" s="25" t="n">
        <v>0.6846</v>
      </c>
      <c r="AD984" s="25" t="n">
        <v>34.6111</v>
      </c>
      <c r="AE984" s="25" t="n">
        <v>0.0201</v>
      </c>
      <c r="AF984" s="25" t="n">
        <v>0.0001</v>
      </c>
      <c r="AG984" s="25" t="n">
        <v>0.0003</v>
      </c>
      <c r="AH984" s="25" t="n">
        <v>0.006</v>
      </c>
      <c r="AI984" s="25" t="n">
        <v>0.0529</v>
      </c>
      <c r="AJ984" s="25" t="n">
        <v>0.0001</v>
      </c>
      <c r="AK984" s="25" t="n">
        <v>99.4564</v>
      </c>
      <c r="AL984" s="25"/>
      <c r="AM984" s="26" t="n">
        <v>33.4503360266408</v>
      </c>
      <c r="AN984" s="26" t="n">
        <v>0.00010054657116083</v>
      </c>
      <c r="AO984" s="26" t="n">
        <v>0.00010054657116083</v>
      </c>
      <c r="AP984" s="26" t="n">
        <v>0.0109595762565305</v>
      </c>
      <c r="AQ984" s="26" t="n">
        <v>0.00010054657116083</v>
      </c>
      <c r="AR984" s="26" t="n">
        <v>0.0220196990842218</v>
      </c>
      <c r="AS984" s="26" t="n">
        <v>30.9478324170189</v>
      </c>
      <c r="AT984" s="26" t="n">
        <v>0.688341826167044</v>
      </c>
      <c r="AU984" s="26" t="n">
        <v>34.8002742910461</v>
      </c>
      <c r="AV984" s="26" t="n">
        <v>0.0202098608033269</v>
      </c>
      <c r="AW984" s="26" t="n">
        <v>0.00010054657116083</v>
      </c>
      <c r="AX984" s="26" t="n">
        <v>0.000301639713482491</v>
      </c>
      <c r="AY984" s="26" t="n">
        <v>0.00603279426964982</v>
      </c>
      <c r="AZ984" s="26" t="n">
        <v>0.0531891361440792</v>
      </c>
      <c r="BA984" s="26" t="n">
        <v>0.00010054657116083</v>
      </c>
      <c r="BB984" s="26" t="n">
        <v>100</v>
      </c>
      <c r="BC984" s="26"/>
      <c r="BD984" s="25" t="n">
        <v>47.3492</v>
      </c>
      <c r="BE984" s="25" t="n">
        <v>0.0001</v>
      </c>
      <c r="BF984" s="25" t="n">
        <v>0.0001</v>
      </c>
      <c r="BG984" s="25" t="n">
        <v>0.0097</v>
      </c>
      <c r="BH984" s="25" t="n">
        <v>0.0001</v>
      </c>
      <c r="BI984" s="25" t="n">
        <v>0.0182</v>
      </c>
      <c r="BJ984" s="25" t="n">
        <v>25.1513</v>
      </c>
      <c r="BK984" s="25" t="n">
        <v>0.5301</v>
      </c>
      <c r="BL984" s="25" t="n">
        <v>26.903</v>
      </c>
      <c r="BM984" s="25" t="n">
        <v>0.0145</v>
      </c>
      <c r="BN984" s="25" t="n">
        <v>0.0001</v>
      </c>
      <c r="BO984" s="25" t="n">
        <v>0.0002</v>
      </c>
      <c r="BP984" s="25" t="n">
        <v>0.0035</v>
      </c>
      <c r="BQ984" s="25" t="n">
        <v>0.0198</v>
      </c>
      <c r="BR984" s="25" t="n">
        <v>0</v>
      </c>
      <c r="BS984" s="25" t="n">
        <v>99.9999</v>
      </c>
      <c r="BT984" s="25"/>
      <c r="BU984" s="25" t="n">
        <f aca="false">AU984/AT984</f>
        <v>50.5566754309086</v>
      </c>
      <c r="BV984" s="25"/>
      <c r="BW984" s="25"/>
    </row>
    <row r="985" customFormat="false" ht="11.25" hidden="false" customHeight="false" outlineLevel="0" collapsed="false">
      <c r="A985" s="11" t="s">
        <v>1399</v>
      </c>
      <c r="B985" s="12" t="s">
        <v>1292</v>
      </c>
      <c r="C985" s="11" t="s">
        <v>242</v>
      </c>
      <c r="D985" s="12" t="s">
        <v>177</v>
      </c>
      <c r="E985" s="12" t="s">
        <v>876</v>
      </c>
      <c r="F985" s="11" t="s">
        <v>877</v>
      </c>
      <c r="G985" s="11" t="s">
        <v>153</v>
      </c>
      <c r="J985" s="11" t="s">
        <v>1370</v>
      </c>
      <c r="K985" s="11" t="s">
        <v>1295</v>
      </c>
      <c r="L985" s="13" t="n">
        <v>6720</v>
      </c>
      <c r="M985" s="13" t="n">
        <v>24000</v>
      </c>
      <c r="N985" s="11" t="n">
        <v>572247.817903562</v>
      </c>
      <c r="O985" s="11" t="n">
        <v>6175089.06557941</v>
      </c>
      <c r="P985" s="11" t="s">
        <v>1400</v>
      </c>
      <c r="Q985" s="11" t="s">
        <v>1222</v>
      </c>
      <c r="R985" s="11" t="s">
        <v>163</v>
      </c>
      <c r="S985" s="11" t="n">
        <v>534</v>
      </c>
      <c r="T985" s="11" t="s">
        <v>1412</v>
      </c>
      <c r="U985" s="11" t="n">
        <v>19</v>
      </c>
      <c r="V985" s="25" t="n">
        <v>33.4144</v>
      </c>
      <c r="W985" s="25" t="n">
        <v>0.0001</v>
      </c>
      <c r="X985" s="25" t="n">
        <v>0.003</v>
      </c>
      <c r="Y985" s="25" t="n">
        <v>0.0066</v>
      </c>
      <c r="Z985" s="25" t="n">
        <v>0.0094</v>
      </c>
      <c r="AA985" s="25" t="n">
        <v>0.0055</v>
      </c>
      <c r="AB985" s="25" t="n">
        <v>30.6383</v>
      </c>
      <c r="AC985" s="25" t="n">
        <v>0.6594</v>
      </c>
      <c r="AD985" s="25" t="n">
        <v>33.9907</v>
      </c>
      <c r="AE985" s="25" t="n">
        <v>0.0458</v>
      </c>
      <c r="AF985" s="25" t="n">
        <v>0.0074</v>
      </c>
      <c r="AG985" s="25" t="n">
        <v>0.0003</v>
      </c>
      <c r="AH985" s="25" t="n">
        <v>0.0321</v>
      </c>
      <c r="AI985" s="25" t="n">
        <v>0.0001</v>
      </c>
      <c r="AJ985" s="25" t="n">
        <v>0.0001</v>
      </c>
      <c r="AK985" s="25" t="n">
        <v>98.8132</v>
      </c>
      <c r="AL985" s="25"/>
      <c r="AM985" s="26" t="n">
        <v>33.8157250245919</v>
      </c>
      <c r="AN985" s="26" t="n">
        <v>0.00010120105411018</v>
      </c>
      <c r="AO985" s="26" t="n">
        <v>0.00303603162330539</v>
      </c>
      <c r="AP985" s="26" t="n">
        <v>0.00667926957127185</v>
      </c>
      <c r="AQ985" s="26" t="n">
        <v>0.00951289908635688</v>
      </c>
      <c r="AR985" s="26" t="n">
        <v>0.00556605797605988</v>
      </c>
      <c r="AS985" s="26" t="n">
        <v>31.0062825614392</v>
      </c>
      <c r="AT985" s="26" t="n">
        <v>0.667319750802524</v>
      </c>
      <c r="AU985" s="26" t="n">
        <v>34.3989466994288</v>
      </c>
      <c r="AV985" s="26" t="n">
        <v>0.0463500827824623</v>
      </c>
      <c r="AW985" s="26" t="n">
        <v>0.00748887800415329</v>
      </c>
      <c r="AX985" s="26" t="n">
        <v>0.000303603162330539</v>
      </c>
      <c r="AY985" s="26" t="n">
        <v>0.0324855383693676</v>
      </c>
      <c r="AZ985" s="26" t="n">
        <v>0.00010120105411018</v>
      </c>
      <c r="BA985" s="26" t="n">
        <v>0.00010120105411018</v>
      </c>
      <c r="BB985" s="26" t="n">
        <v>100</v>
      </c>
      <c r="BC985" s="26"/>
      <c r="BD985" s="25" t="n">
        <v>47.7465</v>
      </c>
      <c r="BE985" s="25" t="n">
        <v>0.0001</v>
      </c>
      <c r="BF985" s="25" t="n">
        <v>0.0029</v>
      </c>
      <c r="BG985" s="25" t="n">
        <v>0.0059</v>
      </c>
      <c r="BH985" s="25" t="n">
        <v>0.0083</v>
      </c>
      <c r="BI985" s="25" t="n">
        <v>0.0046</v>
      </c>
      <c r="BJ985" s="25" t="n">
        <v>25.1357</v>
      </c>
      <c r="BK985" s="25" t="n">
        <v>0.5126</v>
      </c>
      <c r="BL985" s="25" t="n">
        <v>26.5262</v>
      </c>
      <c r="BM985" s="25" t="n">
        <v>0.033</v>
      </c>
      <c r="BN985" s="25" t="n">
        <v>0.0052</v>
      </c>
      <c r="BO985" s="25" t="n">
        <v>0.0002</v>
      </c>
      <c r="BP985" s="25" t="n">
        <v>0.0186</v>
      </c>
      <c r="BQ985" s="25" t="n">
        <v>0</v>
      </c>
      <c r="BR985" s="25" t="n">
        <v>0</v>
      </c>
      <c r="BS985" s="25" t="n">
        <v>99.9998</v>
      </c>
      <c r="BT985" s="25"/>
      <c r="BU985" s="25" t="n">
        <f aca="false">AU985/AT985</f>
        <v>51.5479223536548</v>
      </c>
      <c r="BV985" s="25"/>
      <c r="BW985" s="25"/>
    </row>
    <row r="986" customFormat="false" ht="11.25" hidden="false" customHeight="false" outlineLevel="0" collapsed="false">
      <c r="A986" s="11" t="s">
        <v>1399</v>
      </c>
      <c r="B986" s="12" t="s">
        <v>1292</v>
      </c>
      <c r="C986" s="11" t="s">
        <v>242</v>
      </c>
      <c r="D986" s="12" t="s">
        <v>177</v>
      </c>
      <c r="E986" s="12" t="s">
        <v>876</v>
      </c>
      <c r="F986" s="11" t="s">
        <v>877</v>
      </c>
      <c r="G986" s="11" t="s">
        <v>153</v>
      </c>
      <c r="J986" s="11" t="s">
        <v>1370</v>
      </c>
      <c r="K986" s="11" t="s">
        <v>1295</v>
      </c>
      <c r="L986" s="13" t="n">
        <v>6720</v>
      </c>
      <c r="M986" s="13" t="n">
        <v>24000</v>
      </c>
      <c r="N986" s="11" t="n">
        <v>572247.817903562</v>
      </c>
      <c r="O986" s="11" t="n">
        <v>6175089.06557941</v>
      </c>
      <c r="P986" s="11" t="s">
        <v>1400</v>
      </c>
      <c r="Q986" s="11" t="s">
        <v>1222</v>
      </c>
      <c r="R986" s="11" t="s">
        <v>163</v>
      </c>
      <c r="S986" s="11" t="n">
        <v>537</v>
      </c>
      <c r="T986" s="11" t="s">
        <v>1413</v>
      </c>
      <c r="U986" s="11" t="n">
        <v>22</v>
      </c>
      <c r="V986" s="25" t="n">
        <v>33.017</v>
      </c>
      <c r="W986" s="25" t="n">
        <v>0.0001</v>
      </c>
      <c r="X986" s="25" t="n">
        <v>0.0025</v>
      </c>
      <c r="Y986" s="25" t="n">
        <v>0.0001</v>
      </c>
      <c r="Z986" s="25" t="n">
        <v>0.0001</v>
      </c>
      <c r="AA986" s="25" t="n">
        <v>0.0001</v>
      </c>
      <c r="AB986" s="25" t="n">
        <v>31.4131</v>
      </c>
      <c r="AC986" s="25" t="n">
        <v>0.5219</v>
      </c>
      <c r="AD986" s="25" t="n">
        <v>34.3409</v>
      </c>
      <c r="AE986" s="25" t="n">
        <v>0.0001</v>
      </c>
      <c r="AF986" s="25" t="n">
        <v>0.0784</v>
      </c>
      <c r="AG986" s="25" t="n">
        <v>0.0003</v>
      </c>
      <c r="AH986" s="25" t="n">
        <v>0.0067</v>
      </c>
      <c r="AI986" s="25" t="n">
        <v>0.0075</v>
      </c>
      <c r="AJ986" s="25" t="n">
        <v>0.0001</v>
      </c>
      <c r="AK986" s="25" t="n">
        <v>99.3889</v>
      </c>
      <c r="AL986" s="25"/>
      <c r="AM986" s="26" t="n">
        <v>33.2200074656224</v>
      </c>
      <c r="AN986" s="26" t="n">
        <v>0.000100614857393532</v>
      </c>
      <c r="AO986" s="26" t="n">
        <v>0.0025153714348383</v>
      </c>
      <c r="AP986" s="26" t="n">
        <v>0.000100614857393532</v>
      </c>
      <c r="AQ986" s="26" t="n">
        <v>0.000100614857393532</v>
      </c>
      <c r="AR986" s="26" t="n">
        <v>0.000100614857393532</v>
      </c>
      <c r="AS986" s="26" t="n">
        <v>31.6062457678876</v>
      </c>
      <c r="AT986" s="26" t="n">
        <v>0.525108940736843</v>
      </c>
      <c r="AU986" s="26" t="n">
        <v>34.5520475626554</v>
      </c>
      <c r="AV986" s="26" t="n">
        <v>0.000100614857393532</v>
      </c>
      <c r="AW986" s="26" t="n">
        <v>0.078882048196529</v>
      </c>
      <c r="AX986" s="26" t="n">
        <v>0.000301844572180596</v>
      </c>
      <c r="AY986" s="26" t="n">
        <v>0.00674119544536664</v>
      </c>
      <c r="AZ986" s="26" t="n">
        <v>0.00754611430451489</v>
      </c>
      <c r="BA986" s="26" t="n">
        <v>0.000100614857393532</v>
      </c>
      <c r="BB986" s="26" t="n">
        <v>100</v>
      </c>
      <c r="BC986" s="26"/>
      <c r="BD986" s="25" t="n">
        <v>47.0751</v>
      </c>
      <c r="BE986" s="25" t="n">
        <v>0.0001</v>
      </c>
      <c r="BF986" s="25" t="n">
        <v>0.0024</v>
      </c>
      <c r="BG986" s="25" t="n">
        <v>0.0001</v>
      </c>
      <c r="BH986" s="25" t="n">
        <v>0.0001</v>
      </c>
      <c r="BI986" s="25" t="n">
        <v>0.0001</v>
      </c>
      <c r="BJ986" s="25" t="n">
        <v>25.7148</v>
      </c>
      <c r="BK986" s="25" t="n">
        <v>0.4049</v>
      </c>
      <c r="BL986" s="25" t="n">
        <v>26.7406</v>
      </c>
      <c r="BM986" s="25" t="n">
        <v>0.0001</v>
      </c>
      <c r="BN986" s="25" t="n">
        <v>0.0548</v>
      </c>
      <c r="BO986" s="25" t="n">
        <v>0.0002</v>
      </c>
      <c r="BP986" s="25" t="n">
        <v>0.0039</v>
      </c>
      <c r="BQ986" s="25" t="n">
        <v>0.0028</v>
      </c>
      <c r="BR986" s="25" t="n">
        <v>0</v>
      </c>
      <c r="BS986" s="25" t="n">
        <v>100</v>
      </c>
      <c r="BT986" s="25"/>
      <c r="BU986" s="25" t="n">
        <f aca="false">AU986/AT986</f>
        <v>65.7997700708948</v>
      </c>
      <c r="BV986" s="25"/>
      <c r="BW986" s="25"/>
    </row>
    <row r="987" customFormat="false" ht="11.25" hidden="false" customHeight="false" outlineLevel="0" collapsed="false">
      <c r="A987" s="11" t="s">
        <v>1399</v>
      </c>
      <c r="B987" s="12" t="s">
        <v>1292</v>
      </c>
      <c r="C987" s="11" t="s">
        <v>242</v>
      </c>
      <c r="D987" s="12" t="s">
        <v>177</v>
      </c>
      <c r="E987" s="12" t="s">
        <v>876</v>
      </c>
      <c r="F987" s="11" t="s">
        <v>877</v>
      </c>
      <c r="G987" s="11" t="s">
        <v>153</v>
      </c>
      <c r="J987" s="11" t="s">
        <v>1370</v>
      </c>
      <c r="K987" s="11" t="s">
        <v>1295</v>
      </c>
      <c r="L987" s="13" t="n">
        <v>6720</v>
      </c>
      <c r="M987" s="13" t="n">
        <v>24000</v>
      </c>
      <c r="N987" s="11" t="n">
        <v>572247.817903562</v>
      </c>
      <c r="O987" s="11" t="n">
        <v>6175089.06557941</v>
      </c>
      <c r="P987" s="11" t="s">
        <v>1400</v>
      </c>
      <c r="Q987" s="11" t="s">
        <v>1222</v>
      </c>
      <c r="R987" s="11" t="s">
        <v>163</v>
      </c>
      <c r="S987" s="11" t="n">
        <v>538</v>
      </c>
      <c r="T987" s="11" t="s">
        <v>1414</v>
      </c>
      <c r="U987" s="11" t="n">
        <v>23</v>
      </c>
      <c r="V987" s="25" t="n">
        <v>33.0394</v>
      </c>
      <c r="W987" s="25" t="n">
        <v>0.0001</v>
      </c>
      <c r="X987" s="25" t="n">
        <v>0.002</v>
      </c>
      <c r="Y987" s="25" t="n">
        <v>0.0023</v>
      </c>
      <c r="Z987" s="25" t="n">
        <v>0.0074</v>
      </c>
      <c r="AA987" s="25" t="n">
        <v>0.0126</v>
      </c>
      <c r="AB987" s="25" t="n">
        <v>31.1256</v>
      </c>
      <c r="AC987" s="25" t="n">
        <v>0.5726</v>
      </c>
      <c r="AD987" s="25" t="n">
        <v>34.8072</v>
      </c>
      <c r="AE987" s="25" t="n">
        <v>0.0001</v>
      </c>
      <c r="AF987" s="25" t="n">
        <v>0.0392</v>
      </c>
      <c r="AG987" s="25" t="n">
        <v>0.0003</v>
      </c>
      <c r="AH987" s="25" t="n">
        <v>0.0202</v>
      </c>
      <c r="AI987" s="25" t="n">
        <v>0.0001</v>
      </c>
      <c r="AJ987" s="25" t="n">
        <v>0.0001</v>
      </c>
      <c r="AK987" s="25" t="n">
        <v>99.6292</v>
      </c>
      <c r="AL987" s="25"/>
      <c r="AM987" s="26" t="n">
        <v>33.1623660533257</v>
      </c>
      <c r="AN987" s="26" t="n">
        <v>0.000100372180043602</v>
      </c>
      <c r="AO987" s="26" t="n">
        <v>0.00200744360087203</v>
      </c>
      <c r="AP987" s="26" t="n">
        <v>0.00230856014100284</v>
      </c>
      <c r="AQ987" s="26" t="n">
        <v>0.00742754132322653</v>
      </c>
      <c r="AR987" s="26" t="n">
        <v>0.0126468946854938</v>
      </c>
      <c r="AS987" s="26" t="n">
        <v>31.2414432716513</v>
      </c>
      <c r="AT987" s="26" t="n">
        <v>0.574731102929663</v>
      </c>
      <c r="AU987" s="26" t="n">
        <v>34.9367454521365</v>
      </c>
      <c r="AV987" s="26" t="n">
        <v>0.000100372180043602</v>
      </c>
      <c r="AW987" s="26" t="n">
        <v>0.0393458945770919</v>
      </c>
      <c r="AX987" s="26" t="n">
        <v>0.000301116540130805</v>
      </c>
      <c r="AY987" s="26" t="n">
        <v>0.0202751803688075</v>
      </c>
      <c r="AZ987" s="26" t="n">
        <v>0.000100372180043602</v>
      </c>
      <c r="BA987" s="26" t="n">
        <v>0.000100372180043602</v>
      </c>
      <c r="BB987" s="26" t="n">
        <v>100</v>
      </c>
      <c r="BC987" s="26"/>
      <c r="BD987" s="25" t="n">
        <v>47.0154</v>
      </c>
      <c r="BE987" s="25" t="n">
        <v>0.0001</v>
      </c>
      <c r="BF987" s="25" t="n">
        <v>0.0019</v>
      </c>
      <c r="BG987" s="25" t="n">
        <v>0.0021</v>
      </c>
      <c r="BH987" s="25" t="n">
        <v>0.0065</v>
      </c>
      <c r="BI987" s="25" t="n">
        <v>0.0105</v>
      </c>
      <c r="BJ987" s="25" t="n">
        <v>25.4298</v>
      </c>
      <c r="BK987" s="25" t="n">
        <v>0.4433</v>
      </c>
      <c r="BL987" s="25" t="n">
        <v>27.051</v>
      </c>
      <c r="BM987" s="25" t="n">
        <v>0.0001</v>
      </c>
      <c r="BN987" s="25" t="n">
        <v>0.0274</v>
      </c>
      <c r="BO987" s="25" t="n">
        <v>0.0002</v>
      </c>
      <c r="BP987" s="25" t="n">
        <v>0.0117</v>
      </c>
      <c r="BQ987" s="25" t="n">
        <v>0</v>
      </c>
      <c r="BR987" s="25" t="n">
        <v>0</v>
      </c>
      <c r="BS987" s="25" t="n">
        <v>100</v>
      </c>
      <c r="BT987" s="25"/>
      <c r="BU987" s="25" t="n">
        <f aca="false">AU987/AT987</f>
        <v>60.7879846315054</v>
      </c>
      <c r="BV987" s="25"/>
      <c r="BW987" s="25"/>
    </row>
    <row r="988" customFormat="false" ht="11.25" hidden="false" customHeight="false" outlineLevel="0" collapsed="false">
      <c r="A988" s="11" t="s">
        <v>1399</v>
      </c>
      <c r="B988" s="12" t="s">
        <v>1292</v>
      </c>
      <c r="C988" s="11" t="s">
        <v>242</v>
      </c>
      <c r="D988" s="12" t="s">
        <v>177</v>
      </c>
      <c r="E988" s="12" t="s">
        <v>876</v>
      </c>
      <c r="F988" s="11" t="s">
        <v>877</v>
      </c>
      <c r="G988" s="11" t="s">
        <v>153</v>
      </c>
      <c r="J988" s="11" t="s">
        <v>1370</v>
      </c>
      <c r="K988" s="11" t="s">
        <v>1295</v>
      </c>
      <c r="L988" s="13" t="n">
        <v>6720</v>
      </c>
      <c r="M988" s="13" t="n">
        <v>24000</v>
      </c>
      <c r="N988" s="11" t="n">
        <v>572247.817903562</v>
      </c>
      <c r="O988" s="11" t="n">
        <v>6175089.06557941</v>
      </c>
      <c r="P988" s="11" t="s">
        <v>1400</v>
      </c>
      <c r="Q988" s="11" t="s">
        <v>1222</v>
      </c>
      <c r="R988" s="11" t="s">
        <v>163</v>
      </c>
      <c r="S988" s="11" t="n">
        <v>539</v>
      </c>
      <c r="T988" s="11" t="s">
        <v>1415</v>
      </c>
      <c r="U988" s="11" t="n">
        <v>24</v>
      </c>
      <c r="V988" s="25" t="n">
        <v>32.9228</v>
      </c>
      <c r="W988" s="25" t="n">
        <v>0.0345</v>
      </c>
      <c r="X988" s="25" t="n">
        <v>0.0057</v>
      </c>
      <c r="Y988" s="25" t="n">
        <v>0.0001</v>
      </c>
      <c r="Z988" s="25" t="n">
        <v>0.022</v>
      </c>
      <c r="AA988" s="25" t="n">
        <v>0.0001</v>
      </c>
      <c r="AB988" s="25" t="n">
        <v>31.6044</v>
      </c>
      <c r="AC988" s="25" t="n">
        <v>0.5798</v>
      </c>
      <c r="AD988" s="25" t="n">
        <v>33.9174</v>
      </c>
      <c r="AE988" s="25" t="n">
        <v>0.0001</v>
      </c>
      <c r="AF988" s="25" t="n">
        <v>0.0444</v>
      </c>
      <c r="AG988" s="25" t="n">
        <v>0.0102</v>
      </c>
      <c r="AH988" s="25" t="n">
        <v>0.0463</v>
      </c>
      <c r="AI988" s="25" t="n">
        <v>0.0001</v>
      </c>
      <c r="AJ988" s="25" t="n">
        <v>0.0001</v>
      </c>
      <c r="AK988" s="25" t="n">
        <v>99.188</v>
      </c>
      <c r="AL988" s="25"/>
      <c r="AM988" s="26" t="n">
        <v>33.1923216518127</v>
      </c>
      <c r="AN988" s="26" t="n">
        <v>0.0347824333588741</v>
      </c>
      <c r="AO988" s="26" t="n">
        <v>0.0057466629027705</v>
      </c>
      <c r="AP988" s="26" t="n">
        <v>0.000100818647417026</v>
      </c>
      <c r="AQ988" s="26" t="n">
        <v>0.0221801024317458</v>
      </c>
      <c r="AR988" s="26" t="n">
        <v>0.000100818647417026</v>
      </c>
      <c r="AS988" s="26" t="n">
        <v>31.8631286042666</v>
      </c>
      <c r="AT988" s="26" t="n">
        <v>0.584546517723918</v>
      </c>
      <c r="AU988" s="26" t="n">
        <v>34.1950639190225</v>
      </c>
      <c r="AV988" s="26" t="n">
        <v>0.000100818647417026</v>
      </c>
      <c r="AW988" s="26" t="n">
        <v>0.0447634794531597</v>
      </c>
      <c r="AX988" s="26" t="n">
        <v>0.0102835020365367</v>
      </c>
      <c r="AY988" s="26" t="n">
        <v>0.0466790337540832</v>
      </c>
      <c r="AZ988" s="26" t="n">
        <v>0.000100818647417026</v>
      </c>
      <c r="BA988" s="26" t="n">
        <v>0.000100818647417026</v>
      </c>
      <c r="BB988" s="26" t="n">
        <v>100</v>
      </c>
      <c r="BC988" s="26"/>
      <c r="BD988" s="25" t="n">
        <v>47.0363</v>
      </c>
      <c r="BE988" s="25" t="n">
        <v>0.0352</v>
      </c>
      <c r="BF988" s="25" t="n">
        <v>0.0054</v>
      </c>
      <c r="BG988" s="25" t="n">
        <v>0.0001</v>
      </c>
      <c r="BH988" s="25" t="n">
        <v>0.0193</v>
      </c>
      <c r="BI988" s="25" t="n">
        <v>0.0001</v>
      </c>
      <c r="BJ988" s="25" t="n">
        <v>25.924</v>
      </c>
      <c r="BK988" s="25" t="n">
        <v>0.4507</v>
      </c>
      <c r="BL988" s="25" t="n">
        <v>26.4646</v>
      </c>
      <c r="BM988" s="25" t="n">
        <v>0.0001</v>
      </c>
      <c r="BN988" s="25" t="n">
        <v>0.0311</v>
      </c>
      <c r="BO988" s="25" t="n">
        <v>0.0062</v>
      </c>
      <c r="BP988" s="25" t="n">
        <v>0.0269</v>
      </c>
      <c r="BQ988" s="25" t="n">
        <v>0</v>
      </c>
      <c r="BR988" s="25" t="n">
        <v>0</v>
      </c>
      <c r="BS988" s="25" t="n">
        <v>100</v>
      </c>
      <c r="BT988" s="25"/>
      <c r="BU988" s="25" t="n">
        <f aca="false">AU988/AT988</f>
        <v>58.4984477406002</v>
      </c>
      <c r="BV988" s="25"/>
      <c r="BW988" s="25"/>
    </row>
    <row r="989" customFormat="false" ht="11.25" hidden="false" customHeight="false" outlineLevel="0" collapsed="false">
      <c r="A989" s="11" t="s">
        <v>1399</v>
      </c>
      <c r="B989" s="12" t="s">
        <v>1292</v>
      </c>
      <c r="C989" s="11" t="s">
        <v>242</v>
      </c>
      <c r="D989" s="12" t="s">
        <v>177</v>
      </c>
      <c r="E989" s="12" t="s">
        <v>876</v>
      </c>
      <c r="F989" s="11" t="s">
        <v>877</v>
      </c>
      <c r="G989" s="11" t="s">
        <v>153</v>
      </c>
      <c r="J989" s="11" t="s">
        <v>1370</v>
      </c>
      <c r="K989" s="11" t="s">
        <v>1295</v>
      </c>
      <c r="L989" s="13" t="n">
        <v>6720</v>
      </c>
      <c r="M989" s="13" t="n">
        <v>24000</v>
      </c>
      <c r="N989" s="11" t="n">
        <v>572247.817903562</v>
      </c>
      <c r="O989" s="11" t="n">
        <v>6175089.06557941</v>
      </c>
      <c r="P989" s="11" t="s">
        <v>1400</v>
      </c>
      <c r="Q989" s="11" t="s">
        <v>1222</v>
      </c>
      <c r="R989" s="11" t="s">
        <v>163</v>
      </c>
      <c r="S989" s="11" t="n">
        <v>542</v>
      </c>
      <c r="T989" s="11" t="s">
        <v>1416</v>
      </c>
      <c r="U989" s="11" t="n">
        <v>27</v>
      </c>
      <c r="V989" s="25" t="n">
        <v>33.0986</v>
      </c>
      <c r="W989" s="25" t="n">
        <v>0.0001</v>
      </c>
      <c r="X989" s="25" t="n">
        <v>0.0001</v>
      </c>
      <c r="Y989" s="25" t="n">
        <v>0.0045</v>
      </c>
      <c r="Z989" s="25" t="n">
        <v>0.0001</v>
      </c>
      <c r="AA989" s="25" t="n">
        <v>0.0001</v>
      </c>
      <c r="AB989" s="25" t="n">
        <v>31.1808</v>
      </c>
      <c r="AC989" s="25" t="n">
        <v>0.6878</v>
      </c>
      <c r="AD989" s="25" t="n">
        <v>34.1532</v>
      </c>
      <c r="AE989" s="25" t="n">
        <v>0.0006</v>
      </c>
      <c r="AF989" s="25" t="n">
        <v>0.0037</v>
      </c>
      <c r="AG989" s="25" t="n">
        <v>0.0195</v>
      </c>
      <c r="AH989" s="25" t="n">
        <v>0.0174</v>
      </c>
      <c r="AI989" s="25" t="n">
        <v>0.0094</v>
      </c>
      <c r="AJ989" s="25" t="n">
        <v>0.0001</v>
      </c>
      <c r="AK989" s="25" t="n">
        <v>99.176</v>
      </c>
      <c r="AL989" s="25"/>
      <c r="AM989" s="26" t="n">
        <v>33.3735984512382</v>
      </c>
      <c r="AN989" s="26" t="n">
        <v>0.000100830846172461</v>
      </c>
      <c r="AO989" s="26" t="n">
        <v>0.000100830846172461</v>
      </c>
      <c r="AP989" s="26" t="n">
        <v>0.00453738807776075</v>
      </c>
      <c r="AQ989" s="26" t="n">
        <v>0.000100830846172461</v>
      </c>
      <c r="AR989" s="26" t="n">
        <v>0.000100830846172461</v>
      </c>
      <c r="AS989" s="26" t="n">
        <v>31.4398644833427</v>
      </c>
      <c r="AT989" s="26" t="n">
        <v>0.693514559974187</v>
      </c>
      <c r="AU989" s="26" t="n">
        <v>34.436960554973</v>
      </c>
      <c r="AV989" s="26" t="n">
        <v>0.000604985077034766</v>
      </c>
      <c r="AW989" s="26" t="n">
        <v>0.00373074130838106</v>
      </c>
      <c r="AX989" s="26" t="n">
        <v>0.0196620150036299</v>
      </c>
      <c r="AY989" s="26" t="n">
        <v>0.0175445672340082</v>
      </c>
      <c r="AZ989" s="26" t="n">
        <v>0.00947809954021134</v>
      </c>
      <c r="BA989" s="26" t="n">
        <v>0.000100830846172461</v>
      </c>
      <c r="BB989" s="26" t="n">
        <v>100</v>
      </c>
      <c r="BC989" s="26"/>
      <c r="BD989" s="25" t="n">
        <v>47.2496</v>
      </c>
      <c r="BE989" s="25" t="n">
        <v>0.0001</v>
      </c>
      <c r="BF989" s="25" t="n">
        <v>0.0001</v>
      </c>
      <c r="BG989" s="25" t="n">
        <v>0.004</v>
      </c>
      <c r="BH989" s="25" t="n">
        <v>0.0001</v>
      </c>
      <c r="BI989" s="25" t="n">
        <v>0.0001</v>
      </c>
      <c r="BJ989" s="25" t="n">
        <v>25.556</v>
      </c>
      <c r="BK989" s="25" t="n">
        <v>0.5342</v>
      </c>
      <c r="BL989" s="25" t="n">
        <v>26.6272</v>
      </c>
      <c r="BM989" s="25" t="n">
        <v>0.0004</v>
      </c>
      <c r="BN989" s="25" t="n">
        <v>0.0026</v>
      </c>
      <c r="BO989" s="25" t="n">
        <v>0.0119</v>
      </c>
      <c r="BP989" s="25" t="n">
        <v>0.0101</v>
      </c>
      <c r="BQ989" s="25" t="n">
        <v>0.0036</v>
      </c>
      <c r="BR989" s="25" t="n">
        <v>0</v>
      </c>
      <c r="BS989" s="25" t="n">
        <v>100</v>
      </c>
      <c r="BT989" s="25"/>
      <c r="BU989" s="25" t="n">
        <f aca="false">AU989/AT989</f>
        <v>49.6557138703111</v>
      </c>
      <c r="BV989" s="25"/>
      <c r="BW989" s="25"/>
    </row>
    <row r="990" customFormat="false" ht="11.25" hidden="false" customHeight="false" outlineLevel="0" collapsed="false">
      <c r="A990" s="11" t="s">
        <v>1399</v>
      </c>
      <c r="B990" s="12" t="s">
        <v>1292</v>
      </c>
      <c r="C990" s="11" t="s">
        <v>242</v>
      </c>
      <c r="D990" s="12" t="s">
        <v>177</v>
      </c>
      <c r="E990" s="12" t="s">
        <v>876</v>
      </c>
      <c r="F990" s="11" t="s">
        <v>877</v>
      </c>
      <c r="G990" s="11" t="s">
        <v>153</v>
      </c>
      <c r="J990" s="11" t="s">
        <v>1370</v>
      </c>
      <c r="K990" s="11" t="s">
        <v>1295</v>
      </c>
      <c r="L990" s="13" t="n">
        <v>6720</v>
      </c>
      <c r="M990" s="13" t="n">
        <v>24000</v>
      </c>
      <c r="N990" s="11" t="n">
        <v>572247.817903562</v>
      </c>
      <c r="O990" s="11" t="n">
        <v>6175089.06557941</v>
      </c>
      <c r="P990" s="11" t="s">
        <v>1400</v>
      </c>
      <c r="Q990" s="11" t="s">
        <v>1222</v>
      </c>
      <c r="R990" s="11" t="s">
        <v>163</v>
      </c>
      <c r="S990" s="11" t="n">
        <v>543</v>
      </c>
      <c r="T990" s="11" t="s">
        <v>1417</v>
      </c>
      <c r="U990" s="11" t="n">
        <v>28</v>
      </c>
      <c r="V990" s="25" t="n">
        <v>32.7055</v>
      </c>
      <c r="W990" s="25" t="n">
        <v>0.0001</v>
      </c>
      <c r="X990" s="25" t="n">
        <v>0.0179</v>
      </c>
      <c r="Y990" s="25" t="n">
        <v>0.0057</v>
      </c>
      <c r="Z990" s="25" t="n">
        <v>0.0007</v>
      </c>
      <c r="AA990" s="25" t="n">
        <v>0.0094</v>
      </c>
      <c r="AB990" s="25" t="n">
        <v>31.6223</v>
      </c>
      <c r="AC990" s="25" t="n">
        <v>0.7359</v>
      </c>
      <c r="AD990" s="25" t="n">
        <v>33.8476</v>
      </c>
      <c r="AE990" s="25" t="n">
        <v>0.0001</v>
      </c>
      <c r="AF990" s="25" t="n">
        <v>0.1183</v>
      </c>
      <c r="AG990" s="25" t="n">
        <v>0.0003</v>
      </c>
      <c r="AH990" s="25" t="n">
        <v>0.0002</v>
      </c>
      <c r="AI990" s="25" t="n">
        <v>0.0001</v>
      </c>
      <c r="AJ990" s="25" t="n">
        <v>0.0001</v>
      </c>
      <c r="AK990" s="25" t="n">
        <v>99.0642</v>
      </c>
      <c r="AL990" s="25"/>
      <c r="AM990" s="26" t="n">
        <v>33.0144492157611</v>
      </c>
      <c r="AN990" s="26" t="n">
        <v>0.000100944639940564</v>
      </c>
      <c r="AO990" s="26" t="n">
        <v>0.0180690905493609</v>
      </c>
      <c r="AP990" s="26" t="n">
        <v>0.00575384447661214</v>
      </c>
      <c r="AQ990" s="26" t="n">
        <v>0.000706612479583946</v>
      </c>
      <c r="AR990" s="26" t="n">
        <v>0.009488796154413</v>
      </c>
      <c r="AS990" s="26" t="n">
        <v>31.9210168759249</v>
      </c>
      <c r="AT990" s="26" t="n">
        <v>0.742851605322609</v>
      </c>
      <c r="AU990" s="26" t="n">
        <v>34.1673379485223</v>
      </c>
      <c r="AV990" s="26" t="n">
        <v>0.000100944639940564</v>
      </c>
      <c r="AW990" s="26" t="n">
        <v>0.119417509049687</v>
      </c>
      <c r="AX990" s="26" t="n">
        <v>0.000302833919821691</v>
      </c>
      <c r="AY990" s="26" t="n">
        <v>0.000201889279881128</v>
      </c>
      <c r="AZ990" s="26" t="n">
        <v>0.000100944639940564</v>
      </c>
      <c r="BA990" s="26" t="n">
        <v>0.000100944639940564</v>
      </c>
      <c r="BB990" s="26" t="n">
        <v>100</v>
      </c>
      <c r="BC990" s="26"/>
      <c r="BD990" s="25" t="n">
        <v>46.8379</v>
      </c>
      <c r="BE990" s="25" t="n">
        <v>0.0001</v>
      </c>
      <c r="BF990" s="25" t="n">
        <v>0.0172</v>
      </c>
      <c r="BG990" s="25" t="n">
        <v>0.0051</v>
      </c>
      <c r="BH990" s="25" t="n">
        <v>0.0007</v>
      </c>
      <c r="BI990" s="25" t="n">
        <v>0.0079</v>
      </c>
      <c r="BJ990" s="25" t="n">
        <v>26.0008</v>
      </c>
      <c r="BK990" s="25" t="n">
        <v>0.5734</v>
      </c>
      <c r="BL990" s="25" t="n">
        <v>26.4734</v>
      </c>
      <c r="BM990" s="25" t="n">
        <v>0.0001</v>
      </c>
      <c r="BN990" s="25" t="n">
        <v>0.0831</v>
      </c>
      <c r="BO990" s="25" t="n">
        <v>0.0002</v>
      </c>
      <c r="BP990" s="25" t="n">
        <v>0.0001</v>
      </c>
      <c r="BQ990" s="25" t="n">
        <v>0</v>
      </c>
      <c r="BR990" s="25" t="n">
        <v>0</v>
      </c>
      <c r="BS990" s="25" t="n">
        <v>100</v>
      </c>
      <c r="BT990" s="25"/>
      <c r="BU990" s="25" t="n">
        <f aca="false">AU990/AT990</f>
        <v>45.9948362549259</v>
      </c>
      <c r="BV990" s="25"/>
      <c r="BW990" s="25"/>
    </row>
    <row r="991" customFormat="false" ht="11.25" hidden="false" customHeight="false" outlineLevel="0" collapsed="false">
      <c r="A991" s="11" t="s">
        <v>1399</v>
      </c>
      <c r="B991" s="12" t="s">
        <v>1292</v>
      </c>
      <c r="C991" s="11" t="s">
        <v>242</v>
      </c>
      <c r="D991" s="12" t="s">
        <v>177</v>
      </c>
      <c r="E991" s="12" t="s">
        <v>876</v>
      </c>
      <c r="F991" s="11" t="s">
        <v>877</v>
      </c>
      <c r="G991" s="11" t="s">
        <v>153</v>
      </c>
      <c r="J991" s="11" t="s">
        <v>1370</v>
      </c>
      <c r="K991" s="11" t="s">
        <v>1295</v>
      </c>
      <c r="L991" s="13" t="n">
        <v>6720</v>
      </c>
      <c r="M991" s="13" t="n">
        <v>24000</v>
      </c>
      <c r="N991" s="11" t="n">
        <v>572247.817903562</v>
      </c>
      <c r="O991" s="11" t="n">
        <v>6175089.06557941</v>
      </c>
      <c r="P991" s="11" t="s">
        <v>1400</v>
      </c>
      <c r="Q991" s="11" t="s">
        <v>1222</v>
      </c>
      <c r="R991" s="11" t="s">
        <v>163</v>
      </c>
      <c r="S991" s="11" t="n">
        <v>544</v>
      </c>
      <c r="T991" s="11" t="s">
        <v>1418</v>
      </c>
      <c r="U991" s="11" t="n">
        <v>29</v>
      </c>
      <c r="V991" s="25" t="n">
        <v>33.0669</v>
      </c>
      <c r="W991" s="25" t="n">
        <v>0.0026</v>
      </c>
      <c r="X991" s="25" t="n">
        <v>0.001</v>
      </c>
      <c r="Y991" s="25" t="n">
        <v>0.0057</v>
      </c>
      <c r="Z991" s="25" t="n">
        <v>0.0031</v>
      </c>
      <c r="AA991" s="25" t="n">
        <v>0.0044</v>
      </c>
      <c r="AB991" s="25" t="n">
        <v>31.0229</v>
      </c>
      <c r="AC991" s="25" t="n">
        <v>0.6404</v>
      </c>
      <c r="AD991" s="25" t="n">
        <v>34.2128</v>
      </c>
      <c r="AE991" s="25" t="n">
        <v>0.0433</v>
      </c>
      <c r="AF991" s="25" t="n">
        <v>0.0001</v>
      </c>
      <c r="AG991" s="25" t="n">
        <v>0.0003</v>
      </c>
      <c r="AH991" s="25" t="n">
        <v>0.0175</v>
      </c>
      <c r="AI991" s="25" t="n">
        <v>0.0001</v>
      </c>
      <c r="AJ991" s="25" t="n">
        <v>0.0001</v>
      </c>
      <c r="AK991" s="25" t="n">
        <v>99.0212</v>
      </c>
      <c r="AL991" s="25"/>
      <c r="AM991" s="26" t="n">
        <v>33.3937581043251</v>
      </c>
      <c r="AN991" s="26" t="n">
        <v>0.00262570035507548</v>
      </c>
      <c r="AO991" s="26" t="n">
        <v>0.00100988475195211</v>
      </c>
      <c r="AP991" s="26" t="n">
        <v>0.00575634308612701</v>
      </c>
      <c r="AQ991" s="26" t="n">
        <v>0.00313064273105153</v>
      </c>
      <c r="AR991" s="26" t="n">
        <v>0.00444349290858927</v>
      </c>
      <c r="AS991" s="26" t="n">
        <v>31.329553671335</v>
      </c>
      <c r="AT991" s="26" t="n">
        <v>0.646730195150129</v>
      </c>
      <c r="AU991" s="26" t="n">
        <v>34.5509850415871</v>
      </c>
      <c r="AV991" s="26" t="n">
        <v>0.0437280097595262</v>
      </c>
      <c r="AW991" s="26" t="n">
        <v>0.000100988475195211</v>
      </c>
      <c r="AX991" s="26" t="n">
        <v>0.000302965425585632</v>
      </c>
      <c r="AY991" s="26" t="n">
        <v>0.0176729831591619</v>
      </c>
      <c r="AZ991" s="26" t="n">
        <v>0.000100988475195211</v>
      </c>
      <c r="BA991" s="26" t="n">
        <v>0.000100988475195211</v>
      </c>
      <c r="BB991" s="26" t="n">
        <v>100</v>
      </c>
      <c r="BC991" s="26"/>
      <c r="BD991" s="25" t="n">
        <v>47.2711</v>
      </c>
      <c r="BE991" s="25" t="n">
        <v>0.0026</v>
      </c>
      <c r="BF991" s="25" t="n">
        <v>0.001</v>
      </c>
      <c r="BG991" s="25" t="n">
        <v>0.0051</v>
      </c>
      <c r="BH991" s="25" t="n">
        <v>0.0028</v>
      </c>
      <c r="BI991" s="25" t="n">
        <v>0.0036</v>
      </c>
      <c r="BJ991" s="25" t="n">
        <v>25.4626</v>
      </c>
      <c r="BK991" s="25" t="n">
        <v>0.4981</v>
      </c>
      <c r="BL991" s="25" t="n">
        <v>26.7114</v>
      </c>
      <c r="BM991" s="25" t="n">
        <v>0.0313</v>
      </c>
      <c r="BN991" s="25" t="n">
        <v>0.0001</v>
      </c>
      <c r="BO991" s="25" t="n">
        <v>0.0002</v>
      </c>
      <c r="BP991" s="25" t="n">
        <v>0.0101</v>
      </c>
      <c r="BQ991" s="25" t="n">
        <v>0</v>
      </c>
      <c r="BR991" s="25" t="n">
        <v>0</v>
      </c>
      <c r="BS991" s="25" t="n">
        <v>100</v>
      </c>
      <c r="BT991" s="25"/>
      <c r="BU991" s="25" t="n">
        <f aca="false">AU991/AT991</f>
        <v>53.4241099312929</v>
      </c>
      <c r="BV991" s="25"/>
      <c r="BW991" s="25"/>
    </row>
    <row r="992" customFormat="false" ht="11.25" hidden="false" customHeight="false" outlineLevel="0" collapsed="false">
      <c r="A992" s="11" t="s">
        <v>1399</v>
      </c>
      <c r="B992" s="12" t="s">
        <v>1292</v>
      </c>
      <c r="C992" s="11" t="s">
        <v>242</v>
      </c>
      <c r="D992" s="12" t="s">
        <v>177</v>
      </c>
      <c r="E992" s="12" t="s">
        <v>876</v>
      </c>
      <c r="F992" s="11" t="s">
        <v>877</v>
      </c>
      <c r="G992" s="11" t="s">
        <v>153</v>
      </c>
      <c r="J992" s="11" t="s">
        <v>1370</v>
      </c>
      <c r="K992" s="11" t="s">
        <v>1295</v>
      </c>
      <c r="L992" s="13" t="n">
        <v>6720</v>
      </c>
      <c r="M992" s="13" t="n">
        <v>24000</v>
      </c>
      <c r="N992" s="11" t="n">
        <v>572247.817903562</v>
      </c>
      <c r="O992" s="11" t="n">
        <v>6175089.06557941</v>
      </c>
      <c r="P992" s="11" t="s">
        <v>1400</v>
      </c>
      <c r="Q992" s="11" t="s">
        <v>1222</v>
      </c>
      <c r="R992" s="11" t="s">
        <v>163</v>
      </c>
      <c r="S992" s="11" t="n">
        <v>545</v>
      </c>
      <c r="T992" s="11" t="s">
        <v>1419</v>
      </c>
      <c r="U992" s="11" t="n">
        <v>30</v>
      </c>
      <c r="V992" s="25" t="n">
        <v>33.1115</v>
      </c>
      <c r="W992" s="25" t="n">
        <v>0.0001</v>
      </c>
      <c r="X992" s="25" t="n">
        <v>0.0001</v>
      </c>
      <c r="Y992" s="25" t="n">
        <v>0.0001</v>
      </c>
      <c r="Z992" s="25" t="n">
        <v>0.0135</v>
      </c>
      <c r="AA992" s="25" t="n">
        <v>0.0001</v>
      </c>
      <c r="AB992" s="25" t="n">
        <v>31.1814</v>
      </c>
      <c r="AC992" s="25" t="n">
        <v>0.6297</v>
      </c>
      <c r="AD992" s="25" t="n">
        <v>33.7894</v>
      </c>
      <c r="AE992" s="25" t="n">
        <v>0.2198</v>
      </c>
      <c r="AF992" s="25" t="n">
        <v>0.0001</v>
      </c>
      <c r="AG992" s="25" t="n">
        <v>0.0003</v>
      </c>
      <c r="AH992" s="25" t="n">
        <v>0.0248</v>
      </c>
      <c r="AI992" s="25" t="n">
        <v>0.0234</v>
      </c>
      <c r="AJ992" s="25" t="n">
        <v>0.0001</v>
      </c>
      <c r="AK992" s="25" t="n">
        <v>98.9944</v>
      </c>
      <c r="AL992" s="25"/>
      <c r="AM992" s="26" t="n">
        <v>33.4478515956458</v>
      </c>
      <c r="AN992" s="26" t="n">
        <v>0.000101015815036002</v>
      </c>
      <c r="AO992" s="26" t="n">
        <v>0.000101015815036002</v>
      </c>
      <c r="AP992" s="26" t="n">
        <v>0.000101015815036002</v>
      </c>
      <c r="AQ992" s="26" t="n">
        <v>0.0136371350298603</v>
      </c>
      <c r="AR992" s="26" t="n">
        <v>0.000101015815036002</v>
      </c>
      <c r="AS992" s="26" t="n">
        <v>31.4981453496359</v>
      </c>
      <c r="AT992" s="26" t="n">
        <v>0.636096587281705</v>
      </c>
      <c r="AU992" s="26" t="n">
        <v>34.1326378057749</v>
      </c>
      <c r="AV992" s="26" t="n">
        <v>0.222032761449132</v>
      </c>
      <c r="AW992" s="26" t="n">
        <v>0.000101015815036002</v>
      </c>
      <c r="AX992" s="26" t="n">
        <v>0.000303047445108006</v>
      </c>
      <c r="AY992" s="26" t="n">
        <v>0.0250519221289285</v>
      </c>
      <c r="AZ992" s="26" t="n">
        <v>0.0236377007184245</v>
      </c>
      <c r="BA992" s="26" t="n">
        <v>0.000101015815036002</v>
      </c>
      <c r="BB992" s="26" t="n">
        <v>100</v>
      </c>
      <c r="BC992" s="26"/>
      <c r="BD992" s="25" t="n">
        <v>47.3384</v>
      </c>
      <c r="BE992" s="25" t="n">
        <v>0.0001</v>
      </c>
      <c r="BF992" s="25" t="n">
        <v>0.0001</v>
      </c>
      <c r="BG992" s="25" t="n">
        <v>0.0001</v>
      </c>
      <c r="BH992" s="25" t="n">
        <v>0.0119</v>
      </c>
      <c r="BI992" s="25" t="n">
        <v>0.0001</v>
      </c>
      <c r="BJ992" s="25" t="n">
        <v>25.5946</v>
      </c>
      <c r="BK992" s="25" t="n">
        <v>0.4898</v>
      </c>
      <c r="BL992" s="25" t="n">
        <v>26.3828</v>
      </c>
      <c r="BM992" s="25" t="n">
        <v>0.1586</v>
      </c>
      <c r="BN992" s="25" t="n">
        <v>0.0001</v>
      </c>
      <c r="BO992" s="25" t="n">
        <v>0.0002</v>
      </c>
      <c r="BP992" s="25" t="n">
        <v>0.0144</v>
      </c>
      <c r="BQ992" s="25" t="n">
        <v>0.0088</v>
      </c>
      <c r="BR992" s="25" t="n">
        <v>0</v>
      </c>
      <c r="BS992" s="25" t="n">
        <v>100</v>
      </c>
      <c r="BT992" s="25"/>
      <c r="BU992" s="25" t="n">
        <f aca="false">AU992/AT992</f>
        <v>53.6595204065428</v>
      </c>
      <c r="BV992" s="25"/>
      <c r="BW992" s="25"/>
    </row>
    <row r="993" customFormat="false" ht="11.25" hidden="false" customHeight="false" outlineLevel="0" collapsed="false">
      <c r="A993" s="11" t="s">
        <v>1399</v>
      </c>
      <c r="B993" s="12" t="s">
        <v>1292</v>
      </c>
      <c r="C993" s="11" t="s">
        <v>242</v>
      </c>
      <c r="D993" s="12" t="s">
        <v>177</v>
      </c>
      <c r="E993" s="12" t="s">
        <v>876</v>
      </c>
      <c r="F993" s="11" t="s">
        <v>877</v>
      </c>
      <c r="G993" s="11" t="s">
        <v>153</v>
      </c>
      <c r="J993" s="11" t="s">
        <v>1370</v>
      </c>
      <c r="K993" s="11" t="s">
        <v>1295</v>
      </c>
      <c r="L993" s="13" t="n">
        <v>6720</v>
      </c>
      <c r="M993" s="13" t="n">
        <v>24000</v>
      </c>
      <c r="N993" s="11" t="n">
        <v>572247.817903562</v>
      </c>
      <c r="O993" s="11" t="n">
        <v>6175089.06557941</v>
      </c>
      <c r="P993" s="11" t="s">
        <v>1400</v>
      </c>
      <c r="Q993" s="11" t="s">
        <v>1222</v>
      </c>
      <c r="R993" s="11" t="s">
        <v>88</v>
      </c>
      <c r="S993" s="11" t="n">
        <v>535</v>
      </c>
      <c r="T993" s="11" t="s">
        <v>1420</v>
      </c>
      <c r="U993" s="11" t="n">
        <v>20</v>
      </c>
      <c r="V993" s="25" t="n">
        <v>38.4827</v>
      </c>
      <c r="W993" s="25" t="n">
        <v>0.0001</v>
      </c>
      <c r="X993" s="25" t="n">
        <v>0.0113</v>
      </c>
      <c r="Y993" s="25" t="n">
        <v>0.0084</v>
      </c>
      <c r="Z993" s="25" t="n">
        <v>0.0065</v>
      </c>
      <c r="AA993" s="25" t="n">
        <v>0.0046</v>
      </c>
      <c r="AB993" s="25" t="n">
        <v>60.2704</v>
      </c>
      <c r="AC993" s="25" t="n">
        <v>0.0519</v>
      </c>
      <c r="AD993" s="25" t="n">
        <v>0.5142</v>
      </c>
      <c r="AE993" s="25" t="n">
        <v>0.0001</v>
      </c>
      <c r="AF993" s="25" t="n">
        <v>0.0169</v>
      </c>
      <c r="AG993" s="25" t="n">
        <v>0.0002</v>
      </c>
      <c r="AH993" s="25" t="n">
        <v>0.0006</v>
      </c>
      <c r="AI993" s="25" t="n">
        <v>0.0001</v>
      </c>
      <c r="AJ993" s="25" t="n">
        <v>0.0001</v>
      </c>
      <c r="AK993" s="25" t="n">
        <v>99.3681000000001</v>
      </c>
      <c r="AL993" s="25"/>
      <c r="AM993" s="26" t="n">
        <v>38.7274185578671</v>
      </c>
      <c r="AN993" s="26" t="n">
        <v>0.000100635918368168</v>
      </c>
      <c r="AO993" s="26" t="n">
        <v>0.011371858775603</v>
      </c>
      <c r="AP993" s="26" t="n">
        <v>0.00845341714292615</v>
      </c>
      <c r="AQ993" s="26" t="n">
        <v>0.00654133469393095</v>
      </c>
      <c r="AR993" s="26" t="n">
        <v>0.00462925224493575</v>
      </c>
      <c r="AS993" s="26" t="n">
        <v>60.6536705441686</v>
      </c>
      <c r="AT993" s="26" t="n">
        <v>0.0522300416330794</v>
      </c>
      <c r="AU993" s="26" t="n">
        <v>0.517469892249122</v>
      </c>
      <c r="AV993" s="26" t="n">
        <v>0.000100635918368168</v>
      </c>
      <c r="AW993" s="26" t="n">
        <v>0.0170074702042205</v>
      </c>
      <c r="AX993" s="26" t="n">
        <v>0.000201271836736337</v>
      </c>
      <c r="AY993" s="26" t="n">
        <v>0.00060381551020901</v>
      </c>
      <c r="AZ993" s="26" t="n">
        <v>0.000100635918368168</v>
      </c>
      <c r="BA993" s="26" t="n">
        <v>0.000100635918368168</v>
      </c>
      <c r="BB993" s="26" t="n">
        <v>100</v>
      </c>
      <c r="BC993" s="26"/>
      <c r="BD993" s="25" t="n">
        <v>52.4117</v>
      </c>
      <c r="BE993" s="25" t="n">
        <v>0.0001</v>
      </c>
      <c r="BF993" s="25" t="n">
        <v>0.0103</v>
      </c>
      <c r="BG993" s="25" t="n">
        <v>0.0072</v>
      </c>
      <c r="BH993" s="25" t="n">
        <v>0.0054</v>
      </c>
      <c r="BI993" s="25" t="n">
        <v>0.0037</v>
      </c>
      <c r="BJ993" s="25" t="n">
        <v>47.1287</v>
      </c>
      <c r="BK993" s="25" t="n">
        <v>0.0385</v>
      </c>
      <c r="BL993" s="25" t="n">
        <v>0.3825</v>
      </c>
      <c r="BM993" s="25" t="n">
        <v>0.0001</v>
      </c>
      <c r="BN993" s="25" t="n">
        <v>0.0113</v>
      </c>
      <c r="BO993" s="25" t="n">
        <v>0.0001</v>
      </c>
      <c r="BP993" s="25" t="n">
        <v>0.0003</v>
      </c>
      <c r="BQ993" s="25" t="n">
        <v>0</v>
      </c>
      <c r="BR993" s="25" t="n">
        <v>0</v>
      </c>
      <c r="BS993" s="25" t="n">
        <v>99.9999</v>
      </c>
      <c r="BT993" s="25"/>
      <c r="BU993" s="25" t="n">
        <f aca="false">AU993/AT993</f>
        <v>9.90751445086705</v>
      </c>
      <c r="BV993" s="25" t="n">
        <f aca="false">SUM(BE993:BR993)</f>
        <v>47.5882</v>
      </c>
      <c r="BW993" s="28" t="n">
        <f aca="false">BV993/BD993</f>
        <v>0.907969022183978</v>
      </c>
      <c r="BX993" s="11" t="s">
        <v>106</v>
      </c>
    </row>
    <row r="994" customFormat="false" ht="11.25" hidden="false" customHeight="false" outlineLevel="0" collapsed="false">
      <c r="A994" s="11" t="s">
        <v>1399</v>
      </c>
      <c r="B994" s="12" t="s">
        <v>1292</v>
      </c>
      <c r="C994" s="11" t="s">
        <v>242</v>
      </c>
      <c r="D994" s="12" t="s">
        <v>177</v>
      </c>
      <c r="E994" s="12" t="s">
        <v>876</v>
      </c>
      <c r="F994" s="11" t="s">
        <v>877</v>
      </c>
      <c r="G994" s="11" t="s">
        <v>153</v>
      </c>
      <c r="J994" s="11" t="s">
        <v>1370</v>
      </c>
      <c r="K994" s="11" t="s">
        <v>1295</v>
      </c>
      <c r="L994" s="13" t="n">
        <v>6720</v>
      </c>
      <c r="M994" s="13" t="n">
        <v>24000</v>
      </c>
      <c r="N994" s="11" t="n">
        <v>572247.817903562</v>
      </c>
      <c r="O994" s="11" t="n">
        <v>6175089.06557941</v>
      </c>
      <c r="P994" s="11" t="s">
        <v>1400</v>
      </c>
      <c r="Q994" s="11" t="s">
        <v>1222</v>
      </c>
      <c r="R994" s="11" t="s">
        <v>88</v>
      </c>
      <c r="S994" s="11" t="n">
        <v>536</v>
      </c>
      <c r="T994" s="11" t="s">
        <v>1421</v>
      </c>
      <c r="U994" s="11" t="n">
        <v>21</v>
      </c>
      <c r="V994" s="25" t="n">
        <v>38.7043</v>
      </c>
      <c r="W994" s="25" t="n">
        <v>0.0001</v>
      </c>
      <c r="X994" s="25" t="n">
        <v>0.0258</v>
      </c>
      <c r="Y994" s="25" t="n">
        <v>0.0001</v>
      </c>
      <c r="Z994" s="25" t="n">
        <v>0.0074</v>
      </c>
      <c r="AA994" s="25" t="n">
        <v>0.0043</v>
      </c>
      <c r="AB994" s="25" t="n">
        <v>60.3473</v>
      </c>
      <c r="AC994" s="25" t="n">
        <v>0.0001</v>
      </c>
      <c r="AD994" s="25" t="n">
        <v>0.5406</v>
      </c>
      <c r="AE994" s="25" t="n">
        <v>0.0001</v>
      </c>
      <c r="AF994" s="25" t="n">
        <v>0.0001</v>
      </c>
      <c r="AG994" s="25" t="n">
        <v>0.0281</v>
      </c>
      <c r="AH994" s="25" t="n">
        <v>0.0002</v>
      </c>
      <c r="AI994" s="25" t="n">
        <v>0.0001</v>
      </c>
      <c r="AJ994" s="25" t="n">
        <v>0.0001</v>
      </c>
      <c r="AK994" s="25" t="n">
        <v>99.6587</v>
      </c>
      <c r="AL994" s="25"/>
      <c r="AM994" s="26" t="n">
        <v>38.8368501696289</v>
      </c>
      <c r="AN994" s="26" t="n">
        <v>0.000100342468846172</v>
      </c>
      <c r="AO994" s="26" t="n">
        <v>0.0258883569623124</v>
      </c>
      <c r="AP994" s="26" t="n">
        <v>0.000100342468846172</v>
      </c>
      <c r="AQ994" s="26" t="n">
        <v>0.00742534269461673</v>
      </c>
      <c r="AR994" s="26" t="n">
        <v>0.00431472616038539</v>
      </c>
      <c r="AS994" s="26" t="n">
        <v>60.5539707020059</v>
      </c>
      <c r="AT994" s="26" t="n">
        <v>0.000100342468846172</v>
      </c>
      <c r="AU994" s="26" t="n">
        <v>0.542451386582406</v>
      </c>
      <c r="AV994" s="26" t="n">
        <v>0.000100342468846172</v>
      </c>
      <c r="AW994" s="26" t="n">
        <v>0.000100342468846172</v>
      </c>
      <c r="AX994" s="26" t="n">
        <v>0.0281962337457743</v>
      </c>
      <c r="AY994" s="26" t="n">
        <v>0.000200684937692344</v>
      </c>
      <c r="AZ994" s="26" t="n">
        <v>0.000100342468846172</v>
      </c>
      <c r="BA994" s="26" t="n">
        <v>0.000100342468846172</v>
      </c>
      <c r="BB994" s="26" t="n">
        <v>99.9999999999999</v>
      </c>
      <c r="BC994" s="26"/>
      <c r="BD994" s="25" t="n">
        <v>52.5273</v>
      </c>
      <c r="BE994" s="25" t="n">
        <v>0.0001</v>
      </c>
      <c r="BF994" s="25" t="n">
        <v>0.0235</v>
      </c>
      <c r="BG994" s="25" t="n">
        <v>0.0001</v>
      </c>
      <c r="BH994" s="25" t="n">
        <v>0.0062</v>
      </c>
      <c r="BI994" s="25" t="n">
        <v>0.0034</v>
      </c>
      <c r="BJ994" s="25" t="n">
        <v>47.022</v>
      </c>
      <c r="BK994" s="25" t="n">
        <v>0.0001</v>
      </c>
      <c r="BL994" s="25" t="n">
        <v>0.4007</v>
      </c>
      <c r="BM994" s="25" t="n">
        <v>0.0001</v>
      </c>
      <c r="BN994" s="25" t="n">
        <v>0.0001</v>
      </c>
      <c r="BO994" s="25" t="n">
        <v>0.0163</v>
      </c>
      <c r="BP994" s="25" t="n">
        <v>0.0001</v>
      </c>
      <c r="BQ994" s="25" t="n">
        <v>0</v>
      </c>
      <c r="BR994" s="25" t="n">
        <v>0</v>
      </c>
      <c r="BS994" s="25" t="n">
        <v>100</v>
      </c>
      <c r="BT994" s="25"/>
      <c r="BU994" s="25" t="n">
        <f aca="false">AU994/AT994</f>
        <v>5406</v>
      </c>
      <c r="BV994" s="25" t="n">
        <f aca="false">SUM(BE994:BR994)</f>
        <v>47.4727</v>
      </c>
      <c r="BW994" s="28" t="n">
        <f aca="false">BV994/BD994</f>
        <v>0.903771943351362</v>
      </c>
      <c r="BX994" s="11" t="s">
        <v>106</v>
      </c>
    </row>
    <row r="995" customFormat="false" ht="11.25" hidden="false" customHeight="false" outlineLevel="0" collapsed="false">
      <c r="A995" s="11" t="s">
        <v>1399</v>
      </c>
      <c r="B995" s="12" t="s">
        <v>1292</v>
      </c>
      <c r="C995" s="11" t="s">
        <v>242</v>
      </c>
      <c r="D995" s="12" t="s">
        <v>177</v>
      </c>
      <c r="E995" s="12" t="s">
        <v>876</v>
      </c>
      <c r="F995" s="11" t="s">
        <v>877</v>
      </c>
      <c r="G995" s="11" t="s">
        <v>153</v>
      </c>
      <c r="J995" s="11" t="s">
        <v>1370</v>
      </c>
      <c r="K995" s="11" t="s">
        <v>1295</v>
      </c>
      <c r="L995" s="13" t="n">
        <v>6720</v>
      </c>
      <c r="M995" s="13" t="n">
        <v>24000</v>
      </c>
      <c r="N995" s="11" t="n">
        <v>572247.817903562</v>
      </c>
      <c r="O995" s="11" t="n">
        <v>6175089.06557941</v>
      </c>
      <c r="P995" s="11" t="s">
        <v>1400</v>
      </c>
      <c r="Q995" s="11" t="s">
        <v>1222</v>
      </c>
      <c r="R995" s="11" t="s">
        <v>88</v>
      </c>
      <c r="S995" s="11" t="n">
        <v>547</v>
      </c>
      <c r="T995" s="11" t="s">
        <v>1422</v>
      </c>
      <c r="U995" s="11" t="n">
        <v>32</v>
      </c>
      <c r="V995" s="25" t="n">
        <v>38.7505</v>
      </c>
      <c r="W995" s="25" t="n">
        <v>0.0001</v>
      </c>
      <c r="X995" s="25" t="n">
        <v>0.0205</v>
      </c>
      <c r="Y995" s="25" t="n">
        <v>0.0001</v>
      </c>
      <c r="Z995" s="25" t="n">
        <v>0.0001</v>
      </c>
      <c r="AA995" s="25" t="n">
        <v>0.0001</v>
      </c>
      <c r="AB995" s="25" t="n">
        <v>61.3636</v>
      </c>
      <c r="AC995" s="25" t="n">
        <v>0.0237</v>
      </c>
      <c r="AD995" s="25" t="n">
        <v>0.477</v>
      </c>
      <c r="AE995" s="25" t="n">
        <v>0.0001</v>
      </c>
      <c r="AF995" s="25" t="n">
        <v>0.0301</v>
      </c>
      <c r="AG995" s="25" t="n">
        <v>0.0002</v>
      </c>
      <c r="AH995" s="25" t="n">
        <v>0.0002</v>
      </c>
      <c r="AI995" s="25" t="n">
        <v>0.0071</v>
      </c>
      <c r="AJ995" s="25" t="n">
        <v>0.0001</v>
      </c>
      <c r="AK995" s="25" t="n">
        <v>100.6735</v>
      </c>
      <c r="AL995" s="25"/>
      <c r="AM995" s="26" t="n">
        <v>38.4912613547756</v>
      </c>
      <c r="AN995" s="26" t="n">
        <v>9.93310056767669E-005</v>
      </c>
      <c r="AO995" s="26" t="n">
        <v>0.0203628561637372</v>
      </c>
      <c r="AP995" s="26" t="n">
        <v>9.93310056767669E-005</v>
      </c>
      <c r="AQ995" s="26" t="n">
        <v>9.93310056767669E-005</v>
      </c>
      <c r="AR995" s="26" t="n">
        <v>9.93310056767669E-005</v>
      </c>
      <c r="AS995" s="26" t="n">
        <v>60.9530809994686</v>
      </c>
      <c r="AT995" s="26" t="n">
        <v>0.0235414483453938</v>
      </c>
      <c r="AU995" s="26" t="n">
        <v>0.473808897078178</v>
      </c>
      <c r="AV995" s="26" t="n">
        <v>9.93310056767669E-005</v>
      </c>
      <c r="AW995" s="26" t="n">
        <v>0.0298986327087068</v>
      </c>
      <c r="AX995" s="26" t="n">
        <v>0.000198662011353534</v>
      </c>
      <c r="AY995" s="26" t="n">
        <v>0.000198662011353534</v>
      </c>
      <c r="AZ995" s="26" t="n">
        <v>0.00705250140305045</v>
      </c>
      <c r="BA995" s="26" t="n">
        <v>9.93310056767669E-005</v>
      </c>
      <c r="BB995" s="26" t="n">
        <v>100</v>
      </c>
      <c r="BC995" s="26"/>
      <c r="BD995" s="25" t="n">
        <v>52.1638</v>
      </c>
      <c r="BE995" s="25" t="n">
        <v>0.0001</v>
      </c>
      <c r="BF995" s="25" t="n">
        <v>0.0185</v>
      </c>
      <c r="BG995" s="25" t="n">
        <v>0.0001</v>
      </c>
      <c r="BH995" s="25" t="n">
        <v>0.0001</v>
      </c>
      <c r="BI995" s="25" t="n">
        <v>0.0001</v>
      </c>
      <c r="BJ995" s="25" t="n">
        <v>47.4265</v>
      </c>
      <c r="BK995" s="25" t="n">
        <v>0.0173</v>
      </c>
      <c r="BL995" s="25" t="n">
        <v>0.3507</v>
      </c>
      <c r="BM995" s="25" t="n">
        <v>0.0001</v>
      </c>
      <c r="BN995" s="25" t="n">
        <v>0.0199</v>
      </c>
      <c r="BO995" s="25" t="n">
        <v>0.0001</v>
      </c>
      <c r="BP995" s="25" t="n">
        <v>0.0001</v>
      </c>
      <c r="BQ995" s="25" t="n">
        <v>0.0025</v>
      </c>
      <c r="BR995" s="25" t="n">
        <v>0</v>
      </c>
      <c r="BS995" s="25" t="n">
        <v>99.9999</v>
      </c>
      <c r="BT995" s="25"/>
      <c r="BU995" s="25" t="n">
        <f aca="false">AU995/AT995</f>
        <v>20.126582278481</v>
      </c>
      <c r="BV995" s="25" t="n">
        <f aca="false">SUM(BE995:BR995)</f>
        <v>47.8361</v>
      </c>
      <c r="BW995" s="28" t="n">
        <f aca="false">BV995/BD995</f>
        <v>0.917036335543039</v>
      </c>
      <c r="BX995" s="11" t="s">
        <v>106</v>
      </c>
    </row>
    <row r="996" customFormat="false" ht="11.25" hidden="false" customHeight="false" outlineLevel="0" collapsed="false">
      <c r="A996" s="11" t="s">
        <v>1399</v>
      </c>
      <c r="B996" s="12" t="s">
        <v>1292</v>
      </c>
      <c r="C996" s="11" t="s">
        <v>242</v>
      </c>
      <c r="D996" s="12" t="s">
        <v>177</v>
      </c>
      <c r="E996" s="12" t="s">
        <v>876</v>
      </c>
      <c r="F996" s="11" t="s">
        <v>877</v>
      </c>
      <c r="G996" s="11" t="s">
        <v>153</v>
      </c>
      <c r="J996" s="11" t="s">
        <v>1370</v>
      </c>
      <c r="K996" s="11" t="s">
        <v>1295</v>
      </c>
      <c r="L996" s="13" t="n">
        <v>6720</v>
      </c>
      <c r="M996" s="13" t="n">
        <v>24000</v>
      </c>
      <c r="N996" s="11" t="n">
        <v>572247.817903562</v>
      </c>
      <c r="O996" s="11" t="n">
        <v>6175089.06557941</v>
      </c>
      <c r="P996" s="11" t="s">
        <v>1400</v>
      </c>
      <c r="Q996" s="11" t="s">
        <v>1222</v>
      </c>
      <c r="R996" s="11" t="s">
        <v>88</v>
      </c>
      <c r="S996" s="11" t="n">
        <v>548</v>
      </c>
      <c r="T996" s="11" t="s">
        <v>1423</v>
      </c>
      <c r="U996" s="11" t="n">
        <v>33</v>
      </c>
      <c r="V996" s="25" t="n">
        <v>38.511</v>
      </c>
      <c r="W996" s="25" t="n">
        <v>0.0001</v>
      </c>
      <c r="X996" s="25" t="n">
        <v>0.0043</v>
      </c>
      <c r="Y996" s="25" t="n">
        <v>0.0001</v>
      </c>
      <c r="Z996" s="25" t="n">
        <v>0.0104</v>
      </c>
      <c r="AA996" s="25" t="n">
        <v>0.0131</v>
      </c>
      <c r="AB996" s="25" t="n">
        <v>60.7933</v>
      </c>
      <c r="AC996" s="25" t="n">
        <v>0.0295</v>
      </c>
      <c r="AD996" s="25" t="n">
        <v>0.5298</v>
      </c>
      <c r="AE996" s="25" t="n">
        <v>0.0069</v>
      </c>
      <c r="AF996" s="25" t="n">
        <v>0.0001</v>
      </c>
      <c r="AG996" s="25" t="n">
        <v>0.0002</v>
      </c>
      <c r="AH996" s="25" t="n">
        <v>0.0136</v>
      </c>
      <c r="AI996" s="25" t="n">
        <v>0.0001</v>
      </c>
      <c r="AJ996" s="25" t="n">
        <v>0.0001</v>
      </c>
      <c r="AK996" s="25" t="n">
        <v>99.9126</v>
      </c>
      <c r="AL996" s="25"/>
      <c r="AM996" s="26" t="n">
        <v>38.5446880573621</v>
      </c>
      <c r="AN996" s="26" t="n">
        <v>0.000100087476454421</v>
      </c>
      <c r="AO996" s="26" t="n">
        <v>0.00430376148754011</v>
      </c>
      <c r="AP996" s="26" t="n">
        <v>0.000100087476454421</v>
      </c>
      <c r="AQ996" s="26" t="n">
        <v>0.0104090975512598</v>
      </c>
      <c r="AR996" s="26" t="n">
        <v>0.0131114594155292</v>
      </c>
      <c r="AS996" s="26" t="n">
        <v>60.8464798233656</v>
      </c>
      <c r="AT996" s="26" t="n">
        <v>0.0295258055540542</v>
      </c>
      <c r="AU996" s="26" t="n">
        <v>0.530263450255523</v>
      </c>
      <c r="AV996" s="26" t="n">
        <v>0.00690603587535506</v>
      </c>
      <c r="AW996" s="26" t="n">
        <v>0.000100087476454421</v>
      </c>
      <c r="AX996" s="26" t="n">
        <v>0.000200174952908842</v>
      </c>
      <c r="AY996" s="26" t="n">
        <v>0.0136118967978013</v>
      </c>
      <c r="AZ996" s="26" t="n">
        <v>0.000100087476454421</v>
      </c>
      <c r="BA996" s="26" t="n">
        <v>0.000100087476454421</v>
      </c>
      <c r="BB996" s="26" t="n">
        <v>100</v>
      </c>
      <c r="BC996" s="26"/>
      <c r="BD996" s="25" t="n">
        <v>52.2207</v>
      </c>
      <c r="BE996" s="25" t="n">
        <v>0.0001</v>
      </c>
      <c r="BF996" s="25" t="n">
        <v>0.0039</v>
      </c>
      <c r="BG996" s="25" t="n">
        <v>0.0001</v>
      </c>
      <c r="BH996" s="25" t="n">
        <v>0.0087</v>
      </c>
      <c r="BI996" s="25" t="n">
        <v>0.0104</v>
      </c>
      <c r="BJ996" s="25" t="n">
        <v>47.3295</v>
      </c>
      <c r="BK996" s="25" t="n">
        <v>0.0218</v>
      </c>
      <c r="BL996" s="25" t="n">
        <v>0.3923</v>
      </c>
      <c r="BM996" s="25" t="n">
        <v>0.0047</v>
      </c>
      <c r="BN996" s="25" t="n">
        <v>0.0001</v>
      </c>
      <c r="BO996" s="25" t="n">
        <v>0.0001</v>
      </c>
      <c r="BP996" s="25" t="n">
        <v>0.0075</v>
      </c>
      <c r="BQ996" s="25" t="n">
        <v>0</v>
      </c>
      <c r="BR996" s="25" t="n">
        <v>0</v>
      </c>
      <c r="BS996" s="25" t="n">
        <v>99.9999</v>
      </c>
      <c r="BT996" s="25"/>
      <c r="BU996" s="25" t="n">
        <f aca="false">AU996/AT996</f>
        <v>17.9593220338983</v>
      </c>
      <c r="BV996" s="25" t="n">
        <f aca="false">SUM(BE996:BR996)</f>
        <v>47.7792</v>
      </c>
      <c r="BW996" s="28" t="n">
        <f aca="false">BV996/BD996</f>
        <v>0.914947520810713</v>
      </c>
      <c r="BX996" s="11" t="s">
        <v>106</v>
      </c>
    </row>
    <row r="997" customFormat="false" ht="11.25" hidden="false" customHeight="false" outlineLevel="0" collapsed="false">
      <c r="A997" s="11" t="s">
        <v>1399</v>
      </c>
      <c r="B997" s="12" t="s">
        <v>1292</v>
      </c>
      <c r="C997" s="11" t="s">
        <v>242</v>
      </c>
      <c r="D997" s="12" t="s">
        <v>177</v>
      </c>
      <c r="E997" s="12" t="s">
        <v>876</v>
      </c>
      <c r="F997" s="11" t="s">
        <v>877</v>
      </c>
      <c r="G997" s="11" t="s">
        <v>153</v>
      </c>
      <c r="J997" s="11" t="s">
        <v>1370</v>
      </c>
      <c r="K997" s="11" t="s">
        <v>1295</v>
      </c>
      <c r="L997" s="13" t="n">
        <v>6720</v>
      </c>
      <c r="M997" s="13" t="n">
        <v>24000</v>
      </c>
      <c r="N997" s="11" t="n">
        <v>572247.817903562</v>
      </c>
      <c r="O997" s="11" t="n">
        <v>6175089.06557941</v>
      </c>
      <c r="P997" s="11" t="s">
        <v>1400</v>
      </c>
      <c r="Q997" s="11" t="s">
        <v>1222</v>
      </c>
      <c r="R997" s="11" t="s">
        <v>88</v>
      </c>
      <c r="S997" s="11" t="n">
        <v>553</v>
      </c>
      <c r="T997" s="11" t="s">
        <v>1424</v>
      </c>
      <c r="U997" s="11" t="n">
        <v>38</v>
      </c>
      <c r="V997" s="25" t="n">
        <v>39.3889</v>
      </c>
      <c r="W997" s="25" t="n">
        <v>0.0001</v>
      </c>
      <c r="X997" s="25" t="n">
        <v>0.0188</v>
      </c>
      <c r="Y997" s="25" t="n">
        <v>0.0001</v>
      </c>
      <c r="Z997" s="25" t="n">
        <v>0.0031</v>
      </c>
      <c r="AA997" s="25" t="n">
        <v>0.0001</v>
      </c>
      <c r="AB997" s="25" t="n">
        <v>60.7553</v>
      </c>
      <c r="AC997" s="25" t="n">
        <v>0.0596</v>
      </c>
      <c r="AD997" s="25" t="n">
        <v>0.3055</v>
      </c>
      <c r="AE997" s="25" t="n">
        <v>0.0001</v>
      </c>
      <c r="AF997" s="25" t="n">
        <v>0.0001</v>
      </c>
      <c r="AG997" s="25" t="n">
        <v>0.0002</v>
      </c>
      <c r="AH997" s="25" t="n">
        <v>0.0002</v>
      </c>
      <c r="AI997" s="25" t="n">
        <v>0.0001</v>
      </c>
      <c r="AJ997" s="25" t="n">
        <v>0.0001</v>
      </c>
      <c r="AK997" s="25" t="n">
        <v>100.5323</v>
      </c>
      <c r="AL997" s="25"/>
      <c r="AM997" s="26" t="n">
        <v>39.1803430340298</v>
      </c>
      <c r="AN997" s="26" t="n">
        <v>9.9470518430395E-005</v>
      </c>
      <c r="AO997" s="26" t="n">
        <v>0.0187004574649143</v>
      </c>
      <c r="AP997" s="26" t="n">
        <v>9.9470518430395E-005</v>
      </c>
      <c r="AQ997" s="26" t="n">
        <v>0.00308358607134224</v>
      </c>
      <c r="AR997" s="26" t="n">
        <v>9.9470518430395E-005</v>
      </c>
      <c r="AS997" s="26" t="n">
        <v>60.4336118839418</v>
      </c>
      <c r="AT997" s="26" t="n">
        <v>0.0592844289845154</v>
      </c>
      <c r="AU997" s="26" t="n">
        <v>0.303882433804857</v>
      </c>
      <c r="AV997" s="26" t="n">
        <v>9.9470518430395E-005</v>
      </c>
      <c r="AW997" s="26" t="n">
        <v>9.9470518430395E-005</v>
      </c>
      <c r="AX997" s="26" t="n">
        <v>0.00019894103686079</v>
      </c>
      <c r="AY997" s="26" t="n">
        <v>0.00019894103686079</v>
      </c>
      <c r="AZ997" s="26" t="n">
        <v>9.9470518430395E-005</v>
      </c>
      <c r="BA997" s="26" t="n">
        <v>9.9470518430395E-005</v>
      </c>
      <c r="BB997" s="26" t="n">
        <v>100</v>
      </c>
      <c r="BC997" s="26"/>
      <c r="BD997" s="25" t="n">
        <v>52.8814</v>
      </c>
      <c r="BE997" s="25" t="n">
        <v>0.0001</v>
      </c>
      <c r="BF997" s="25" t="n">
        <v>0.0169</v>
      </c>
      <c r="BG997" s="25" t="n">
        <v>0.0001</v>
      </c>
      <c r="BH997" s="25" t="n">
        <v>0.0025</v>
      </c>
      <c r="BI997" s="25" t="n">
        <v>0.0001</v>
      </c>
      <c r="BJ997" s="25" t="n">
        <v>46.8308</v>
      </c>
      <c r="BK997" s="25" t="n">
        <v>0.0436</v>
      </c>
      <c r="BL997" s="25" t="n">
        <v>0.224</v>
      </c>
      <c r="BM997" s="25" t="n">
        <v>0.0001</v>
      </c>
      <c r="BN997" s="25" t="n">
        <v>0.0001</v>
      </c>
      <c r="BO997" s="25" t="n">
        <v>0.0001</v>
      </c>
      <c r="BP997" s="25" t="n">
        <v>0.0001</v>
      </c>
      <c r="BQ997" s="25" t="n">
        <v>0</v>
      </c>
      <c r="BR997" s="25" t="n">
        <v>0</v>
      </c>
      <c r="BS997" s="25" t="n">
        <v>99.9999</v>
      </c>
      <c r="BT997" s="25"/>
      <c r="BU997" s="25" t="n">
        <f aca="false">AU997/AT997</f>
        <v>5.1258389261745</v>
      </c>
      <c r="BV997" s="25" t="n">
        <f aca="false">SUM(BE997:BR997)</f>
        <v>47.1185</v>
      </c>
      <c r="BW997" s="28" t="n">
        <f aca="false">BV997/BD997</f>
        <v>0.891022174148188</v>
      </c>
      <c r="BX997" s="11" t="s">
        <v>90</v>
      </c>
    </row>
    <row r="998" customFormat="false" ht="11.25" hidden="false" customHeight="false" outlineLevel="0" collapsed="false">
      <c r="A998" s="11" t="s">
        <v>1399</v>
      </c>
      <c r="B998" s="12" t="s">
        <v>1292</v>
      </c>
      <c r="C998" s="11" t="s">
        <v>242</v>
      </c>
      <c r="D998" s="12" t="s">
        <v>177</v>
      </c>
      <c r="E998" s="12" t="s">
        <v>876</v>
      </c>
      <c r="F998" s="11" t="s">
        <v>877</v>
      </c>
      <c r="G998" s="11" t="s">
        <v>153</v>
      </c>
      <c r="J998" s="11" t="s">
        <v>1370</v>
      </c>
      <c r="K998" s="11" t="s">
        <v>1295</v>
      </c>
      <c r="L998" s="13" t="n">
        <v>6720</v>
      </c>
      <c r="M998" s="13" t="n">
        <v>24000</v>
      </c>
      <c r="N998" s="11" t="n">
        <v>572247.817903562</v>
      </c>
      <c r="O998" s="11" t="n">
        <v>6175089.06557941</v>
      </c>
      <c r="P998" s="11" t="s">
        <v>1400</v>
      </c>
      <c r="Q998" s="11" t="s">
        <v>1222</v>
      </c>
      <c r="R998" s="11" t="s">
        <v>88</v>
      </c>
      <c r="S998" s="11" t="n">
        <v>554</v>
      </c>
      <c r="T998" s="11" t="s">
        <v>1425</v>
      </c>
      <c r="U998" s="11" t="n">
        <v>39</v>
      </c>
      <c r="V998" s="25" t="n">
        <v>39.3571</v>
      </c>
      <c r="W998" s="25" t="n">
        <v>0.0001</v>
      </c>
      <c r="X998" s="25" t="n">
        <v>0.0056</v>
      </c>
      <c r="Y998" s="25" t="n">
        <v>0.0098</v>
      </c>
      <c r="Z998" s="25" t="n">
        <v>0.0029</v>
      </c>
      <c r="AA998" s="25" t="n">
        <v>0.0001</v>
      </c>
      <c r="AB998" s="25" t="n">
        <v>60.1199</v>
      </c>
      <c r="AC998" s="25" t="n">
        <v>0.0524</v>
      </c>
      <c r="AD998" s="25" t="n">
        <v>0.3442</v>
      </c>
      <c r="AE998" s="25" t="n">
        <v>0.0001</v>
      </c>
      <c r="AF998" s="25" t="n">
        <v>0.0001</v>
      </c>
      <c r="AG998" s="25" t="n">
        <v>0.0002</v>
      </c>
      <c r="AH998" s="25" t="n">
        <v>0.01</v>
      </c>
      <c r="AI998" s="25" t="n">
        <v>0.0101</v>
      </c>
      <c r="AJ998" s="25" t="n">
        <v>0.0001</v>
      </c>
      <c r="AK998" s="25" t="n">
        <v>99.9127</v>
      </c>
      <c r="AL998" s="25"/>
      <c r="AM998" s="26" t="n">
        <v>39.3914887696959</v>
      </c>
      <c r="AN998" s="26" t="n">
        <v>0.000100087376279492</v>
      </c>
      <c r="AO998" s="26" t="n">
        <v>0.00560489307165155</v>
      </c>
      <c r="AP998" s="26" t="n">
        <v>0.00980856287539021</v>
      </c>
      <c r="AQ998" s="26" t="n">
        <v>0.00290253391210527</v>
      </c>
      <c r="AR998" s="26" t="n">
        <v>0.000100087376279492</v>
      </c>
      <c r="AS998" s="26" t="n">
        <v>60.1724305318543</v>
      </c>
      <c r="AT998" s="26" t="n">
        <v>0.0524457851704538</v>
      </c>
      <c r="AU998" s="26" t="n">
        <v>0.344500749154011</v>
      </c>
      <c r="AV998" s="26" t="n">
        <v>0.000100087376279492</v>
      </c>
      <c r="AW998" s="26" t="n">
        <v>0.000100087376279492</v>
      </c>
      <c r="AX998" s="26" t="n">
        <v>0.000200174752558984</v>
      </c>
      <c r="AY998" s="26" t="n">
        <v>0.0100087376279492</v>
      </c>
      <c r="AZ998" s="26" t="n">
        <v>0.0101088250042287</v>
      </c>
      <c r="BA998" s="26" t="n">
        <v>0.000100087376279492</v>
      </c>
      <c r="BB998" s="26" t="n">
        <v>100</v>
      </c>
      <c r="BC998" s="26"/>
      <c r="BD998" s="25" t="n">
        <v>53.1066</v>
      </c>
      <c r="BE998" s="25" t="n">
        <v>0.0001</v>
      </c>
      <c r="BF998" s="25" t="n">
        <v>0.0051</v>
      </c>
      <c r="BG998" s="25" t="n">
        <v>0.0083</v>
      </c>
      <c r="BH998" s="25" t="n">
        <v>0.0024</v>
      </c>
      <c r="BI998" s="25" t="n">
        <v>0.0001</v>
      </c>
      <c r="BJ998" s="25" t="n">
        <v>46.5759</v>
      </c>
      <c r="BK998" s="25" t="n">
        <v>0.0385</v>
      </c>
      <c r="BL998" s="25" t="n">
        <v>0.2536</v>
      </c>
      <c r="BM998" s="25" t="n">
        <v>0.0001</v>
      </c>
      <c r="BN998" s="25" t="n">
        <v>0.0001</v>
      </c>
      <c r="BO998" s="25" t="n">
        <v>0.0001</v>
      </c>
      <c r="BP998" s="25" t="n">
        <v>0.0055</v>
      </c>
      <c r="BQ998" s="25" t="n">
        <v>0.0036</v>
      </c>
      <c r="BR998" s="25" t="n">
        <v>0</v>
      </c>
      <c r="BS998" s="25" t="n">
        <v>100</v>
      </c>
      <c r="BT998" s="25"/>
      <c r="BU998" s="25" t="n">
        <f aca="false">AU998/AT998</f>
        <v>6.56870229007634</v>
      </c>
      <c r="BV998" s="25" t="n">
        <f aca="false">SUM(BE998:BR998)</f>
        <v>46.8934</v>
      </c>
      <c r="BW998" s="28" t="n">
        <f aca="false">BV998/BD998</f>
        <v>0.883005125539952</v>
      </c>
      <c r="BX998" s="11" t="s">
        <v>90</v>
      </c>
    </row>
    <row r="999" customFormat="false" ht="11.25" hidden="false" customHeight="false" outlineLevel="0" collapsed="false">
      <c r="A999" s="11" t="s">
        <v>1399</v>
      </c>
      <c r="B999" s="12" t="s">
        <v>1292</v>
      </c>
      <c r="C999" s="11" t="s">
        <v>242</v>
      </c>
      <c r="D999" s="12" t="s">
        <v>177</v>
      </c>
      <c r="E999" s="12" t="s">
        <v>876</v>
      </c>
      <c r="F999" s="11" t="s">
        <v>877</v>
      </c>
      <c r="G999" s="11" t="s">
        <v>153</v>
      </c>
      <c r="J999" s="11" t="s">
        <v>1370</v>
      </c>
      <c r="K999" s="11" t="s">
        <v>1295</v>
      </c>
      <c r="L999" s="13" t="n">
        <v>6720</v>
      </c>
      <c r="M999" s="13" t="n">
        <v>24000</v>
      </c>
      <c r="N999" s="11" t="n">
        <v>572247.817903562</v>
      </c>
      <c r="O999" s="11" t="n">
        <v>6175089.06557941</v>
      </c>
      <c r="P999" s="11" t="s">
        <v>1400</v>
      </c>
      <c r="Q999" s="11" t="s">
        <v>1222</v>
      </c>
      <c r="R999" s="11" t="s">
        <v>88</v>
      </c>
      <c r="S999" s="11" t="n">
        <v>557</v>
      </c>
      <c r="T999" s="11" t="s">
        <v>1426</v>
      </c>
      <c r="U999" s="11" t="n">
        <v>42</v>
      </c>
      <c r="V999" s="25" t="n">
        <v>38.7299</v>
      </c>
      <c r="W999" s="25" t="n">
        <v>0.0001</v>
      </c>
      <c r="X999" s="25" t="n">
        <v>0.0001</v>
      </c>
      <c r="Y999" s="25" t="n">
        <v>0.0089</v>
      </c>
      <c r="Z999" s="25" t="n">
        <v>0.0005</v>
      </c>
      <c r="AA999" s="25" t="n">
        <v>0.058</v>
      </c>
      <c r="AB999" s="25" t="n">
        <v>61.7383</v>
      </c>
      <c r="AC999" s="25" t="n">
        <v>0.0274</v>
      </c>
      <c r="AD999" s="25" t="n">
        <v>0.5095</v>
      </c>
      <c r="AE999" s="25" t="n">
        <v>0.0151</v>
      </c>
      <c r="AF999" s="25" t="n">
        <v>0.0001</v>
      </c>
      <c r="AG999" s="25" t="n">
        <v>0.0193</v>
      </c>
      <c r="AH999" s="25" t="n">
        <v>0.0002</v>
      </c>
      <c r="AI999" s="25" t="n">
        <v>0.0229</v>
      </c>
      <c r="AJ999" s="25" t="n">
        <v>0.0001</v>
      </c>
      <c r="AK999" s="25" t="n">
        <v>101.1304</v>
      </c>
      <c r="AL999" s="25"/>
      <c r="AM999" s="26" t="n">
        <v>38.296990815818</v>
      </c>
      <c r="AN999" s="26" t="n">
        <v>9.88822352131505E-005</v>
      </c>
      <c r="AO999" s="26" t="n">
        <v>9.88822352131505E-005</v>
      </c>
      <c r="AP999" s="26" t="n">
        <v>0.00880051893397039</v>
      </c>
      <c r="AQ999" s="26" t="n">
        <v>0.000494411176065753</v>
      </c>
      <c r="AR999" s="26" t="n">
        <v>0.0573516964236273</v>
      </c>
      <c r="AS999" s="26" t="n">
        <v>61.0482110226005</v>
      </c>
      <c r="AT999" s="26" t="n">
        <v>0.0270937324484032</v>
      </c>
      <c r="AU999" s="26" t="n">
        <v>0.503804988411002</v>
      </c>
      <c r="AV999" s="26" t="n">
        <v>0.0149312175171857</v>
      </c>
      <c r="AW999" s="26" t="n">
        <v>9.88822352131505E-005</v>
      </c>
      <c r="AX999" s="26" t="n">
        <v>0.0190842713961381</v>
      </c>
      <c r="AY999" s="26" t="n">
        <v>0.000197764470426301</v>
      </c>
      <c r="AZ999" s="26" t="n">
        <v>0.0226440318638115</v>
      </c>
      <c r="BA999" s="26" t="n">
        <v>9.88822352131505E-005</v>
      </c>
      <c r="BB999" s="26" t="n">
        <v>100</v>
      </c>
      <c r="BC999" s="26"/>
      <c r="BD999" s="25" t="n">
        <v>51.9644</v>
      </c>
      <c r="BE999" s="25" t="n">
        <v>0.0001</v>
      </c>
      <c r="BF999" s="25" t="n">
        <v>0.0001</v>
      </c>
      <c r="BG999" s="25" t="n">
        <v>0.0075</v>
      </c>
      <c r="BH999" s="25" t="n">
        <v>0.0004</v>
      </c>
      <c r="BI999" s="25" t="n">
        <v>0.0454</v>
      </c>
      <c r="BJ999" s="25" t="n">
        <v>47.559</v>
      </c>
      <c r="BK999" s="25" t="n">
        <v>0.02</v>
      </c>
      <c r="BL999" s="25" t="n">
        <v>0.3733</v>
      </c>
      <c r="BM999" s="25" t="n">
        <v>0.0102</v>
      </c>
      <c r="BN999" s="25" t="n">
        <v>0.0001</v>
      </c>
      <c r="BO999" s="25" t="n">
        <v>0.0111</v>
      </c>
      <c r="BP999" s="25" t="n">
        <v>0.0001</v>
      </c>
      <c r="BQ999" s="25" t="n">
        <v>0.0081</v>
      </c>
      <c r="BR999" s="25" t="n">
        <v>0</v>
      </c>
      <c r="BS999" s="25" t="n">
        <v>99.9998</v>
      </c>
      <c r="BT999" s="25"/>
      <c r="BU999" s="25" t="n">
        <f aca="false">AU999/AT999</f>
        <v>18.5948905109489</v>
      </c>
      <c r="BV999" s="25" t="n">
        <f aca="false">SUM(BE999:BR999)</f>
        <v>48.0354</v>
      </c>
      <c r="BW999" s="28" t="n">
        <f aca="false">BV999/BD999</f>
        <v>0.92439054429571</v>
      </c>
      <c r="BX999" s="11" t="s">
        <v>106</v>
      </c>
    </row>
    <row r="1000" customFormat="false" ht="11.25" hidden="false" customHeight="false" outlineLevel="0" collapsed="false">
      <c r="A1000" s="11" t="s">
        <v>1399</v>
      </c>
      <c r="B1000" s="12" t="s">
        <v>1292</v>
      </c>
      <c r="C1000" s="11" t="s">
        <v>242</v>
      </c>
      <c r="D1000" s="12" t="s">
        <v>177</v>
      </c>
      <c r="E1000" s="12" t="s">
        <v>876</v>
      </c>
      <c r="F1000" s="11" t="s">
        <v>877</v>
      </c>
      <c r="G1000" s="11" t="s">
        <v>153</v>
      </c>
      <c r="J1000" s="11" t="s">
        <v>1370</v>
      </c>
      <c r="K1000" s="11" t="s">
        <v>1295</v>
      </c>
      <c r="L1000" s="13" t="n">
        <v>6720</v>
      </c>
      <c r="M1000" s="13" t="n">
        <v>24000</v>
      </c>
      <c r="N1000" s="11" t="n">
        <v>572247.817903562</v>
      </c>
      <c r="O1000" s="11" t="n">
        <v>6175089.06557941</v>
      </c>
      <c r="P1000" s="11" t="s">
        <v>1400</v>
      </c>
      <c r="Q1000" s="11" t="s">
        <v>1222</v>
      </c>
      <c r="R1000" s="11" t="s">
        <v>88</v>
      </c>
      <c r="S1000" s="11" t="n">
        <v>558</v>
      </c>
      <c r="T1000" s="11" t="s">
        <v>1427</v>
      </c>
      <c r="U1000" s="11" t="n">
        <v>43</v>
      </c>
      <c r="V1000" s="25" t="n">
        <v>38.6973</v>
      </c>
      <c r="W1000" s="25" t="n">
        <v>0.0001</v>
      </c>
      <c r="X1000" s="25" t="n">
        <v>0.0097</v>
      </c>
      <c r="Y1000" s="25" t="n">
        <v>0.0038</v>
      </c>
      <c r="Z1000" s="25" t="n">
        <v>0.0001</v>
      </c>
      <c r="AA1000" s="25" t="n">
        <v>0.0001</v>
      </c>
      <c r="AB1000" s="25" t="n">
        <v>61.0356</v>
      </c>
      <c r="AC1000" s="25" t="n">
        <v>0.0666</v>
      </c>
      <c r="AD1000" s="25" t="n">
        <v>0.5437</v>
      </c>
      <c r="AE1000" s="25" t="n">
        <v>0.0126</v>
      </c>
      <c r="AF1000" s="25" t="n">
        <v>0.0001</v>
      </c>
      <c r="AG1000" s="25" t="n">
        <v>0.0002</v>
      </c>
      <c r="AH1000" s="25" t="n">
        <v>0.0002</v>
      </c>
      <c r="AI1000" s="25" t="n">
        <v>0.0001</v>
      </c>
      <c r="AJ1000" s="25" t="n">
        <v>0.0001</v>
      </c>
      <c r="AK1000" s="25" t="n">
        <v>100.3703</v>
      </c>
      <c r="AL1000" s="25"/>
      <c r="AM1000" s="26" t="n">
        <v>38.5545325659084</v>
      </c>
      <c r="AN1000" s="26" t="n">
        <v>9.96310661620021E-005</v>
      </c>
      <c r="AO1000" s="26" t="n">
        <v>0.0096642134177142</v>
      </c>
      <c r="AP1000" s="26" t="n">
        <v>0.00378598051415608</v>
      </c>
      <c r="AQ1000" s="26" t="n">
        <v>9.96310661620021E-005</v>
      </c>
      <c r="AR1000" s="26" t="n">
        <v>9.96310661620021E-005</v>
      </c>
      <c r="AS1000" s="26" t="n">
        <v>60.8104190183749</v>
      </c>
      <c r="AT1000" s="26" t="n">
        <v>0.0663542900638934</v>
      </c>
      <c r="AU1000" s="26" t="n">
        <v>0.541694106722805</v>
      </c>
      <c r="AV1000" s="26" t="n">
        <v>0.0125535143364123</v>
      </c>
      <c r="AW1000" s="26" t="n">
        <v>9.96310661620021E-005</v>
      </c>
      <c r="AX1000" s="26" t="n">
        <v>0.000199262132324004</v>
      </c>
      <c r="AY1000" s="26" t="n">
        <v>0.000199262132324004</v>
      </c>
      <c r="AZ1000" s="26" t="n">
        <v>9.96310661620021E-005</v>
      </c>
      <c r="BA1000" s="26" t="n">
        <v>9.96310661620021E-005</v>
      </c>
      <c r="BB1000" s="26" t="n">
        <v>100</v>
      </c>
      <c r="BC1000" s="26"/>
      <c r="BD1000" s="25" t="n">
        <v>52.2306</v>
      </c>
      <c r="BE1000" s="25" t="n">
        <v>0.0001</v>
      </c>
      <c r="BF1000" s="25" t="n">
        <v>0.0088</v>
      </c>
      <c r="BG1000" s="25" t="n">
        <v>0.0033</v>
      </c>
      <c r="BH1000" s="25" t="n">
        <v>0.0001</v>
      </c>
      <c r="BI1000" s="25" t="n">
        <v>0.0001</v>
      </c>
      <c r="BJ1000" s="25" t="n">
        <v>47.2984</v>
      </c>
      <c r="BK1000" s="25" t="n">
        <v>0.0489</v>
      </c>
      <c r="BL1000" s="25" t="n">
        <v>0.4008</v>
      </c>
      <c r="BM1000" s="25" t="n">
        <v>0.0086</v>
      </c>
      <c r="BN1000" s="25" t="n">
        <v>0.0001</v>
      </c>
      <c r="BO1000" s="25" t="n">
        <v>0.0001</v>
      </c>
      <c r="BP1000" s="25" t="n">
        <v>0.0001</v>
      </c>
      <c r="BQ1000" s="25" t="n">
        <v>0</v>
      </c>
      <c r="BR1000" s="25" t="n">
        <v>0</v>
      </c>
      <c r="BS1000" s="25" t="n">
        <v>100</v>
      </c>
      <c r="BT1000" s="25"/>
      <c r="BU1000" s="25" t="n">
        <f aca="false">AU1000/AT1000</f>
        <v>8.16366366366366</v>
      </c>
      <c r="BV1000" s="25" t="n">
        <f aca="false">SUM(BE1000:BR1000)</f>
        <v>47.7694</v>
      </c>
      <c r="BW1000" s="28" t="n">
        <f aca="false">BV1000/BD1000</f>
        <v>0.914586468468675</v>
      </c>
      <c r="BX1000" s="11" t="s">
        <v>106</v>
      </c>
    </row>
    <row r="1001" customFormat="false" ht="11.25" hidden="false" customHeight="false" outlineLevel="0" collapsed="false">
      <c r="A1001" s="11" t="s">
        <v>1399</v>
      </c>
      <c r="B1001" s="12" t="s">
        <v>1292</v>
      </c>
      <c r="C1001" s="11" t="s">
        <v>242</v>
      </c>
      <c r="D1001" s="12" t="s">
        <v>177</v>
      </c>
      <c r="E1001" s="12" t="s">
        <v>876</v>
      </c>
      <c r="F1001" s="11" t="s">
        <v>877</v>
      </c>
      <c r="G1001" s="11" t="s">
        <v>153</v>
      </c>
      <c r="J1001" s="11" t="s">
        <v>1370</v>
      </c>
      <c r="K1001" s="11" t="s">
        <v>1295</v>
      </c>
      <c r="L1001" s="13" t="n">
        <v>6720</v>
      </c>
      <c r="M1001" s="13" t="n">
        <v>24000</v>
      </c>
      <c r="N1001" s="11" t="n">
        <v>572247.817903562</v>
      </c>
      <c r="O1001" s="11" t="n">
        <v>6175089.06557941</v>
      </c>
      <c r="P1001" s="11" t="s">
        <v>1400</v>
      </c>
      <c r="Q1001" s="11" t="s">
        <v>1222</v>
      </c>
      <c r="R1001" s="11" t="s">
        <v>1353</v>
      </c>
      <c r="S1001" s="11" t="n">
        <v>550</v>
      </c>
      <c r="T1001" s="11" t="s">
        <v>1428</v>
      </c>
      <c r="U1001" s="11" t="n">
        <v>35</v>
      </c>
      <c r="V1001" s="25" t="n">
        <v>53.6767</v>
      </c>
      <c r="W1001" s="25" t="n">
        <v>0.0001</v>
      </c>
      <c r="X1001" s="25" t="n">
        <v>0.0107</v>
      </c>
      <c r="Y1001" s="25" t="n">
        <v>0.0001</v>
      </c>
      <c r="Z1001" s="25" t="n">
        <v>0.0102</v>
      </c>
      <c r="AA1001" s="25" t="n">
        <v>0.0001</v>
      </c>
      <c r="AB1001" s="25" t="n">
        <v>46.4132</v>
      </c>
      <c r="AC1001" s="25" t="n">
        <v>1.7454</v>
      </c>
      <c r="AD1001" s="25" t="n">
        <v>0.0286</v>
      </c>
      <c r="AE1001" s="25" t="n">
        <v>0.0001</v>
      </c>
      <c r="AF1001" s="25" t="n">
        <v>0.0001</v>
      </c>
      <c r="AG1001" s="25" t="n">
        <v>0.0111</v>
      </c>
      <c r="AH1001" s="25" t="n">
        <v>0.0002</v>
      </c>
      <c r="AI1001" s="25" t="n">
        <v>0.0363</v>
      </c>
      <c r="AJ1001" s="25" t="n">
        <v>0.0001</v>
      </c>
      <c r="AK1001" s="25" t="n">
        <v>101.933</v>
      </c>
      <c r="AL1001" s="25"/>
      <c r="AM1001" s="26" t="n">
        <v>52.6588052936733</v>
      </c>
      <c r="AN1001" s="26" t="n">
        <v>9.81036563232712E-005</v>
      </c>
      <c r="AO1001" s="26" t="n">
        <v>0.01049709122659</v>
      </c>
      <c r="AP1001" s="26" t="n">
        <v>9.81036563232712E-005</v>
      </c>
      <c r="AQ1001" s="26" t="n">
        <v>0.0100065729449737</v>
      </c>
      <c r="AR1001" s="26" t="n">
        <v>9.81036563232712E-005</v>
      </c>
      <c r="AS1001" s="26" t="n">
        <v>45.5330462166325</v>
      </c>
      <c r="AT1001" s="26" t="n">
        <v>1.71230121746637</v>
      </c>
      <c r="AU1001" s="26" t="n">
        <v>0.0280576457084556</v>
      </c>
      <c r="AV1001" s="26" t="n">
        <v>9.81036563232712E-005</v>
      </c>
      <c r="AW1001" s="26" t="n">
        <v>9.81036563232712E-005</v>
      </c>
      <c r="AX1001" s="26" t="n">
        <v>0.0108895058518831</v>
      </c>
      <c r="AY1001" s="26" t="n">
        <v>0.000196207312646542</v>
      </c>
      <c r="AZ1001" s="26" t="n">
        <v>0.0356116272453474</v>
      </c>
      <c r="BA1001" s="26" t="n">
        <v>9.81036563232712E-005</v>
      </c>
      <c r="BB1001" s="26" t="n">
        <v>100</v>
      </c>
      <c r="BC1001" s="26"/>
      <c r="BD1001" s="25" t="n">
        <v>66.0085</v>
      </c>
      <c r="BE1001" s="25" t="n">
        <v>0.0001</v>
      </c>
      <c r="BF1001" s="25" t="n">
        <v>0.0088</v>
      </c>
      <c r="BG1001" s="25" t="n">
        <v>0.0001</v>
      </c>
      <c r="BH1001" s="25" t="n">
        <v>0.0077</v>
      </c>
      <c r="BI1001" s="25" t="n">
        <v>0.0001</v>
      </c>
      <c r="BJ1001" s="25" t="n">
        <v>32.7698</v>
      </c>
      <c r="BK1001" s="25" t="n">
        <v>1.1678</v>
      </c>
      <c r="BL1001" s="25" t="n">
        <v>0.0192</v>
      </c>
      <c r="BM1001" s="25" t="n">
        <v>0.0001</v>
      </c>
      <c r="BN1001" s="25" t="n">
        <v>0.0001</v>
      </c>
      <c r="BO1001" s="25" t="n">
        <v>0.0059</v>
      </c>
      <c r="BP1001" s="25" t="n">
        <v>0.0001</v>
      </c>
      <c r="BQ1001" s="25" t="n">
        <v>0.0118</v>
      </c>
      <c r="BR1001" s="25" t="n">
        <v>0</v>
      </c>
      <c r="BS1001" s="25" t="n">
        <v>100.0001</v>
      </c>
      <c r="BT1001" s="25"/>
      <c r="BU1001" s="25" t="n">
        <f aca="false">AU1001/AT1001</f>
        <v>0.0163859287269394</v>
      </c>
      <c r="BV1001" s="25"/>
      <c r="BW1001" s="25"/>
    </row>
    <row r="1002" customFormat="false" ht="11.25" hidden="false" customHeight="false" outlineLevel="0" collapsed="false">
      <c r="A1002" s="11" t="s">
        <v>1399</v>
      </c>
      <c r="B1002" s="12" t="s">
        <v>1292</v>
      </c>
      <c r="C1002" s="11" t="s">
        <v>242</v>
      </c>
      <c r="D1002" s="12" t="s">
        <v>177</v>
      </c>
      <c r="E1002" s="12" t="s">
        <v>876</v>
      </c>
      <c r="F1002" s="11" t="s">
        <v>877</v>
      </c>
      <c r="G1002" s="11" t="s">
        <v>153</v>
      </c>
      <c r="J1002" s="11" t="s">
        <v>1370</v>
      </c>
      <c r="K1002" s="11" t="s">
        <v>1295</v>
      </c>
      <c r="L1002" s="13" t="n">
        <v>6720</v>
      </c>
      <c r="M1002" s="13" t="n">
        <v>24000</v>
      </c>
      <c r="N1002" s="11" t="n">
        <v>572247.817903562</v>
      </c>
      <c r="O1002" s="11" t="n">
        <v>6175089.06557941</v>
      </c>
      <c r="P1002" s="11" t="s">
        <v>1400</v>
      </c>
      <c r="Q1002" s="11" t="s">
        <v>1222</v>
      </c>
      <c r="R1002" s="11" t="s">
        <v>1353</v>
      </c>
      <c r="S1002" s="11" t="n">
        <v>551</v>
      </c>
      <c r="T1002" s="11" t="s">
        <v>1429</v>
      </c>
      <c r="U1002" s="11" t="n">
        <v>36</v>
      </c>
      <c r="V1002" s="25" t="n">
        <v>53.2884</v>
      </c>
      <c r="W1002" s="25" t="n">
        <v>0.0001</v>
      </c>
      <c r="X1002" s="25" t="n">
        <v>0.0062</v>
      </c>
      <c r="Y1002" s="25" t="n">
        <v>0.0043</v>
      </c>
      <c r="Z1002" s="25" t="n">
        <v>0.0001</v>
      </c>
      <c r="AA1002" s="25" t="n">
        <v>0.0167</v>
      </c>
      <c r="AB1002" s="25" t="n">
        <v>46.8305</v>
      </c>
      <c r="AC1002" s="25" t="n">
        <v>0.5068</v>
      </c>
      <c r="AD1002" s="25" t="n">
        <v>0.6486</v>
      </c>
      <c r="AE1002" s="25" t="n">
        <v>0.0025</v>
      </c>
      <c r="AF1002" s="25" t="n">
        <v>0.0156</v>
      </c>
      <c r="AG1002" s="25" t="n">
        <v>0.0066</v>
      </c>
      <c r="AH1002" s="25" t="n">
        <v>0.0002</v>
      </c>
      <c r="AI1002" s="25" t="n">
        <v>0.0001</v>
      </c>
      <c r="AJ1002" s="25" t="n">
        <v>0.0225</v>
      </c>
      <c r="AK1002" s="25" t="n">
        <v>101.3492</v>
      </c>
      <c r="AL1002" s="25"/>
      <c r="AM1002" s="26" t="n">
        <v>52.5790040769932</v>
      </c>
      <c r="AN1002" s="26" t="n">
        <v>9.86687610755684E-005</v>
      </c>
      <c r="AO1002" s="26" t="n">
        <v>0.00611746318668524</v>
      </c>
      <c r="AP1002" s="26" t="n">
        <v>0.00424275672624944</v>
      </c>
      <c r="AQ1002" s="26" t="n">
        <v>9.86687610755684E-005</v>
      </c>
      <c r="AR1002" s="26" t="n">
        <v>0.0164776830996199</v>
      </c>
      <c r="AS1002" s="26" t="n">
        <v>46.2070741554941</v>
      </c>
      <c r="AT1002" s="26" t="n">
        <v>0.500053281130981</v>
      </c>
      <c r="AU1002" s="26" t="n">
        <v>0.639965584336137</v>
      </c>
      <c r="AV1002" s="26" t="n">
        <v>0.00246671902688921</v>
      </c>
      <c r="AW1002" s="26" t="n">
        <v>0.0153923267277887</v>
      </c>
      <c r="AX1002" s="26" t="n">
        <v>0.00651213823098752</v>
      </c>
      <c r="AY1002" s="26" t="n">
        <v>0.000197337522151137</v>
      </c>
      <c r="AZ1002" s="26" t="n">
        <v>9.86687610755684E-005</v>
      </c>
      <c r="BA1002" s="26" t="n">
        <v>0.0222004712420029</v>
      </c>
      <c r="BB1002" s="26" t="n">
        <v>100</v>
      </c>
      <c r="BC1002" s="26"/>
      <c r="BD1002" s="25" t="n">
        <v>65.9185</v>
      </c>
      <c r="BE1002" s="25" t="n">
        <v>0.0001</v>
      </c>
      <c r="BF1002" s="25" t="n">
        <v>0.0052</v>
      </c>
      <c r="BG1002" s="25" t="n">
        <v>0.0033</v>
      </c>
      <c r="BH1002" s="25" t="n">
        <v>0.0001</v>
      </c>
      <c r="BI1002" s="25" t="n">
        <v>0.012</v>
      </c>
      <c r="BJ1002" s="25" t="n">
        <v>33.2599</v>
      </c>
      <c r="BK1002" s="25" t="n">
        <v>0.3411</v>
      </c>
      <c r="BL1002" s="25" t="n">
        <v>0.4382</v>
      </c>
      <c r="BM1002" s="25" t="n">
        <v>0.0016</v>
      </c>
      <c r="BN1002" s="25" t="n">
        <v>0.0095</v>
      </c>
      <c r="BO1002" s="25" t="n">
        <v>0.0035</v>
      </c>
      <c r="BP1002" s="25" t="n">
        <v>0.0001</v>
      </c>
      <c r="BQ1002" s="25" t="n">
        <v>0</v>
      </c>
      <c r="BR1002" s="25" t="n">
        <v>0.007</v>
      </c>
      <c r="BS1002" s="25" t="n">
        <v>100.0001</v>
      </c>
      <c r="BT1002" s="25"/>
      <c r="BU1002" s="25" t="n">
        <f aca="false">AU1002/AT1002</f>
        <v>1.27979479084451</v>
      </c>
      <c r="BV1002" s="25"/>
      <c r="BW1002" s="25"/>
    </row>
    <row r="1003" customFormat="false" ht="11.25" hidden="false" customHeight="false" outlineLevel="0" collapsed="false">
      <c r="A1003" s="11" t="s">
        <v>1430</v>
      </c>
      <c r="B1003" s="12" t="s">
        <v>900</v>
      </c>
      <c r="C1003" s="11" t="s">
        <v>1431</v>
      </c>
      <c r="D1003" s="12" t="s">
        <v>902</v>
      </c>
      <c r="E1003" s="12" t="s">
        <v>398</v>
      </c>
      <c r="F1003" s="11" t="s">
        <v>399</v>
      </c>
      <c r="G1003" s="11" t="s">
        <v>311</v>
      </c>
      <c r="J1003" s="11" t="s">
        <v>1370</v>
      </c>
      <c r="K1003" s="11" t="s">
        <v>1295</v>
      </c>
      <c r="L1003" s="13" t="n">
        <v>6720</v>
      </c>
      <c r="M1003" s="13" t="n">
        <v>24000</v>
      </c>
      <c r="N1003" s="11" t="n">
        <v>572247.817903562</v>
      </c>
      <c r="O1003" s="11" t="n">
        <v>6175089.06557941</v>
      </c>
      <c r="P1003" s="11" t="s">
        <v>1432</v>
      </c>
      <c r="Q1003" s="11" t="s">
        <v>1222</v>
      </c>
      <c r="R1003" s="11" t="s">
        <v>85</v>
      </c>
      <c r="S1003" s="11" t="n">
        <v>922</v>
      </c>
      <c r="T1003" s="11" t="s">
        <v>1433</v>
      </c>
      <c r="U1003" s="11" t="n">
        <v>22</v>
      </c>
      <c r="V1003" s="25" t="n">
        <v>34.841</v>
      </c>
      <c r="W1003" s="25" t="n">
        <v>0.0119</v>
      </c>
      <c r="X1003" s="25" t="n">
        <v>0.0093</v>
      </c>
      <c r="Y1003" s="25" t="n">
        <v>0.0001</v>
      </c>
      <c r="Z1003" s="25" t="n">
        <v>0.0146</v>
      </c>
      <c r="AA1003" s="25" t="n">
        <v>0.029</v>
      </c>
      <c r="AB1003" s="25" t="n">
        <v>30.604</v>
      </c>
      <c r="AC1003" s="25" t="n">
        <v>0.0082</v>
      </c>
      <c r="AD1003" s="25" t="n">
        <v>0.0644</v>
      </c>
      <c r="AE1003" s="25" t="n">
        <v>34.4704</v>
      </c>
      <c r="AF1003" s="25" t="n">
        <v>0.0001</v>
      </c>
      <c r="AG1003" s="25" t="n">
        <v>0.0003</v>
      </c>
      <c r="AH1003" s="25" t="n">
        <v>0.0014</v>
      </c>
      <c r="AI1003" s="25" t="n">
        <v>0.0001</v>
      </c>
      <c r="AJ1003" s="25" t="n">
        <v>0.0001</v>
      </c>
      <c r="AK1003" s="25" t="n">
        <v>100.0549</v>
      </c>
      <c r="AL1003" s="25"/>
      <c r="AM1003" s="26" t="n">
        <v>34.8218827863503</v>
      </c>
      <c r="AN1003" s="26" t="n">
        <v>0.0118934704847039</v>
      </c>
      <c r="AO1003" s="26" t="n">
        <v>0.00929489710149128</v>
      </c>
      <c r="AP1003" s="26" t="n">
        <v>9.99451301235621E-005</v>
      </c>
      <c r="AQ1003" s="26" t="n">
        <v>0.0145919889980401</v>
      </c>
      <c r="AR1003" s="26" t="n">
        <v>0.028984087735833</v>
      </c>
      <c r="AS1003" s="26" t="n">
        <v>30.587207623015</v>
      </c>
      <c r="AT1003" s="26" t="n">
        <v>0.0081955006701321</v>
      </c>
      <c r="AU1003" s="26" t="n">
        <v>0.064364663799574</v>
      </c>
      <c r="AV1003" s="26" t="n">
        <v>34.4514861341124</v>
      </c>
      <c r="AW1003" s="26" t="n">
        <v>9.99451301235621E-005</v>
      </c>
      <c r="AX1003" s="26" t="n">
        <v>0.000299835390370686</v>
      </c>
      <c r="AY1003" s="26" t="n">
        <v>0.00139923182172987</v>
      </c>
      <c r="AZ1003" s="26" t="n">
        <v>9.99451301235621E-005</v>
      </c>
      <c r="BA1003" s="26" t="n">
        <v>9.99451301235621E-005</v>
      </c>
      <c r="BB1003" s="26" t="n">
        <v>100</v>
      </c>
      <c r="BC1003" s="26"/>
      <c r="BD1003" s="25" t="n">
        <v>49.8527</v>
      </c>
      <c r="BE1003" s="25" t="n">
        <v>0.0122</v>
      </c>
      <c r="BF1003" s="25" t="n">
        <v>0.0089</v>
      </c>
      <c r="BG1003" s="25" t="n">
        <v>0.0001</v>
      </c>
      <c r="BH1003" s="25" t="n">
        <v>0.0129</v>
      </c>
      <c r="BI1003" s="25" t="n">
        <v>0.0242</v>
      </c>
      <c r="BJ1003" s="25" t="n">
        <v>25.1417</v>
      </c>
      <c r="BK1003" s="25" t="n">
        <v>0.0064</v>
      </c>
      <c r="BL1003" s="25" t="n">
        <v>0.0503</v>
      </c>
      <c r="BM1003" s="25" t="n">
        <v>24.8895</v>
      </c>
      <c r="BN1003" s="25" t="n">
        <v>0.0001</v>
      </c>
      <c r="BO1003" s="25" t="n">
        <v>0.0002</v>
      </c>
      <c r="BP1003" s="25" t="n">
        <v>0.0008</v>
      </c>
      <c r="BQ1003" s="25" t="n">
        <v>0</v>
      </c>
      <c r="BR1003" s="25" t="n">
        <v>0</v>
      </c>
      <c r="BS1003" s="25" t="n">
        <v>100</v>
      </c>
      <c r="BT1003" s="25"/>
      <c r="BU1003" s="25" t="n">
        <f aca="false">AU1003/AT1003</f>
        <v>7.85365853658537</v>
      </c>
      <c r="BV1003" s="25"/>
      <c r="BW1003" s="25"/>
    </row>
    <row r="1004" customFormat="false" ht="11.25" hidden="false" customHeight="false" outlineLevel="0" collapsed="false">
      <c r="A1004" s="11" t="s">
        <v>1430</v>
      </c>
      <c r="B1004" s="12" t="s">
        <v>900</v>
      </c>
      <c r="C1004" s="11" t="s">
        <v>1431</v>
      </c>
      <c r="D1004" s="12" t="s">
        <v>902</v>
      </c>
      <c r="E1004" s="12" t="s">
        <v>398</v>
      </c>
      <c r="F1004" s="11" t="s">
        <v>399</v>
      </c>
      <c r="G1004" s="11" t="s">
        <v>311</v>
      </c>
      <c r="J1004" s="11" t="s">
        <v>1370</v>
      </c>
      <c r="K1004" s="11" t="s">
        <v>1295</v>
      </c>
      <c r="L1004" s="13" t="n">
        <v>6720</v>
      </c>
      <c r="M1004" s="13" t="n">
        <v>24000</v>
      </c>
      <c r="N1004" s="11" t="n">
        <v>572247.817903562</v>
      </c>
      <c r="O1004" s="11" t="n">
        <v>6175089.06557941</v>
      </c>
      <c r="P1004" s="11" t="s">
        <v>1432</v>
      </c>
      <c r="Q1004" s="11" t="s">
        <v>1222</v>
      </c>
      <c r="R1004" s="11" t="s">
        <v>85</v>
      </c>
      <c r="S1004" s="11" t="n">
        <v>925</v>
      </c>
      <c r="T1004" s="11" t="s">
        <v>1434</v>
      </c>
      <c r="U1004" s="11" t="n">
        <v>25</v>
      </c>
      <c r="V1004" s="25" t="n">
        <v>34.79</v>
      </c>
      <c r="W1004" s="25" t="n">
        <v>0.0001</v>
      </c>
      <c r="X1004" s="25" t="n">
        <v>0.0001</v>
      </c>
      <c r="Y1004" s="25" t="n">
        <v>0.0001</v>
      </c>
      <c r="Z1004" s="25" t="n">
        <v>0.0001</v>
      </c>
      <c r="AA1004" s="25" t="n">
        <v>0.0001</v>
      </c>
      <c r="AB1004" s="25" t="n">
        <v>30.9162</v>
      </c>
      <c r="AC1004" s="25" t="n">
        <v>0.0152</v>
      </c>
      <c r="AD1004" s="25" t="n">
        <v>0.0431</v>
      </c>
      <c r="AE1004" s="25" t="n">
        <v>34.4846</v>
      </c>
      <c r="AF1004" s="25" t="n">
        <v>0.0001</v>
      </c>
      <c r="AG1004" s="25" t="n">
        <v>0.0003</v>
      </c>
      <c r="AH1004" s="25" t="n">
        <v>0.0014</v>
      </c>
      <c r="AI1004" s="25" t="n">
        <v>0.008</v>
      </c>
      <c r="AJ1004" s="25" t="n">
        <v>0.0001</v>
      </c>
      <c r="AK1004" s="25" t="n">
        <v>100.2595</v>
      </c>
      <c r="AL1004" s="25"/>
      <c r="AM1004" s="26" t="n">
        <v>34.6999536203552</v>
      </c>
      <c r="AN1004" s="26" t="n">
        <v>9.97411716595435E-005</v>
      </c>
      <c r="AO1004" s="26" t="n">
        <v>9.97411716595435E-005</v>
      </c>
      <c r="AP1004" s="26" t="n">
        <v>9.97411716595435E-005</v>
      </c>
      <c r="AQ1004" s="26" t="n">
        <v>9.97411716595435E-005</v>
      </c>
      <c r="AR1004" s="26" t="n">
        <v>9.97411716595435E-005</v>
      </c>
      <c r="AS1004" s="26" t="n">
        <v>30.8361801126078</v>
      </c>
      <c r="AT1004" s="26" t="n">
        <v>0.0151606580922506</v>
      </c>
      <c r="AU1004" s="26" t="n">
        <v>0.0429884449852632</v>
      </c>
      <c r="AV1004" s="26" t="n">
        <v>34.3953440821069</v>
      </c>
      <c r="AW1004" s="26" t="n">
        <v>9.97411716595435E-005</v>
      </c>
      <c r="AX1004" s="26" t="n">
        <v>0.00029922351497863</v>
      </c>
      <c r="AY1004" s="26" t="n">
        <v>0.00139637640323361</v>
      </c>
      <c r="AZ1004" s="26" t="n">
        <v>0.00797929373276348</v>
      </c>
      <c r="BA1004" s="26" t="n">
        <v>9.97411716595435E-005</v>
      </c>
      <c r="BB1004" s="26" t="n">
        <v>100</v>
      </c>
      <c r="BC1004" s="26"/>
      <c r="BD1004" s="25" t="n">
        <v>49.7163</v>
      </c>
      <c r="BE1004" s="25" t="n">
        <v>0.0001</v>
      </c>
      <c r="BF1004" s="25" t="n">
        <v>0.0001</v>
      </c>
      <c r="BG1004" s="25" t="n">
        <v>0.0001</v>
      </c>
      <c r="BH1004" s="25" t="n">
        <v>0.0001</v>
      </c>
      <c r="BI1004" s="25" t="n">
        <v>0.0001</v>
      </c>
      <c r="BJ1004" s="25" t="n">
        <v>25.3658</v>
      </c>
      <c r="BK1004" s="25" t="n">
        <v>0.0118</v>
      </c>
      <c r="BL1004" s="25" t="n">
        <v>0.0336</v>
      </c>
      <c r="BM1004" s="25" t="n">
        <v>24.8679</v>
      </c>
      <c r="BN1004" s="25" t="n">
        <v>0.0001</v>
      </c>
      <c r="BO1004" s="25" t="n">
        <v>0.0002</v>
      </c>
      <c r="BP1004" s="25" t="n">
        <v>0.0008</v>
      </c>
      <c r="BQ1004" s="25" t="n">
        <v>0.003</v>
      </c>
      <c r="BR1004" s="25" t="n">
        <v>0</v>
      </c>
      <c r="BS1004" s="25" t="n">
        <v>100</v>
      </c>
      <c r="BT1004" s="25"/>
      <c r="BU1004" s="25" t="n">
        <f aca="false">AU1004/AT1004</f>
        <v>2.83552631578947</v>
      </c>
      <c r="BV1004" s="25"/>
      <c r="BW1004" s="25"/>
    </row>
    <row r="1005" customFormat="false" ht="11.25" hidden="false" customHeight="false" outlineLevel="0" collapsed="false">
      <c r="A1005" s="11" t="s">
        <v>1430</v>
      </c>
      <c r="B1005" s="12" t="s">
        <v>900</v>
      </c>
      <c r="C1005" s="11" t="s">
        <v>1431</v>
      </c>
      <c r="D1005" s="12" t="s">
        <v>902</v>
      </c>
      <c r="E1005" s="12" t="s">
        <v>398</v>
      </c>
      <c r="F1005" s="11" t="s">
        <v>399</v>
      </c>
      <c r="G1005" s="11" t="s">
        <v>311</v>
      </c>
      <c r="J1005" s="11" t="s">
        <v>1370</v>
      </c>
      <c r="K1005" s="11" t="s">
        <v>1295</v>
      </c>
      <c r="L1005" s="13" t="n">
        <v>6720</v>
      </c>
      <c r="M1005" s="13" t="n">
        <v>24000</v>
      </c>
      <c r="N1005" s="11" t="n">
        <v>572247.817903562</v>
      </c>
      <c r="O1005" s="11" t="n">
        <v>6175089.06557941</v>
      </c>
      <c r="P1005" s="11" t="s">
        <v>1432</v>
      </c>
      <c r="Q1005" s="11" t="s">
        <v>1222</v>
      </c>
      <c r="R1005" s="11" t="s">
        <v>85</v>
      </c>
      <c r="S1005" s="11" t="n">
        <v>928</v>
      </c>
      <c r="T1005" s="11" t="s">
        <v>1435</v>
      </c>
      <c r="U1005" s="11" t="n">
        <v>28</v>
      </c>
      <c r="V1005" s="25" t="n">
        <v>34.896</v>
      </c>
      <c r="W1005" s="25" t="n">
        <v>0.0001</v>
      </c>
      <c r="X1005" s="25" t="n">
        <v>0.0001</v>
      </c>
      <c r="Y1005" s="25" t="n">
        <v>0.0001</v>
      </c>
      <c r="Z1005" s="25" t="n">
        <v>0.0001</v>
      </c>
      <c r="AA1005" s="25" t="n">
        <v>0.0203</v>
      </c>
      <c r="AB1005" s="25" t="n">
        <v>30.7185</v>
      </c>
      <c r="AC1005" s="25" t="n">
        <v>0.0415</v>
      </c>
      <c r="AD1005" s="25" t="n">
        <v>0.1812</v>
      </c>
      <c r="AE1005" s="25" t="n">
        <v>34.6527</v>
      </c>
      <c r="AF1005" s="25" t="n">
        <v>0.0374</v>
      </c>
      <c r="AG1005" s="25" t="n">
        <v>0.0003</v>
      </c>
      <c r="AH1005" s="25" t="n">
        <v>0.0169</v>
      </c>
      <c r="AI1005" s="25" t="n">
        <v>0.001</v>
      </c>
      <c r="AJ1005" s="25" t="n">
        <v>0.0001</v>
      </c>
      <c r="AK1005" s="25" t="n">
        <v>100.5663</v>
      </c>
      <c r="AL1005" s="25"/>
      <c r="AM1005" s="26" t="n">
        <v>34.6994967499053</v>
      </c>
      <c r="AN1005" s="26" t="n">
        <v>9.94368888981696E-005</v>
      </c>
      <c r="AO1005" s="26" t="n">
        <v>9.94368888981696E-005</v>
      </c>
      <c r="AP1005" s="26" t="n">
        <v>9.94368888981696E-005</v>
      </c>
      <c r="AQ1005" s="26" t="n">
        <v>9.94368888981696E-005</v>
      </c>
      <c r="AR1005" s="26" t="n">
        <v>0.0201856884463284</v>
      </c>
      <c r="AS1005" s="26" t="n">
        <v>30.5455207161842</v>
      </c>
      <c r="AT1005" s="26" t="n">
        <v>0.0412663088927404</v>
      </c>
      <c r="AU1005" s="26" t="n">
        <v>0.180179642683483</v>
      </c>
      <c r="AV1005" s="26" t="n">
        <v>34.457566799216</v>
      </c>
      <c r="AW1005" s="26" t="n">
        <v>0.0371893964479155</v>
      </c>
      <c r="AX1005" s="26" t="n">
        <v>0.000298310666694509</v>
      </c>
      <c r="AY1005" s="26" t="n">
        <v>0.0168048342237907</v>
      </c>
      <c r="AZ1005" s="26" t="n">
        <v>0.000994368888981696</v>
      </c>
      <c r="BA1005" s="26" t="n">
        <v>9.94368888981696E-005</v>
      </c>
      <c r="BB1005" s="26" t="n">
        <v>100</v>
      </c>
      <c r="BC1005" s="26"/>
      <c r="BD1005" s="25" t="n">
        <v>49.7245</v>
      </c>
      <c r="BE1005" s="25" t="n">
        <v>0.0001</v>
      </c>
      <c r="BF1005" s="25" t="n">
        <v>0.0001</v>
      </c>
      <c r="BG1005" s="25" t="n">
        <v>0.0001</v>
      </c>
      <c r="BH1005" s="25" t="n">
        <v>0.0001</v>
      </c>
      <c r="BI1005" s="25" t="n">
        <v>0.0169</v>
      </c>
      <c r="BJ1005" s="25" t="n">
        <v>25.1311</v>
      </c>
      <c r="BK1005" s="25" t="n">
        <v>0.0322</v>
      </c>
      <c r="BL1005" s="25" t="n">
        <v>0.141</v>
      </c>
      <c r="BM1005" s="25" t="n">
        <v>24.9174</v>
      </c>
      <c r="BN1005" s="25" t="n">
        <v>0.0261</v>
      </c>
      <c r="BO1005" s="25" t="n">
        <v>0.0002</v>
      </c>
      <c r="BP1005" s="25" t="n">
        <v>0.0098</v>
      </c>
      <c r="BQ1005" s="25" t="n">
        <v>0.0004</v>
      </c>
      <c r="BR1005" s="25" t="n">
        <v>0</v>
      </c>
      <c r="BS1005" s="25" t="n">
        <v>100</v>
      </c>
      <c r="BT1005" s="25"/>
      <c r="BU1005" s="25" t="n">
        <f aca="false">AU1005/AT1005</f>
        <v>4.36626506024096</v>
      </c>
      <c r="BV1005" s="25"/>
      <c r="BW1005" s="25"/>
    </row>
    <row r="1006" customFormat="false" ht="11.25" hidden="false" customHeight="false" outlineLevel="0" collapsed="false">
      <c r="A1006" s="11" t="s">
        <v>1430</v>
      </c>
      <c r="B1006" s="12" t="s">
        <v>900</v>
      </c>
      <c r="C1006" s="11" t="s">
        <v>1431</v>
      </c>
      <c r="D1006" s="12" t="s">
        <v>902</v>
      </c>
      <c r="E1006" s="12" t="s">
        <v>398</v>
      </c>
      <c r="F1006" s="11" t="s">
        <v>399</v>
      </c>
      <c r="G1006" s="11" t="s">
        <v>311</v>
      </c>
      <c r="J1006" s="11" t="s">
        <v>1370</v>
      </c>
      <c r="K1006" s="11" t="s">
        <v>1295</v>
      </c>
      <c r="L1006" s="13" t="n">
        <v>6720</v>
      </c>
      <c r="M1006" s="13" t="n">
        <v>24000</v>
      </c>
      <c r="N1006" s="11" t="n">
        <v>572247.817903562</v>
      </c>
      <c r="O1006" s="11" t="n">
        <v>6175089.06557941</v>
      </c>
      <c r="P1006" s="11" t="s">
        <v>1432</v>
      </c>
      <c r="Q1006" s="11" t="s">
        <v>1222</v>
      </c>
      <c r="R1006" s="11" t="s">
        <v>159</v>
      </c>
      <c r="S1006" s="11" t="n">
        <v>935</v>
      </c>
      <c r="T1006" s="11" t="s">
        <v>1436</v>
      </c>
      <c r="U1006" s="11" t="n">
        <v>35</v>
      </c>
      <c r="V1006" s="25" t="n">
        <v>18.3803</v>
      </c>
      <c r="W1006" s="25" t="n">
        <v>0.0001</v>
      </c>
      <c r="X1006" s="25" t="n">
        <v>0.007</v>
      </c>
      <c r="Y1006" s="25" t="n">
        <v>0.0014</v>
      </c>
      <c r="Z1006" s="25" t="n">
        <v>0.0105</v>
      </c>
      <c r="AA1006" s="25" t="n">
        <v>0.0082</v>
      </c>
      <c r="AB1006" s="25" t="n">
        <v>6.8615</v>
      </c>
      <c r="AC1006" s="25" t="n">
        <v>8.4817</v>
      </c>
      <c r="AD1006" s="25" t="n">
        <v>19.3538</v>
      </c>
      <c r="AE1006" s="25" t="n">
        <v>0.0446</v>
      </c>
      <c r="AF1006" s="25" t="n">
        <v>0.0063</v>
      </c>
      <c r="AG1006" s="25" t="n">
        <v>45.4033</v>
      </c>
      <c r="AH1006" s="25" t="n">
        <v>0.1962</v>
      </c>
      <c r="AI1006" s="25" t="n">
        <v>0.0056</v>
      </c>
      <c r="AJ1006" s="25" t="n">
        <v>0.0001</v>
      </c>
      <c r="AK1006" s="25" t="n">
        <v>98.7606</v>
      </c>
      <c r="AL1006" s="25"/>
      <c r="AM1006" s="26" t="n">
        <v>18.610964291428</v>
      </c>
      <c r="AN1006" s="26" t="n">
        <v>0.000101254953898619</v>
      </c>
      <c r="AO1006" s="26" t="n">
        <v>0.00708784677290336</v>
      </c>
      <c r="AP1006" s="26" t="n">
        <v>0.00141756935458067</v>
      </c>
      <c r="AQ1006" s="26" t="n">
        <v>0.010631770159355</v>
      </c>
      <c r="AR1006" s="26" t="n">
        <v>0.0083029062196868</v>
      </c>
      <c r="AS1006" s="26" t="n">
        <v>6.94760866175378</v>
      </c>
      <c r="AT1006" s="26" t="n">
        <v>8.58814142481921</v>
      </c>
      <c r="AU1006" s="26" t="n">
        <v>19.596681267631</v>
      </c>
      <c r="AV1006" s="26" t="n">
        <v>0.0451597094387843</v>
      </c>
      <c r="AW1006" s="26" t="n">
        <v>0.00637906209561303</v>
      </c>
      <c r="AX1006" s="26" t="n">
        <v>45.9730904834519</v>
      </c>
      <c r="AY1006" s="26" t="n">
        <v>0.198662219549091</v>
      </c>
      <c r="AZ1006" s="26" t="n">
        <v>0.00567027741832269</v>
      </c>
      <c r="BA1006" s="26" t="n">
        <v>0.000101254953898619</v>
      </c>
      <c r="BB1006" s="26" t="n">
        <v>100</v>
      </c>
      <c r="BC1006" s="26"/>
      <c r="BD1006" s="25" t="n">
        <v>32.2128</v>
      </c>
      <c r="BE1006" s="25" t="n">
        <v>0.0001</v>
      </c>
      <c r="BF1006" s="25" t="n">
        <v>0.0082</v>
      </c>
      <c r="BG1006" s="25" t="n">
        <v>0.0015</v>
      </c>
      <c r="BH1006" s="25" t="n">
        <v>0.0113</v>
      </c>
      <c r="BI1006" s="25" t="n">
        <v>0.0084</v>
      </c>
      <c r="BJ1006" s="25" t="n">
        <v>6.9042</v>
      </c>
      <c r="BK1006" s="25" t="n">
        <v>8.0875</v>
      </c>
      <c r="BL1006" s="25" t="n">
        <v>18.5245</v>
      </c>
      <c r="BM1006" s="25" t="n">
        <v>0.0394</v>
      </c>
      <c r="BN1006" s="25" t="n">
        <v>0.0055</v>
      </c>
      <c r="BO1006" s="25" t="n">
        <v>34.0542</v>
      </c>
      <c r="BP1006" s="25" t="n">
        <v>0.1396</v>
      </c>
      <c r="BQ1006" s="25" t="n">
        <v>0.0026</v>
      </c>
      <c r="BR1006" s="25" t="n">
        <v>0.0001</v>
      </c>
      <c r="BS1006" s="25" t="n">
        <v>99.9999</v>
      </c>
      <c r="BT1006" s="25"/>
      <c r="BU1006" s="25" t="n">
        <f aca="false">AU1006/AT1006</f>
        <v>2.28183029345532</v>
      </c>
      <c r="BV1006" s="25"/>
      <c r="BW1006" s="25"/>
    </row>
    <row r="1007" customFormat="false" ht="11.25" hidden="false" customHeight="false" outlineLevel="0" collapsed="false">
      <c r="A1007" s="11" t="s">
        <v>1430</v>
      </c>
      <c r="B1007" s="12" t="s">
        <v>900</v>
      </c>
      <c r="C1007" s="11" t="s">
        <v>1431</v>
      </c>
      <c r="D1007" s="12" t="s">
        <v>902</v>
      </c>
      <c r="E1007" s="12" t="s">
        <v>398</v>
      </c>
      <c r="F1007" s="11" t="s">
        <v>399</v>
      </c>
      <c r="G1007" s="11" t="s">
        <v>311</v>
      </c>
      <c r="J1007" s="11" t="s">
        <v>1370</v>
      </c>
      <c r="K1007" s="11" t="s">
        <v>1295</v>
      </c>
      <c r="L1007" s="13" t="n">
        <v>6720</v>
      </c>
      <c r="M1007" s="13" t="n">
        <v>24000</v>
      </c>
      <c r="N1007" s="11" t="n">
        <v>572247.817903562</v>
      </c>
      <c r="O1007" s="11" t="n">
        <v>6175089.06557941</v>
      </c>
      <c r="P1007" s="11" t="s">
        <v>1432</v>
      </c>
      <c r="Q1007" s="11" t="s">
        <v>1222</v>
      </c>
      <c r="R1007" s="11" t="s">
        <v>159</v>
      </c>
      <c r="S1007" s="11" t="n">
        <v>936</v>
      </c>
      <c r="T1007" s="11" t="s">
        <v>1437</v>
      </c>
      <c r="U1007" s="11" t="n">
        <v>36</v>
      </c>
      <c r="V1007" s="25" t="n">
        <v>18.2048</v>
      </c>
      <c r="W1007" s="25" t="n">
        <v>0.0001</v>
      </c>
      <c r="X1007" s="25" t="n">
        <v>0.0001</v>
      </c>
      <c r="Y1007" s="25" t="n">
        <v>0.0001</v>
      </c>
      <c r="Z1007" s="25" t="n">
        <v>0.0001</v>
      </c>
      <c r="AA1007" s="25" t="n">
        <v>0.0384</v>
      </c>
      <c r="AB1007" s="25" t="n">
        <v>6.3973</v>
      </c>
      <c r="AC1007" s="25" t="n">
        <v>6.7019</v>
      </c>
      <c r="AD1007" s="25" t="n">
        <v>21.5016</v>
      </c>
      <c r="AE1007" s="25" t="n">
        <v>0.0001</v>
      </c>
      <c r="AF1007" s="25" t="n">
        <v>0.0001</v>
      </c>
      <c r="AG1007" s="25" t="n">
        <v>46.1268</v>
      </c>
      <c r="AH1007" s="25" t="n">
        <v>0.2306</v>
      </c>
      <c r="AI1007" s="25" t="n">
        <v>0.0296</v>
      </c>
      <c r="AJ1007" s="25" t="n">
        <v>0.0001</v>
      </c>
      <c r="AK1007" s="25" t="n">
        <v>99.2317</v>
      </c>
      <c r="AL1007" s="25"/>
      <c r="AM1007" s="26" t="n">
        <v>18.3457504003257</v>
      </c>
      <c r="AN1007" s="26" t="n">
        <v>0.000100774248551622</v>
      </c>
      <c r="AO1007" s="26" t="n">
        <v>0.000100774248551622</v>
      </c>
      <c r="AP1007" s="26" t="n">
        <v>0.000100774248551622</v>
      </c>
      <c r="AQ1007" s="26" t="n">
        <v>0.000100774248551622</v>
      </c>
      <c r="AR1007" s="26" t="n">
        <v>0.0386973114438229</v>
      </c>
      <c r="AS1007" s="26" t="n">
        <v>6.44683100259292</v>
      </c>
      <c r="AT1007" s="26" t="n">
        <v>6.75378936368116</v>
      </c>
      <c r="AU1007" s="26" t="n">
        <v>21.6680758265756</v>
      </c>
      <c r="AV1007" s="26" t="n">
        <v>0.000100774248551622</v>
      </c>
      <c r="AW1007" s="26" t="n">
        <v>0.000100774248551622</v>
      </c>
      <c r="AX1007" s="26" t="n">
        <v>46.4839360809096</v>
      </c>
      <c r="AY1007" s="26" t="n">
        <v>0.232385417160041</v>
      </c>
      <c r="AZ1007" s="26" t="n">
        <v>0.0298291775712801</v>
      </c>
      <c r="BA1007" s="26" t="n">
        <v>0.000100774248551622</v>
      </c>
      <c r="BB1007" s="26" t="n">
        <v>100</v>
      </c>
      <c r="BC1007" s="26"/>
      <c r="BD1007" s="25" t="n">
        <v>31.8645</v>
      </c>
      <c r="BE1007" s="25" t="n">
        <v>0.0001</v>
      </c>
      <c r="BF1007" s="25" t="n">
        <v>0.0001</v>
      </c>
      <c r="BG1007" s="25" t="n">
        <v>0.0001</v>
      </c>
      <c r="BH1007" s="25" t="n">
        <v>0.0001</v>
      </c>
      <c r="BI1007" s="25" t="n">
        <v>0.0392</v>
      </c>
      <c r="BJ1007" s="25" t="n">
        <v>6.4289</v>
      </c>
      <c r="BK1007" s="25" t="n">
        <v>6.3823</v>
      </c>
      <c r="BL1007" s="25" t="n">
        <v>20.5541</v>
      </c>
      <c r="BM1007" s="25" t="n">
        <v>0.0001</v>
      </c>
      <c r="BN1007" s="25" t="n">
        <v>0.0001</v>
      </c>
      <c r="BO1007" s="25" t="n">
        <v>34.5528</v>
      </c>
      <c r="BP1007" s="25" t="n">
        <v>0.1639</v>
      </c>
      <c r="BQ1007" s="25" t="n">
        <v>0.0136</v>
      </c>
      <c r="BR1007" s="25" t="n">
        <v>0.0001</v>
      </c>
      <c r="BS1007" s="25" t="n">
        <v>100</v>
      </c>
      <c r="BT1007" s="25"/>
      <c r="BU1007" s="25" t="n">
        <f aca="false">AU1007/AT1007</f>
        <v>3.20828421790835</v>
      </c>
      <c r="BV1007" s="25"/>
      <c r="BW1007" s="25"/>
    </row>
    <row r="1008" customFormat="false" ht="11.25" hidden="false" customHeight="false" outlineLevel="0" collapsed="false">
      <c r="A1008" s="11" t="s">
        <v>1430</v>
      </c>
      <c r="B1008" s="12" t="s">
        <v>900</v>
      </c>
      <c r="C1008" s="11" t="s">
        <v>1431</v>
      </c>
      <c r="D1008" s="12" t="s">
        <v>902</v>
      </c>
      <c r="E1008" s="12" t="s">
        <v>398</v>
      </c>
      <c r="F1008" s="11" t="s">
        <v>399</v>
      </c>
      <c r="G1008" s="11" t="s">
        <v>311</v>
      </c>
      <c r="J1008" s="11" t="s">
        <v>1370</v>
      </c>
      <c r="K1008" s="11" t="s">
        <v>1295</v>
      </c>
      <c r="L1008" s="13" t="n">
        <v>6720</v>
      </c>
      <c r="M1008" s="13" t="n">
        <v>24000</v>
      </c>
      <c r="N1008" s="11" t="n">
        <v>572247.817903562</v>
      </c>
      <c r="O1008" s="11" t="n">
        <v>6175089.06557941</v>
      </c>
      <c r="P1008" s="11" t="s">
        <v>1432</v>
      </c>
      <c r="Q1008" s="11" t="s">
        <v>1222</v>
      </c>
      <c r="R1008" s="11" t="s">
        <v>163</v>
      </c>
      <c r="S1008" s="11" t="n">
        <v>909</v>
      </c>
      <c r="T1008" s="11" t="s">
        <v>1438</v>
      </c>
      <c r="U1008" s="11" t="n">
        <v>9</v>
      </c>
      <c r="V1008" s="25" t="n">
        <v>33.1629</v>
      </c>
      <c r="W1008" s="25" t="n">
        <v>0.0001</v>
      </c>
      <c r="X1008" s="25" t="n">
        <v>0.0001</v>
      </c>
      <c r="Y1008" s="25" t="n">
        <v>0.0057</v>
      </c>
      <c r="Z1008" s="25" t="n">
        <v>0.0001</v>
      </c>
      <c r="AA1008" s="25" t="n">
        <v>0.0001</v>
      </c>
      <c r="AB1008" s="25" t="n">
        <v>31.3448</v>
      </c>
      <c r="AC1008" s="25" t="n">
        <v>0.8075</v>
      </c>
      <c r="AD1008" s="25" t="n">
        <v>34.4068</v>
      </c>
      <c r="AE1008" s="25" t="n">
        <v>0.006</v>
      </c>
      <c r="AF1008" s="25" t="n">
        <v>0.0266</v>
      </c>
      <c r="AG1008" s="25" t="n">
        <v>0.0348</v>
      </c>
      <c r="AH1008" s="25" t="n">
        <v>0.0619</v>
      </c>
      <c r="AI1008" s="25" t="n">
        <v>0.0001</v>
      </c>
      <c r="AJ1008" s="25" t="n">
        <v>0.0001</v>
      </c>
      <c r="AK1008" s="25" t="n">
        <v>99.8576</v>
      </c>
      <c r="AL1008" s="25"/>
      <c r="AM1008" s="26" t="n">
        <v>33.2101913124289</v>
      </c>
      <c r="AN1008" s="26" t="n">
        <v>0.000100142603066767</v>
      </c>
      <c r="AO1008" s="26" t="n">
        <v>0.000100142603066767</v>
      </c>
      <c r="AP1008" s="26" t="n">
        <v>0.00570812837480572</v>
      </c>
      <c r="AQ1008" s="26" t="n">
        <v>0.000100142603066767</v>
      </c>
      <c r="AR1008" s="26" t="n">
        <v>0.000100142603066767</v>
      </c>
      <c r="AS1008" s="26" t="n">
        <v>31.389498646072</v>
      </c>
      <c r="AT1008" s="26" t="n">
        <v>0.808651519764144</v>
      </c>
      <c r="AU1008" s="26" t="n">
        <v>34.4558651519764</v>
      </c>
      <c r="AV1008" s="26" t="n">
        <v>0.00600855618400602</v>
      </c>
      <c r="AW1008" s="26" t="n">
        <v>0.02663793241576</v>
      </c>
      <c r="AX1008" s="26" t="n">
        <v>0.0348496258672349</v>
      </c>
      <c r="AY1008" s="26" t="n">
        <v>0.0619882712983288</v>
      </c>
      <c r="AZ1008" s="26" t="n">
        <v>0.000100142603066767</v>
      </c>
      <c r="BA1008" s="26" t="n">
        <v>0.000100142603066767</v>
      </c>
      <c r="BB1008" s="26" t="n">
        <v>100</v>
      </c>
      <c r="BC1008" s="26"/>
      <c r="BD1008" s="25" t="n">
        <v>47.0732</v>
      </c>
      <c r="BE1008" s="25" t="n">
        <v>0.0001</v>
      </c>
      <c r="BF1008" s="25" t="n">
        <v>0.0001</v>
      </c>
      <c r="BG1008" s="25" t="n">
        <v>0.0051</v>
      </c>
      <c r="BH1008" s="25" t="n">
        <v>0.0001</v>
      </c>
      <c r="BI1008" s="25" t="n">
        <v>0.0001</v>
      </c>
      <c r="BJ1008" s="25" t="n">
        <v>25.5449</v>
      </c>
      <c r="BK1008" s="25" t="n">
        <v>0.6236</v>
      </c>
      <c r="BL1008" s="25" t="n">
        <v>26.673</v>
      </c>
      <c r="BM1008" s="25" t="n">
        <v>0.0043</v>
      </c>
      <c r="BN1008" s="25" t="n">
        <v>0.0185</v>
      </c>
      <c r="BO1008" s="25" t="n">
        <v>0.0212</v>
      </c>
      <c r="BP1008" s="25" t="n">
        <v>0.0357</v>
      </c>
      <c r="BQ1008" s="25" t="n">
        <v>0</v>
      </c>
      <c r="BR1008" s="25" t="n">
        <v>0</v>
      </c>
      <c r="BS1008" s="25" t="n">
        <v>99.9999</v>
      </c>
      <c r="BT1008" s="25"/>
      <c r="BU1008" s="25" t="n">
        <f aca="false">AU1008/AT1008</f>
        <v>42.609040247678</v>
      </c>
      <c r="BV1008" s="25"/>
      <c r="BW1008" s="25"/>
    </row>
    <row r="1009" customFormat="false" ht="11.25" hidden="false" customHeight="false" outlineLevel="0" collapsed="false">
      <c r="A1009" s="11" t="s">
        <v>1430</v>
      </c>
      <c r="B1009" s="12" t="s">
        <v>900</v>
      </c>
      <c r="C1009" s="11" t="s">
        <v>1431</v>
      </c>
      <c r="D1009" s="12" t="s">
        <v>902</v>
      </c>
      <c r="E1009" s="12" t="s">
        <v>398</v>
      </c>
      <c r="F1009" s="11" t="s">
        <v>399</v>
      </c>
      <c r="G1009" s="11" t="s">
        <v>311</v>
      </c>
      <c r="J1009" s="11" t="s">
        <v>1370</v>
      </c>
      <c r="K1009" s="11" t="s">
        <v>1295</v>
      </c>
      <c r="L1009" s="13" t="n">
        <v>6720</v>
      </c>
      <c r="M1009" s="13" t="n">
        <v>24000</v>
      </c>
      <c r="N1009" s="11" t="n">
        <v>572247.817903562</v>
      </c>
      <c r="O1009" s="11" t="n">
        <v>6175089.06557941</v>
      </c>
      <c r="P1009" s="11" t="s">
        <v>1432</v>
      </c>
      <c r="Q1009" s="11" t="s">
        <v>1222</v>
      </c>
      <c r="R1009" s="11" t="s">
        <v>163</v>
      </c>
      <c r="S1009" s="11" t="n">
        <v>911</v>
      </c>
      <c r="T1009" s="11" t="s">
        <v>1439</v>
      </c>
      <c r="U1009" s="11" t="n">
        <v>11</v>
      </c>
      <c r="V1009" s="25" t="n">
        <v>33.2879</v>
      </c>
      <c r="W1009" s="25" t="n">
        <v>0.0001</v>
      </c>
      <c r="X1009" s="25" t="n">
        <v>0.007</v>
      </c>
      <c r="Y1009" s="25" t="n">
        <v>0.0001</v>
      </c>
      <c r="Z1009" s="25" t="n">
        <v>0.0013</v>
      </c>
      <c r="AA1009" s="25" t="n">
        <v>0.0098</v>
      </c>
      <c r="AB1009" s="25" t="n">
        <v>31.456</v>
      </c>
      <c r="AC1009" s="25" t="n">
        <v>0.8219</v>
      </c>
      <c r="AD1009" s="25" t="n">
        <v>34.8836</v>
      </c>
      <c r="AE1009" s="25" t="n">
        <v>0.0001</v>
      </c>
      <c r="AF1009" s="25" t="n">
        <v>0.0281</v>
      </c>
      <c r="AG1009" s="25" t="n">
        <v>0.006</v>
      </c>
      <c r="AH1009" s="25" t="n">
        <v>0.0061</v>
      </c>
      <c r="AI1009" s="25" t="n">
        <v>0.0001</v>
      </c>
      <c r="AJ1009" s="25" t="n">
        <v>0.0001</v>
      </c>
      <c r="AK1009" s="25" t="n">
        <v>100.5082</v>
      </c>
      <c r="AL1009" s="25"/>
      <c r="AM1009" s="26" t="n">
        <v>33.1195862626134</v>
      </c>
      <c r="AN1009" s="26" t="n">
        <v>9.94943696136236E-005</v>
      </c>
      <c r="AO1009" s="26" t="n">
        <v>0.00696460587295365</v>
      </c>
      <c r="AP1009" s="26" t="n">
        <v>9.94943696136236E-005</v>
      </c>
      <c r="AQ1009" s="26" t="n">
        <v>0.00129342680497711</v>
      </c>
      <c r="AR1009" s="26" t="n">
        <v>0.00975044822213511</v>
      </c>
      <c r="AS1009" s="26" t="n">
        <v>31.2969489056614</v>
      </c>
      <c r="AT1009" s="26" t="n">
        <v>0.817744223854372</v>
      </c>
      <c r="AU1009" s="26" t="n">
        <v>34.707217918538</v>
      </c>
      <c r="AV1009" s="26" t="n">
        <v>9.94943696136236E-005</v>
      </c>
      <c r="AW1009" s="26" t="n">
        <v>0.0279579178614282</v>
      </c>
      <c r="AX1009" s="26" t="n">
        <v>0.00596966217681741</v>
      </c>
      <c r="AY1009" s="26" t="n">
        <v>0.00606915654643104</v>
      </c>
      <c r="AZ1009" s="26" t="n">
        <v>9.94943696136236E-005</v>
      </c>
      <c r="BA1009" s="26" t="n">
        <v>9.94943696136236E-005</v>
      </c>
      <c r="BB1009" s="26" t="n">
        <v>100</v>
      </c>
      <c r="BC1009" s="26"/>
      <c r="BD1009" s="25" t="n">
        <v>46.9658</v>
      </c>
      <c r="BE1009" s="25" t="n">
        <v>0.0001</v>
      </c>
      <c r="BF1009" s="25" t="n">
        <v>0.0066</v>
      </c>
      <c r="BG1009" s="25" t="n">
        <v>0.0001</v>
      </c>
      <c r="BH1009" s="25" t="n">
        <v>0.0011</v>
      </c>
      <c r="BI1009" s="25" t="n">
        <v>0.008</v>
      </c>
      <c r="BJ1009" s="25" t="n">
        <v>25.481</v>
      </c>
      <c r="BK1009" s="25" t="n">
        <v>0.6309</v>
      </c>
      <c r="BL1009" s="25" t="n">
        <v>26.8796</v>
      </c>
      <c r="BM1009" s="25" t="n">
        <v>0.0001</v>
      </c>
      <c r="BN1009" s="25" t="n">
        <v>0.0194</v>
      </c>
      <c r="BO1009" s="25" t="n">
        <v>0.0036</v>
      </c>
      <c r="BP1009" s="25" t="n">
        <v>0.0035</v>
      </c>
      <c r="BQ1009" s="25" t="n">
        <v>0</v>
      </c>
      <c r="BR1009" s="25" t="n">
        <v>0</v>
      </c>
      <c r="BS1009" s="25" t="n">
        <v>99.9998</v>
      </c>
      <c r="BT1009" s="25"/>
      <c r="BU1009" s="25" t="n">
        <f aca="false">AU1009/AT1009</f>
        <v>42.4426329237134</v>
      </c>
      <c r="BV1009" s="25"/>
      <c r="BW1009" s="25"/>
    </row>
    <row r="1010" customFormat="false" ht="11.25" hidden="false" customHeight="false" outlineLevel="0" collapsed="false">
      <c r="A1010" s="11" t="s">
        <v>1430</v>
      </c>
      <c r="B1010" s="12" t="s">
        <v>900</v>
      </c>
      <c r="C1010" s="11" t="s">
        <v>1431</v>
      </c>
      <c r="D1010" s="12" t="s">
        <v>902</v>
      </c>
      <c r="E1010" s="12" t="s">
        <v>398</v>
      </c>
      <c r="F1010" s="11" t="s">
        <v>399</v>
      </c>
      <c r="G1010" s="11" t="s">
        <v>311</v>
      </c>
      <c r="J1010" s="11" t="s">
        <v>1370</v>
      </c>
      <c r="K1010" s="11" t="s">
        <v>1295</v>
      </c>
      <c r="L1010" s="13" t="n">
        <v>6720</v>
      </c>
      <c r="M1010" s="13" t="n">
        <v>24000</v>
      </c>
      <c r="N1010" s="11" t="n">
        <v>572247.817903562</v>
      </c>
      <c r="O1010" s="11" t="n">
        <v>6175089.06557941</v>
      </c>
      <c r="P1010" s="11" t="s">
        <v>1432</v>
      </c>
      <c r="Q1010" s="11" t="s">
        <v>1222</v>
      </c>
      <c r="R1010" s="11" t="s">
        <v>163</v>
      </c>
      <c r="S1010" s="11" t="n">
        <v>920</v>
      </c>
      <c r="T1010" s="11" t="s">
        <v>1440</v>
      </c>
      <c r="U1010" s="11" t="n">
        <v>20</v>
      </c>
      <c r="V1010" s="25" t="n">
        <v>33.0872</v>
      </c>
      <c r="W1010" s="25" t="n">
        <v>0.0058</v>
      </c>
      <c r="X1010" s="25" t="n">
        <v>0.0013</v>
      </c>
      <c r="Y1010" s="25" t="n">
        <v>0.0001</v>
      </c>
      <c r="Z1010" s="25" t="n">
        <v>0.0597</v>
      </c>
      <c r="AA1010" s="25" t="n">
        <v>0.0201</v>
      </c>
      <c r="AB1010" s="25" t="n">
        <v>30.9689</v>
      </c>
      <c r="AC1010" s="25" t="n">
        <v>0.9189</v>
      </c>
      <c r="AD1010" s="25" t="n">
        <v>34.472</v>
      </c>
      <c r="AE1010" s="25" t="n">
        <v>0.038</v>
      </c>
      <c r="AF1010" s="25" t="n">
        <v>0.0126</v>
      </c>
      <c r="AG1010" s="25" t="n">
        <v>0.0003</v>
      </c>
      <c r="AH1010" s="25" t="n">
        <v>0.0384</v>
      </c>
      <c r="AI1010" s="25" t="n">
        <v>0.0001</v>
      </c>
      <c r="AJ1010" s="25" t="n">
        <v>0.0001</v>
      </c>
      <c r="AK1010" s="25" t="n">
        <v>99.6235</v>
      </c>
      <c r="AL1010" s="25"/>
      <c r="AM1010" s="26" t="n">
        <v>33.2122440990329</v>
      </c>
      <c r="AN1010" s="26" t="n">
        <v>0.00582191952701923</v>
      </c>
      <c r="AO1010" s="26" t="n">
        <v>0.00130491299743534</v>
      </c>
      <c r="AP1010" s="26" t="n">
        <v>0.000100377922879642</v>
      </c>
      <c r="AQ1010" s="26" t="n">
        <v>0.0599256199591462</v>
      </c>
      <c r="AR1010" s="26" t="n">
        <v>0.020175962498808</v>
      </c>
      <c r="AS1010" s="26" t="n">
        <v>31.0859385586734</v>
      </c>
      <c r="AT1010" s="26" t="n">
        <v>0.922372733341029</v>
      </c>
      <c r="AU1010" s="26" t="n">
        <v>34.6022775750702</v>
      </c>
      <c r="AV1010" s="26" t="n">
        <v>0.0381436106942639</v>
      </c>
      <c r="AW1010" s="26" t="n">
        <v>0.0126476182828349</v>
      </c>
      <c r="AX1010" s="26" t="n">
        <v>0.000301133768638926</v>
      </c>
      <c r="AY1010" s="26" t="n">
        <v>0.0385451223857825</v>
      </c>
      <c r="AZ1010" s="26" t="n">
        <v>0.000100377922879642</v>
      </c>
      <c r="BA1010" s="26" t="n">
        <v>0.000100377922879642</v>
      </c>
      <c r="BB1010" s="26" t="n">
        <v>100</v>
      </c>
      <c r="BC1010" s="26"/>
      <c r="BD1010" s="25" t="n">
        <v>47.073</v>
      </c>
      <c r="BE1010" s="25" t="n">
        <v>0.0059</v>
      </c>
      <c r="BF1010" s="25" t="n">
        <v>0.0013</v>
      </c>
      <c r="BG1010" s="25" t="n">
        <v>0.0001</v>
      </c>
      <c r="BH1010" s="25" t="n">
        <v>0.0524</v>
      </c>
      <c r="BI1010" s="25" t="n">
        <v>0.0167</v>
      </c>
      <c r="BJ1010" s="25" t="n">
        <v>25.2963</v>
      </c>
      <c r="BK1010" s="25" t="n">
        <v>0.7113</v>
      </c>
      <c r="BL1010" s="25" t="n">
        <v>26.7846</v>
      </c>
      <c r="BM1010" s="25" t="n">
        <v>0.0273</v>
      </c>
      <c r="BN1010" s="25" t="n">
        <v>0.0088</v>
      </c>
      <c r="BO1010" s="25" t="n">
        <v>0.0002</v>
      </c>
      <c r="BP1010" s="25" t="n">
        <v>0.0222</v>
      </c>
      <c r="BQ1010" s="25" t="n">
        <v>0</v>
      </c>
      <c r="BR1010" s="25" t="n">
        <v>0</v>
      </c>
      <c r="BS1010" s="25" t="n">
        <v>100.0001</v>
      </c>
      <c r="BT1010" s="25"/>
      <c r="BU1010" s="25" t="n">
        <f aca="false">AU1010/AT1010</f>
        <v>37.5144194145174</v>
      </c>
      <c r="BV1010" s="25"/>
      <c r="BW1010" s="25"/>
    </row>
    <row r="1011" customFormat="false" ht="11.25" hidden="false" customHeight="false" outlineLevel="0" collapsed="false">
      <c r="A1011" s="11" t="s">
        <v>1430</v>
      </c>
      <c r="B1011" s="12" t="s">
        <v>900</v>
      </c>
      <c r="C1011" s="11" t="s">
        <v>1431</v>
      </c>
      <c r="D1011" s="12" t="s">
        <v>902</v>
      </c>
      <c r="E1011" s="12" t="s">
        <v>398</v>
      </c>
      <c r="F1011" s="11" t="s">
        <v>399</v>
      </c>
      <c r="G1011" s="11" t="s">
        <v>311</v>
      </c>
      <c r="J1011" s="11" t="s">
        <v>1370</v>
      </c>
      <c r="K1011" s="11" t="s">
        <v>1295</v>
      </c>
      <c r="L1011" s="13" t="n">
        <v>6720</v>
      </c>
      <c r="M1011" s="13" t="n">
        <v>24000</v>
      </c>
      <c r="N1011" s="11" t="n">
        <v>572247.817903562</v>
      </c>
      <c r="O1011" s="11" t="n">
        <v>6175089.06557941</v>
      </c>
      <c r="P1011" s="11" t="s">
        <v>1432</v>
      </c>
      <c r="Q1011" s="11" t="s">
        <v>1222</v>
      </c>
      <c r="R1011" s="11" t="s">
        <v>163</v>
      </c>
      <c r="S1011" s="11" t="n">
        <v>923</v>
      </c>
      <c r="T1011" s="11" t="s">
        <v>1441</v>
      </c>
      <c r="U1011" s="11" t="n">
        <v>23</v>
      </c>
      <c r="V1011" s="25" t="n">
        <v>33.1819</v>
      </c>
      <c r="W1011" s="25" t="n">
        <v>0.0001</v>
      </c>
      <c r="X1011" s="25" t="n">
        <v>0.0001</v>
      </c>
      <c r="Y1011" s="25" t="n">
        <v>0.0062</v>
      </c>
      <c r="Z1011" s="25" t="n">
        <v>0.0186</v>
      </c>
      <c r="AA1011" s="25" t="n">
        <v>0.0028</v>
      </c>
      <c r="AB1011" s="25" t="n">
        <v>31.8404</v>
      </c>
      <c r="AC1011" s="25" t="n">
        <v>0.6859</v>
      </c>
      <c r="AD1011" s="25" t="n">
        <v>35.1309</v>
      </c>
      <c r="AE1011" s="25" t="n">
        <v>0.0253</v>
      </c>
      <c r="AF1011" s="25" t="n">
        <v>0.0355</v>
      </c>
      <c r="AG1011" s="25" t="n">
        <v>0.0171</v>
      </c>
      <c r="AH1011" s="25" t="n">
        <v>0.0581</v>
      </c>
      <c r="AI1011" s="25" t="n">
        <v>0.0089</v>
      </c>
      <c r="AJ1011" s="25" t="n">
        <v>0.0001</v>
      </c>
      <c r="AK1011" s="25" t="n">
        <v>101.0119</v>
      </c>
      <c r="AL1011" s="25"/>
      <c r="AM1011" s="26" t="n">
        <v>32.8494959504771</v>
      </c>
      <c r="AN1011" s="26" t="n">
        <v>9.89982368414019E-005</v>
      </c>
      <c r="AO1011" s="26" t="n">
        <v>9.89982368414019E-005</v>
      </c>
      <c r="AP1011" s="26" t="n">
        <v>0.00613789068416692</v>
      </c>
      <c r="AQ1011" s="26" t="n">
        <v>0.0184136720525007</v>
      </c>
      <c r="AR1011" s="26" t="n">
        <v>0.00277195063155925</v>
      </c>
      <c r="AS1011" s="26" t="n">
        <v>31.5214346032497</v>
      </c>
      <c r="AT1011" s="26" t="n">
        <v>0.679028906495175</v>
      </c>
      <c r="AU1011" s="26" t="n">
        <v>34.778971586516</v>
      </c>
      <c r="AV1011" s="26" t="n">
        <v>0.0250465539208747</v>
      </c>
      <c r="AW1011" s="26" t="n">
        <v>0.0351443740786977</v>
      </c>
      <c r="AX1011" s="26" t="n">
        <v>0.0169286984998797</v>
      </c>
      <c r="AY1011" s="26" t="n">
        <v>0.0575179756048545</v>
      </c>
      <c r="AZ1011" s="26" t="n">
        <v>0.00881084307888477</v>
      </c>
      <c r="BA1011" s="26" t="n">
        <v>9.89982368414019E-005</v>
      </c>
      <c r="BB1011" s="26" t="n">
        <v>100</v>
      </c>
      <c r="BC1011" s="26"/>
      <c r="BD1011" s="25" t="n">
        <v>46.6673</v>
      </c>
      <c r="BE1011" s="25" t="n">
        <v>0.0001</v>
      </c>
      <c r="BF1011" s="25" t="n">
        <v>0.0001</v>
      </c>
      <c r="BG1011" s="25" t="n">
        <v>0.0055</v>
      </c>
      <c r="BH1011" s="25" t="n">
        <v>0.0162</v>
      </c>
      <c r="BI1011" s="25" t="n">
        <v>0.0023</v>
      </c>
      <c r="BJ1011" s="25" t="n">
        <v>25.7103</v>
      </c>
      <c r="BK1011" s="25" t="n">
        <v>0.5249</v>
      </c>
      <c r="BL1011" s="25" t="n">
        <v>26.984</v>
      </c>
      <c r="BM1011" s="25" t="n">
        <v>0.018</v>
      </c>
      <c r="BN1011" s="25" t="n">
        <v>0.0245</v>
      </c>
      <c r="BO1011" s="25" t="n">
        <v>0.0103</v>
      </c>
      <c r="BP1011" s="25" t="n">
        <v>0.0332</v>
      </c>
      <c r="BQ1011" s="25" t="n">
        <v>0.0033</v>
      </c>
      <c r="BR1011" s="25" t="n">
        <v>0</v>
      </c>
      <c r="BS1011" s="25" t="n">
        <v>100</v>
      </c>
      <c r="BT1011" s="25"/>
      <c r="BU1011" s="25" t="n">
        <f aca="false">AU1011/AT1011</f>
        <v>51.2186907712495</v>
      </c>
      <c r="BV1011" s="25"/>
      <c r="BW1011" s="25"/>
    </row>
    <row r="1012" customFormat="false" ht="11.25" hidden="false" customHeight="false" outlineLevel="0" collapsed="false">
      <c r="A1012" s="11" t="s">
        <v>1430</v>
      </c>
      <c r="B1012" s="12" t="s">
        <v>900</v>
      </c>
      <c r="C1012" s="11" t="s">
        <v>1431</v>
      </c>
      <c r="D1012" s="12" t="s">
        <v>902</v>
      </c>
      <c r="E1012" s="12" t="s">
        <v>398</v>
      </c>
      <c r="F1012" s="11" t="s">
        <v>399</v>
      </c>
      <c r="G1012" s="11" t="s">
        <v>311</v>
      </c>
      <c r="J1012" s="11" t="s">
        <v>1370</v>
      </c>
      <c r="K1012" s="11" t="s">
        <v>1295</v>
      </c>
      <c r="L1012" s="13" t="n">
        <v>6720</v>
      </c>
      <c r="M1012" s="13" t="n">
        <v>24000</v>
      </c>
      <c r="N1012" s="11" t="n">
        <v>572247.817903562</v>
      </c>
      <c r="O1012" s="11" t="n">
        <v>6175089.06557941</v>
      </c>
      <c r="P1012" s="11" t="s">
        <v>1432</v>
      </c>
      <c r="Q1012" s="11" t="s">
        <v>1222</v>
      </c>
      <c r="R1012" s="11" t="s">
        <v>163</v>
      </c>
      <c r="S1012" s="11" t="n">
        <v>926</v>
      </c>
      <c r="T1012" s="11" t="s">
        <v>1442</v>
      </c>
      <c r="U1012" s="11" t="n">
        <v>26</v>
      </c>
      <c r="V1012" s="25" t="n">
        <v>33.1588</v>
      </c>
      <c r="W1012" s="25" t="n">
        <v>0.0001</v>
      </c>
      <c r="X1012" s="25" t="n">
        <v>0.0135</v>
      </c>
      <c r="Y1012" s="25" t="n">
        <v>0.0001</v>
      </c>
      <c r="Z1012" s="25" t="n">
        <v>0.0022</v>
      </c>
      <c r="AA1012" s="25" t="n">
        <v>0.0207</v>
      </c>
      <c r="AB1012" s="25" t="n">
        <v>30.966</v>
      </c>
      <c r="AC1012" s="25" t="n">
        <v>0.6922</v>
      </c>
      <c r="AD1012" s="25" t="n">
        <v>35.7061</v>
      </c>
      <c r="AE1012" s="25" t="n">
        <v>0.0259</v>
      </c>
      <c r="AF1012" s="25" t="n">
        <v>0.0001</v>
      </c>
      <c r="AG1012" s="25" t="n">
        <v>0.0137</v>
      </c>
      <c r="AH1012" s="25" t="n">
        <v>0.0338</v>
      </c>
      <c r="AI1012" s="25" t="n">
        <v>0.0237</v>
      </c>
      <c r="AJ1012" s="25" t="n">
        <v>0.0001</v>
      </c>
      <c r="AK1012" s="25" t="n">
        <v>100.657</v>
      </c>
      <c r="AL1012" s="25"/>
      <c r="AM1012" s="26" t="n">
        <v>32.942368638048</v>
      </c>
      <c r="AN1012" s="26" t="n">
        <v>9.93472883157654E-005</v>
      </c>
      <c r="AO1012" s="26" t="n">
        <v>0.0134118839226283</v>
      </c>
      <c r="AP1012" s="26" t="n">
        <v>9.93472883157654E-005</v>
      </c>
      <c r="AQ1012" s="26" t="n">
        <v>0.00218564034294684</v>
      </c>
      <c r="AR1012" s="26" t="n">
        <v>0.0205648886813634</v>
      </c>
      <c r="AS1012" s="26" t="n">
        <v>30.7638812998599</v>
      </c>
      <c r="AT1012" s="26" t="n">
        <v>0.687681929721728</v>
      </c>
      <c r="AU1012" s="26" t="n">
        <v>35.4730421133155</v>
      </c>
      <c r="AV1012" s="26" t="n">
        <v>0.0257309476737832</v>
      </c>
      <c r="AW1012" s="26" t="n">
        <v>9.93472883157654E-005</v>
      </c>
      <c r="AX1012" s="26" t="n">
        <v>0.0136105784992599</v>
      </c>
      <c r="AY1012" s="26" t="n">
        <v>0.0335793834507287</v>
      </c>
      <c r="AZ1012" s="26" t="n">
        <v>0.0235453073308364</v>
      </c>
      <c r="BA1012" s="26" t="n">
        <v>9.93472883157654E-005</v>
      </c>
      <c r="BB1012" s="26" t="n">
        <v>100</v>
      </c>
      <c r="BC1012" s="26"/>
      <c r="BD1012" s="25" t="n">
        <v>46.7839</v>
      </c>
      <c r="BE1012" s="25" t="n">
        <v>0.0001</v>
      </c>
      <c r="BF1012" s="25" t="n">
        <v>0.0127</v>
      </c>
      <c r="BG1012" s="25" t="n">
        <v>0.0001</v>
      </c>
      <c r="BH1012" s="25" t="n">
        <v>0.0019</v>
      </c>
      <c r="BI1012" s="25" t="n">
        <v>0.017</v>
      </c>
      <c r="BJ1012" s="25" t="n">
        <v>25.0843</v>
      </c>
      <c r="BK1012" s="25" t="n">
        <v>0.5314</v>
      </c>
      <c r="BL1012" s="25" t="n">
        <v>27.5135</v>
      </c>
      <c r="BM1012" s="25" t="n">
        <v>0.0185</v>
      </c>
      <c r="BN1012" s="25" t="n">
        <v>0.0001</v>
      </c>
      <c r="BO1012" s="25" t="n">
        <v>0.0082</v>
      </c>
      <c r="BP1012" s="25" t="n">
        <v>0.0194</v>
      </c>
      <c r="BQ1012" s="25" t="n">
        <v>0.0088</v>
      </c>
      <c r="BR1012" s="25" t="n">
        <v>0</v>
      </c>
      <c r="BS1012" s="25" t="n">
        <v>99.9999</v>
      </c>
      <c r="BT1012" s="25"/>
      <c r="BU1012" s="25" t="n">
        <f aca="false">AU1012/AT1012</f>
        <v>51.5835018780699</v>
      </c>
      <c r="BV1012" s="25"/>
      <c r="BW1012" s="25"/>
    </row>
    <row r="1013" customFormat="false" ht="11.25" hidden="false" customHeight="false" outlineLevel="0" collapsed="false">
      <c r="A1013" s="11" t="s">
        <v>1430</v>
      </c>
      <c r="B1013" s="12" t="s">
        <v>900</v>
      </c>
      <c r="C1013" s="11" t="s">
        <v>1431</v>
      </c>
      <c r="D1013" s="12" t="s">
        <v>902</v>
      </c>
      <c r="E1013" s="12" t="s">
        <v>398</v>
      </c>
      <c r="F1013" s="11" t="s">
        <v>399</v>
      </c>
      <c r="G1013" s="11" t="s">
        <v>311</v>
      </c>
      <c r="J1013" s="11" t="s">
        <v>1370</v>
      </c>
      <c r="K1013" s="11" t="s">
        <v>1295</v>
      </c>
      <c r="L1013" s="13" t="n">
        <v>6720</v>
      </c>
      <c r="M1013" s="13" t="n">
        <v>24000</v>
      </c>
      <c r="N1013" s="11" t="n">
        <v>572247.817903562</v>
      </c>
      <c r="O1013" s="11" t="n">
        <v>6175089.06557941</v>
      </c>
      <c r="P1013" s="11" t="s">
        <v>1432</v>
      </c>
      <c r="Q1013" s="11" t="s">
        <v>1222</v>
      </c>
      <c r="R1013" s="11" t="s">
        <v>163</v>
      </c>
      <c r="S1013" s="11" t="n">
        <v>929</v>
      </c>
      <c r="T1013" s="11" t="s">
        <v>1443</v>
      </c>
      <c r="U1013" s="11" t="n">
        <v>29</v>
      </c>
      <c r="V1013" s="25" t="n">
        <v>33.2087</v>
      </c>
      <c r="W1013" s="25" t="n">
        <v>0.0001</v>
      </c>
      <c r="X1013" s="25" t="n">
        <v>0.0053</v>
      </c>
      <c r="Y1013" s="25" t="n">
        <v>0.0001</v>
      </c>
      <c r="Z1013" s="25" t="n">
        <v>0.0094</v>
      </c>
      <c r="AA1013" s="25" t="n">
        <v>0.007</v>
      </c>
      <c r="AB1013" s="25" t="n">
        <v>31.339</v>
      </c>
      <c r="AC1013" s="25" t="n">
        <v>0.7722</v>
      </c>
      <c r="AD1013" s="25" t="n">
        <v>35.6269</v>
      </c>
      <c r="AE1013" s="25" t="n">
        <v>0.0001</v>
      </c>
      <c r="AF1013" s="25" t="n">
        <v>0.0001</v>
      </c>
      <c r="AG1013" s="25" t="n">
        <v>0.0068</v>
      </c>
      <c r="AH1013" s="25" t="n">
        <v>0.0824</v>
      </c>
      <c r="AI1013" s="25" t="n">
        <v>0.0001</v>
      </c>
      <c r="AJ1013" s="25" t="n">
        <v>0.0001</v>
      </c>
      <c r="AK1013" s="25" t="n">
        <v>101.0583</v>
      </c>
      <c r="AL1013" s="25"/>
      <c r="AM1013" s="26" t="n">
        <v>32.8609327487203</v>
      </c>
      <c r="AN1013" s="26" t="n">
        <v>9.89527827006787E-005</v>
      </c>
      <c r="AO1013" s="26" t="n">
        <v>0.00524449748313597</v>
      </c>
      <c r="AP1013" s="26" t="n">
        <v>9.89527827006787E-005</v>
      </c>
      <c r="AQ1013" s="26" t="n">
        <v>0.0093015615738638</v>
      </c>
      <c r="AR1013" s="26" t="n">
        <v>0.00692669478904751</v>
      </c>
      <c r="AS1013" s="26" t="n">
        <v>31.0108125705657</v>
      </c>
      <c r="AT1013" s="26" t="n">
        <v>0.764113388014641</v>
      </c>
      <c r="AU1013" s="26" t="n">
        <v>35.2538089399881</v>
      </c>
      <c r="AV1013" s="26" t="n">
        <v>9.89527827006787E-005</v>
      </c>
      <c r="AW1013" s="26" t="n">
        <v>9.89527827006787E-005</v>
      </c>
      <c r="AX1013" s="26" t="n">
        <v>0.00672878922364615</v>
      </c>
      <c r="AY1013" s="26" t="n">
        <v>0.0815370929453592</v>
      </c>
      <c r="AZ1013" s="26" t="n">
        <v>9.89527827006787E-005</v>
      </c>
      <c r="BA1013" s="26" t="n">
        <v>9.89527827006787E-005</v>
      </c>
      <c r="BB1013" s="26" t="n">
        <v>100</v>
      </c>
      <c r="BC1013" s="26"/>
      <c r="BD1013" s="25" t="n">
        <v>46.6878</v>
      </c>
      <c r="BE1013" s="25" t="n">
        <v>0.0001</v>
      </c>
      <c r="BF1013" s="25" t="n">
        <v>0.005</v>
      </c>
      <c r="BG1013" s="25" t="n">
        <v>0.0001</v>
      </c>
      <c r="BH1013" s="25" t="n">
        <v>0.0082</v>
      </c>
      <c r="BI1013" s="25" t="n">
        <v>0.0057</v>
      </c>
      <c r="BJ1013" s="25" t="n">
        <v>25.2962</v>
      </c>
      <c r="BK1013" s="25" t="n">
        <v>0.5906</v>
      </c>
      <c r="BL1013" s="25" t="n">
        <v>27.3549</v>
      </c>
      <c r="BM1013" s="25" t="n">
        <v>0.0001</v>
      </c>
      <c r="BN1013" s="25" t="n">
        <v>0.0001</v>
      </c>
      <c r="BO1013" s="25" t="n">
        <v>0.0041</v>
      </c>
      <c r="BP1013" s="25" t="n">
        <v>0.0471</v>
      </c>
      <c r="BQ1013" s="25" t="n">
        <v>0</v>
      </c>
      <c r="BR1013" s="25" t="n">
        <v>0</v>
      </c>
      <c r="BS1013" s="25" t="n">
        <v>100</v>
      </c>
      <c r="BT1013" s="25"/>
      <c r="BU1013" s="25" t="n">
        <f aca="false">AU1013/AT1013</f>
        <v>46.1368816368816</v>
      </c>
      <c r="BV1013" s="25"/>
      <c r="BW1013" s="25"/>
    </row>
    <row r="1014" customFormat="false" ht="11.25" hidden="false" customHeight="false" outlineLevel="0" collapsed="false">
      <c r="A1014" s="11" t="s">
        <v>1430</v>
      </c>
      <c r="B1014" s="12" t="s">
        <v>900</v>
      </c>
      <c r="C1014" s="11" t="s">
        <v>1431</v>
      </c>
      <c r="D1014" s="12" t="s">
        <v>902</v>
      </c>
      <c r="E1014" s="12" t="s">
        <v>398</v>
      </c>
      <c r="F1014" s="11" t="s">
        <v>399</v>
      </c>
      <c r="G1014" s="11" t="s">
        <v>311</v>
      </c>
      <c r="J1014" s="11" t="s">
        <v>1370</v>
      </c>
      <c r="K1014" s="11" t="s">
        <v>1295</v>
      </c>
      <c r="L1014" s="13" t="n">
        <v>6720</v>
      </c>
      <c r="M1014" s="13" t="n">
        <v>24000</v>
      </c>
      <c r="N1014" s="11" t="n">
        <v>572247.817903562</v>
      </c>
      <c r="O1014" s="11" t="n">
        <v>6175089.06557941</v>
      </c>
      <c r="P1014" s="11" t="s">
        <v>1432</v>
      </c>
      <c r="Q1014" s="11" t="s">
        <v>1222</v>
      </c>
      <c r="R1014" s="11" t="s">
        <v>163</v>
      </c>
      <c r="S1014" s="11" t="n">
        <v>937</v>
      </c>
      <c r="T1014" s="11" t="s">
        <v>1444</v>
      </c>
      <c r="U1014" s="11" t="n">
        <v>37</v>
      </c>
      <c r="V1014" s="25" t="n">
        <v>33.2749</v>
      </c>
      <c r="W1014" s="25" t="n">
        <v>0.0001</v>
      </c>
      <c r="X1014" s="25" t="n">
        <v>0.0145</v>
      </c>
      <c r="Y1014" s="25" t="n">
        <v>0.0001</v>
      </c>
      <c r="Z1014" s="25" t="n">
        <v>0.0001</v>
      </c>
      <c r="AA1014" s="25" t="n">
        <v>0.0138</v>
      </c>
      <c r="AB1014" s="25" t="n">
        <v>31.7392</v>
      </c>
      <c r="AC1014" s="25" t="n">
        <v>0.73</v>
      </c>
      <c r="AD1014" s="25" t="n">
        <v>34.1756</v>
      </c>
      <c r="AE1014" s="25" t="n">
        <v>0.0712</v>
      </c>
      <c r="AF1014" s="25" t="n">
        <v>0.0325</v>
      </c>
      <c r="AG1014" s="25" t="n">
        <v>0.0068</v>
      </c>
      <c r="AH1014" s="25" t="n">
        <v>0.0002</v>
      </c>
      <c r="AI1014" s="25" t="n">
        <v>0.0081</v>
      </c>
      <c r="AJ1014" s="25" t="n">
        <v>0.0001</v>
      </c>
      <c r="AK1014" s="25" t="n">
        <v>100.0672</v>
      </c>
      <c r="AL1014" s="25"/>
      <c r="AM1014" s="26" t="n">
        <v>33.2525542835215</v>
      </c>
      <c r="AN1014" s="26" t="n">
        <v>9.99328451280739E-005</v>
      </c>
      <c r="AO1014" s="26" t="n">
        <v>0.0144902625435707</v>
      </c>
      <c r="AP1014" s="26" t="n">
        <v>9.99328451280739E-005</v>
      </c>
      <c r="AQ1014" s="26" t="n">
        <v>9.99328451280739E-005</v>
      </c>
      <c r="AR1014" s="26" t="n">
        <v>0.0137907326276742</v>
      </c>
      <c r="AS1014" s="26" t="n">
        <v>31.7178855808896</v>
      </c>
      <c r="AT1014" s="26" t="n">
        <v>0.72950976943494</v>
      </c>
      <c r="AU1014" s="26" t="n">
        <v>34.15264941959</v>
      </c>
      <c r="AV1014" s="26" t="n">
        <v>0.0711521857311886</v>
      </c>
      <c r="AW1014" s="26" t="n">
        <v>0.032478174666624</v>
      </c>
      <c r="AX1014" s="26" t="n">
        <v>0.00679543346870903</v>
      </c>
      <c r="AY1014" s="26" t="n">
        <v>0.000199865690256148</v>
      </c>
      <c r="AZ1014" s="26" t="n">
        <v>0.00809456045537399</v>
      </c>
      <c r="BA1014" s="26" t="n">
        <v>9.99328451280739E-005</v>
      </c>
      <c r="BB1014" s="26" t="n">
        <v>100</v>
      </c>
      <c r="BC1014" s="26"/>
      <c r="BD1014" s="25" t="n">
        <v>47.1085</v>
      </c>
      <c r="BE1014" s="25" t="n">
        <v>0.0001</v>
      </c>
      <c r="BF1014" s="25" t="n">
        <v>0.0137</v>
      </c>
      <c r="BG1014" s="25" t="n">
        <v>0.0001</v>
      </c>
      <c r="BH1014" s="25" t="n">
        <v>0.0001</v>
      </c>
      <c r="BI1014" s="25" t="n">
        <v>0.0114</v>
      </c>
      <c r="BJ1014" s="25" t="n">
        <v>25.7986</v>
      </c>
      <c r="BK1014" s="25" t="n">
        <v>0.5623</v>
      </c>
      <c r="BL1014" s="25" t="n">
        <v>26.4244</v>
      </c>
      <c r="BM1014" s="25" t="n">
        <v>0.0509</v>
      </c>
      <c r="BN1014" s="25" t="n">
        <v>0.0226</v>
      </c>
      <c r="BO1014" s="25" t="n">
        <v>0.0041</v>
      </c>
      <c r="BP1014" s="25" t="n">
        <v>0.0001</v>
      </c>
      <c r="BQ1014" s="25" t="n">
        <v>0.003</v>
      </c>
      <c r="BR1014" s="25" t="n">
        <v>0</v>
      </c>
      <c r="BS1014" s="25" t="n">
        <v>99.9999</v>
      </c>
      <c r="BT1014" s="25"/>
      <c r="BU1014" s="25" t="n">
        <f aca="false">AU1014/AT1014</f>
        <v>46.8158904109589</v>
      </c>
      <c r="BV1014" s="25"/>
      <c r="BW1014" s="25"/>
    </row>
    <row r="1015" customFormat="false" ht="11.25" hidden="false" customHeight="false" outlineLevel="0" collapsed="false">
      <c r="A1015" s="11" t="s">
        <v>1430</v>
      </c>
      <c r="B1015" s="12" t="s">
        <v>900</v>
      </c>
      <c r="C1015" s="11" t="s">
        <v>1431</v>
      </c>
      <c r="D1015" s="12" t="s">
        <v>902</v>
      </c>
      <c r="E1015" s="12" t="s">
        <v>398</v>
      </c>
      <c r="F1015" s="11" t="s">
        <v>399</v>
      </c>
      <c r="G1015" s="11" t="s">
        <v>311</v>
      </c>
      <c r="J1015" s="11" t="s">
        <v>1370</v>
      </c>
      <c r="K1015" s="11" t="s">
        <v>1295</v>
      </c>
      <c r="L1015" s="13" t="n">
        <v>6720</v>
      </c>
      <c r="M1015" s="13" t="n">
        <v>24000</v>
      </c>
      <c r="N1015" s="11" t="n">
        <v>572247.817903562</v>
      </c>
      <c r="O1015" s="11" t="n">
        <v>6175089.06557941</v>
      </c>
      <c r="P1015" s="11" t="s">
        <v>1432</v>
      </c>
      <c r="Q1015" s="11" t="s">
        <v>1222</v>
      </c>
      <c r="R1015" s="11" t="s">
        <v>88</v>
      </c>
      <c r="S1015" s="11" t="n">
        <v>910</v>
      </c>
      <c r="T1015" s="11" t="s">
        <v>1445</v>
      </c>
      <c r="U1015" s="11" t="n">
        <v>10</v>
      </c>
      <c r="V1015" s="25" t="n">
        <v>39.4451</v>
      </c>
      <c r="W1015" s="25" t="n">
        <v>0.0001</v>
      </c>
      <c r="X1015" s="25" t="n">
        <v>0.0001</v>
      </c>
      <c r="Y1015" s="25" t="n">
        <v>0.0023</v>
      </c>
      <c r="Z1015" s="25" t="n">
        <v>0.0054</v>
      </c>
      <c r="AA1015" s="25" t="n">
        <v>0.0171</v>
      </c>
      <c r="AB1015" s="25" t="n">
        <v>59.2523</v>
      </c>
      <c r="AC1015" s="25" t="n">
        <v>0.0032</v>
      </c>
      <c r="AD1015" s="25" t="n">
        <v>0.2174</v>
      </c>
      <c r="AE1015" s="25" t="n">
        <v>0.0062</v>
      </c>
      <c r="AF1015" s="25" t="n">
        <v>0.0001</v>
      </c>
      <c r="AG1015" s="25" t="n">
        <v>0.0154</v>
      </c>
      <c r="AH1015" s="25" t="n">
        <v>0.0002</v>
      </c>
      <c r="AI1015" s="25" t="n">
        <v>0.0001</v>
      </c>
      <c r="AJ1015" s="25" t="n">
        <v>0.0001</v>
      </c>
      <c r="AK1015" s="25" t="n">
        <v>98.9651</v>
      </c>
      <c r="AL1015" s="25"/>
      <c r="AM1015" s="26" t="n">
        <v>39.8575861591611</v>
      </c>
      <c r="AN1015" s="26" t="n">
        <v>0.000101045722178829</v>
      </c>
      <c r="AO1015" s="26" t="n">
        <v>0.000101045722178829</v>
      </c>
      <c r="AP1015" s="26" t="n">
        <v>0.00232405161011306</v>
      </c>
      <c r="AQ1015" s="26" t="n">
        <v>0.00545646899765675</v>
      </c>
      <c r="AR1015" s="26" t="n">
        <v>0.0172788184925797</v>
      </c>
      <c r="AS1015" s="26" t="n">
        <v>59.8719144425661</v>
      </c>
      <c r="AT1015" s="26" t="n">
        <v>0.00323346310972252</v>
      </c>
      <c r="AU1015" s="26" t="n">
        <v>0.219673400016774</v>
      </c>
      <c r="AV1015" s="26" t="n">
        <v>0.00626483477508738</v>
      </c>
      <c r="AW1015" s="26" t="n">
        <v>0.000101045722178829</v>
      </c>
      <c r="AX1015" s="26" t="n">
        <v>0.0155610412155396</v>
      </c>
      <c r="AY1015" s="26" t="n">
        <v>0.000202091444357657</v>
      </c>
      <c r="AZ1015" s="26" t="n">
        <v>0.000101045722178829</v>
      </c>
      <c r="BA1015" s="26" t="n">
        <v>0.000101045722178829</v>
      </c>
      <c r="BB1015" s="26" t="n">
        <v>99.9999999999999</v>
      </c>
      <c r="BC1015" s="26"/>
      <c r="BD1015" s="25" t="n">
        <v>53.5869</v>
      </c>
      <c r="BE1015" s="25" t="n">
        <v>0.0001</v>
      </c>
      <c r="BF1015" s="25" t="n">
        <v>0.0001</v>
      </c>
      <c r="BG1015" s="25" t="n">
        <v>0.002</v>
      </c>
      <c r="BH1015" s="25" t="n">
        <v>0.0045</v>
      </c>
      <c r="BI1015" s="25" t="n">
        <v>0.0136</v>
      </c>
      <c r="BJ1015" s="25" t="n">
        <v>46.2156</v>
      </c>
      <c r="BK1015" s="25" t="n">
        <v>0.0024</v>
      </c>
      <c r="BL1015" s="25" t="n">
        <v>0.1613</v>
      </c>
      <c r="BM1015" s="25" t="n">
        <v>0.0043</v>
      </c>
      <c r="BN1015" s="25" t="n">
        <v>0.0001</v>
      </c>
      <c r="BO1015" s="25" t="n">
        <v>0.009</v>
      </c>
      <c r="BP1015" s="25" t="n">
        <v>0.0001</v>
      </c>
      <c r="BQ1015" s="25" t="n">
        <v>0</v>
      </c>
      <c r="BR1015" s="25" t="n">
        <v>0</v>
      </c>
      <c r="BS1015" s="25" t="n">
        <v>100</v>
      </c>
      <c r="BT1015" s="25"/>
      <c r="BU1015" s="25" t="n">
        <f aca="false">AU1015/AT1015</f>
        <v>67.9375</v>
      </c>
      <c r="BV1015" s="25" t="n">
        <f aca="false">SUM(BE1015:BR1015)</f>
        <v>46.4131</v>
      </c>
      <c r="BW1015" s="28" t="n">
        <f aca="false">BV1015/BD1015</f>
        <v>0.866127728978538</v>
      </c>
      <c r="BX1015" s="11" t="s">
        <v>90</v>
      </c>
    </row>
    <row r="1016" customFormat="false" ht="11.25" hidden="false" customHeight="false" outlineLevel="0" collapsed="false">
      <c r="A1016" s="11" t="s">
        <v>1430</v>
      </c>
      <c r="B1016" s="12" t="s">
        <v>900</v>
      </c>
      <c r="C1016" s="11" t="s">
        <v>1431</v>
      </c>
      <c r="D1016" s="12" t="s">
        <v>902</v>
      </c>
      <c r="E1016" s="12" t="s">
        <v>398</v>
      </c>
      <c r="F1016" s="11" t="s">
        <v>399</v>
      </c>
      <c r="G1016" s="11" t="s">
        <v>311</v>
      </c>
      <c r="J1016" s="11" t="s">
        <v>1370</v>
      </c>
      <c r="K1016" s="11" t="s">
        <v>1295</v>
      </c>
      <c r="L1016" s="13" t="n">
        <v>6720</v>
      </c>
      <c r="M1016" s="13" t="n">
        <v>24000</v>
      </c>
      <c r="N1016" s="11" t="n">
        <v>572247.817903562</v>
      </c>
      <c r="O1016" s="11" t="n">
        <v>6175089.06557941</v>
      </c>
      <c r="P1016" s="11" t="s">
        <v>1432</v>
      </c>
      <c r="Q1016" s="11" t="s">
        <v>1222</v>
      </c>
      <c r="R1016" s="11" t="s">
        <v>88</v>
      </c>
      <c r="S1016" s="11" t="n">
        <v>912</v>
      </c>
      <c r="T1016" s="11" t="s">
        <v>1446</v>
      </c>
      <c r="U1016" s="11" t="n">
        <v>12</v>
      </c>
      <c r="V1016" s="25" t="n">
        <v>39.6965</v>
      </c>
      <c r="W1016" s="25" t="n">
        <v>0.0001</v>
      </c>
      <c r="X1016" s="25" t="n">
        <v>0.0008</v>
      </c>
      <c r="Y1016" s="25" t="n">
        <v>0.0001</v>
      </c>
      <c r="Z1016" s="25" t="n">
        <v>0.0135</v>
      </c>
      <c r="AA1016" s="25" t="n">
        <v>0.0043</v>
      </c>
      <c r="AB1016" s="25" t="n">
        <v>60.1156</v>
      </c>
      <c r="AC1016" s="25" t="n">
        <v>0.0314</v>
      </c>
      <c r="AD1016" s="25" t="n">
        <v>0.2571</v>
      </c>
      <c r="AE1016" s="25" t="n">
        <v>0.025</v>
      </c>
      <c r="AF1016" s="25" t="n">
        <v>0.0001</v>
      </c>
      <c r="AG1016" s="25" t="n">
        <v>0.0118</v>
      </c>
      <c r="AH1016" s="25" t="n">
        <v>0.0002</v>
      </c>
      <c r="AI1016" s="25" t="n">
        <v>0.0001</v>
      </c>
      <c r="AJ1016" s="25" t="n">
        <v>0.0001</v>
      </c>
      <c r="AK1016" s="25" t="n">
        <v>100.1567</v>
      </c>
      <c r="AL1016" s="25"/>
      <c r="AM1016" s="26" t="n">
        <v>39.6343929063158</v>
      </c>
      <c r="AN1016" s="26" t="n">
        <v>9.98435451647269E-005</v>
      </c>
      <c r="AO1016" s="26" t="n">
        <v>0.000798748361317815</v>
      </c>
      <c r="AP1016" s="26" t="n">
        <v>9.98435451647269E-005</v>
      </c>
      <c r="AQ1016" s="26" t="n">
        <v>0.0134788785972381</v>
      </c>
      <c r="AR1016" s="26" t="n">
        <v>0.00429327244208325</v>
      </c>
      <c r="AS1016" s="26" t="n">
        <v>60.0215462370465</v>
      </c>
      <c r="AT1016" s="26" t="n">
        <v>0.0313508731817242</v>
      </c>
      <c r="AU1016" s="26" t="n">
        <v>0.256697754618513</v>
      </c>
      <c r="AV1016" s="26" t="n">
        <v>0.0249608862911817</v>
      </c>
      <c r="AW1016" s="26" t="n">
        <v>9.98435451647269E-005</v>
      </c>
      <c r="AX1016" s="26" t="n">
        <v>0.0117815383294378</v>
      </c>
      <c r="AY1016" s="26" t="n">
        <v>0.000199687090329454</v>
      </c>
      <c r="AZ1016" s="26" t="n">
        <v>9.98435451647269E-005</v>
      </c>
      <c r="BA1016" s="26" t="n">
        <v>9.98435451647269E-005</v>
      </c>
      <c r="BB1016" s="26" t="n">
        <v>100</v>
      </c>
      <c r="BC1016" s="26"/>
      <c r="BD1016" s="25" t="n">
        <v>53.3568</v>
      </c>
      <c r="BE1016" s="25" t="n">
        <v>0.0001</v>
      </c>
      <c r="BF1016" s="25" t="n">
        <v>0.0007</v>
      </c>
      <c r="BG1016" s="25" t="n">
        <v>0.0001</v>
      </c>
      <c r="BH1016" s="25" t="n">
        <v>0.0112</v>
      </c>
      <c r="BI1016" s="25" t="n">
        <v>0.0034</v>
      </c>
      <c r="BJ1016" s="25" t="n">
        <v>46.392</v>
      </c>
      <c r="BK1016" s="25" t="n">
        <v>0.0229</v>
      </c>
      <c r="BL1016" s="25" t="n">
        <v>0.1888</v>
      </c>
      <c r="BM1016" s="25" t="n">
        <v>0.0169</v>
      </c>
      <c r="BN1016" s="25" t="n">
        <v>0.0001</v>
      </c>
      <c r="BO1016" s="25" t="n">
        <v>0.0068</v>
      </c>
      <c r="BP1016" s="25" t="n">
        <v>0.0001</v>
      </c>
      <c r="BQ1016" s="25" t="n">
        <v>0</v>
      </c>
      <c r="BR1016" s="25" t="n">
        <v>0</v>
      </c>
      <c r="BS1016" s="25" t="n">
        <v>99.9999</v>
      </c>
      <c r="BT1016" s="25"/>
      <c r="BU1016" s="25" t="n">
        <f aca="false">AU1016/AT1016</f>
        <v>8.18789808917197</v>
      </c>
      <c r="BV1016" s="25" t="n">
        <f aca="false">SUM(BE1016:BR1016)</f>
        <v>46.6431</v>
      </c>
      <c r="BW1016" s="28" t="n">
        <f aca="false">BV1016/BD1016</f>
        <v>0.874173488664988</v>
      </c>
      <c r="BX1016" s="11" t="s">
        <v>90</v>
      </c>
    </row>
    <row r="1017" customFormat="false" ht="11.25" hidden="false" customHeight="false" outlineLevel="0" collapsed="false">
      <c r="A1017" s="11" t="s">
        <v>1430</v>
      </c>
      <c r="B1017" s="12" t="s">
        <v>900</v>
      </c>
      <c r="C1017" s="11" t="s">
        <v>1431</v>
      </c>
      <c r="D1017" s="12" t="s">
        <v>902</v>
      </c>
      <c r="E1017" s="12" t="s">
        <v>398</v>
      </c>
      <c r="F1017" s="11" t="s">
        <v>399</v>
      </c>
      <c r="G1017" s="11" t="s">
        <v>311</v>
      </c>
      <c r="J1017" s="11" t="s">
        <v>1370</v>
      </c>
      <c r="K1017" s="11" t="s">
        <v>1295</v>
      </c>
      <c r="L1017" s="13" t="n">
        <v>6720</v>
      </c>
      <c r="M1017" s="13" t="n">
        <v>24000</v>
      </c>
      <c r="N1017" s="11" t="n">
        <v>572247.817903562</v>
      </c>
      <c r="O1017" s="11" t="n">
        <v>6175089.06557941</v>
      </c>
      <c r="P1017" s="11" t="s">
        <v>1432</v>
      </c>
      <c r="Q1017" s="11" t="s">
        <v>1222</v>
      </c>
      <c r="R1017" s="11" t="s">
        <v>88</v>
      </c>
      <c r="S1017" s="11" t="n">
        <v>918</v>
      </c>
      <c r="T1017" s="11" t="s">
        <v>1447</v>
      </c>
      <c r="U1017" s="11" t="n">
        <v>18</v>
      </c>
      <c r="V1017" s="25" t="n">
        <v>39.3406</v>
      </c>
      <c r="W1017" s="25" t="n">
        <v>0.0001</v>
      </c>
      <c r="X1017" s="25" t="n">
        <v>0.0089</v>
      </c>
      <c r="Y1017" s="25" t="n">
        <v>0.0001</v>
      </c>
      <c r="Z1017" s="25" t="n">
        <v>0.009</v>
      </c>
      <c r="AA1017" s="25" t="n">
        <v>0.0347</v>
      </c>
      <c r="AB1017" s="25" t="n">
        <v>59.427</v>
      </c>
      <c r="AC1017" s="25" t="n">
        <v>0.0412</v>
      </c>
      <c r="AD1017" s="25" t="n">
        <v>0.2096</v>
      </c>
      <c r="AE1017" s="25" t="n">
        <v>0.0468</v>
      </c>
      <c r="AF1017" s="25" t="n">
        <v>0.0001</v>
      </c>
      <c r="AG1017" s="25" t="n">
        <v>0.0002</v>
      </c>
      <c r="AH1017" s="25" t="n">
        <v>0.0153</v>
      </c>
      <c r="AI1017" s="25" t="n">
        <v>0.0474</v>
      </c>
      <c r="AJ1017" s="25" t="n">
        <v>0.0001</v>
      </c>
      <c r="AK1017" s="25" t="n">
        <v>99.1811</v>
      </c>
      <c r="AL1017" s="25"/>
      <c r="AM1017" s="26" t="n">
        <v>39.665420125407</v>
      </c>
      <c r="AN1017" s="26" t="n">
        <v>0.000100825661340719</v>
      </c>
      <c r="AO1017" s="26" t="n">
        <v>0.008973483859324</v>
      </c>
      <c r="AP1017" s="26" t="n">
        <v>0.000100825661340719</v>
      </c>
      <c r="AQ1017" s="26" t="n">
        <v>0.00907430952066472</v>
      </c>
      <c r="AR1017" s="26" t="n">
        <v>0.0349865044852295</v>
      </c>
      <c r="AS1017" s="26" t="n">
        <v>59.9176657649492</v>
      </c>
      <c r="AT1017" s="26" t="n">
        <v>0.0415401724723763</v>
      </c>
      <c r="AU1017" s="26" t="n">
        <v>0.211330586170147</v>
      </c>
      <c r="AV1017" s="26" t="n">
        <v>0.0471864095074566</v>
      </c>
      <c r="AW1017" s="26" t="n">
        <v>0.000100825661340719</v>
      </c>
      <c r="AX1017" s="26" t="n">
        <v>0.000201651322681438</v>
      </c>
      <c r="AY1017" s="26" t="n">
        <v>0.01542632618513</v>
      </c>
      <c r="AZ1017" s="26" t="n">
        <v>0.0477913634755009</v>
      </c>
      <c r="BA1017" s="26" t="n">
        <v>0.000100825661340719</v>
      </c>
      <c r="BB1017" s="26" t="n">
        <v>100</v>
      </c>
      <c r="BC1017" s="26"/>
      <c r="BD1017" s="25" t="n">
        <v>53.4002</v>
      </c>
      <c r="BE1017" s="25" t="n">
        <v>0.0001</v>
      </c>
      <c r="BF1017" s="25" t="n">
        <v>0.0081</v>
      </c>
      <c r="BG1017" s="25" t="n">
        <v>0.0001</v>
      </c>
      <c r="BH1017" s="25" t="n">
        <v>0.0075</v>
      </c>
      <c r="BI1017" s="25" t="n">
        <v>0.0275</v>
      </c>
      <c r="BJ1017" s="25" t="n">
        <v>46.313</v>
      </c>
      <c r="BK1017" s="25" t="n">
        <v>0.0304</v>
      </c>
      <c r="BL1017" s="25" t="n">
        <v>0.1553</v>
      </c>
      <c r="BM1017" s="25" t="n">
        <v>0.032</v>
      </c>
      <c r="BN1017" s="25" t="n">
        <v>0.0001</v>
      </c>
      <c r="BO1017" s="25" t="n">
        <v>0.0001</v>
      </c>
      <c r="BP1017" s="25" t="n">
        <v>0.0084</v>
      </c>
      <c r="BQ1017" s="25" t="n">
        <v>0.017</v>
      </c>
      <c r="BR1017" s="25" t="n">
        <v>0</v>
      </c>
      <c r="BS1017" s="25" t="n">
        <v>99.9998</v>
      </c>
      <c r="BT1017" s="25"/>
      <c r="BU1017" s="25" t="n">
        <f aca="false">AU1017/AT1017</f>
        <v>5.0873786407767</v>
      </c>
      <c r="BV1017" s="25" t="n">
        <f aca="false">SUM(BE1017:BR1017)</f>
        <v>46.5996</v>
      </c>
      <c r="BW1017" s="28" t="n">
        <f aca="false">BV1017/BD1017</f>
        <v>0.872648417047127</v>
      </c>
      <c r="BX1017" s="11" t="s">
        <v>90</v>
      </c>
    </row>
    <row r="1018" customFormat="false" ht="11.25" hidden="false" customHeight="false" outlineLevel="0" collapsed="false">
      <c r="A1018" s="11" t="s">
        <v>1430</v>
      </c>
      <c r="B1018" s="12" t="s">
        <v>900</v>
      </c>
      <c r="C1018" s="11" t="s">
        <v>1431</v>
      </c>
      <c r="D1018" s="12" t="s">
        <v>902</v>
      </c>
      <c r="E1018" s="12" t="s">
        <v>398</v>
      </c>
      <c r="F1018" s="11" t="s">
        <v>399</v>
      </c>
      <c r="G1018" s="11" t="s">
        <v>311</v>
      </c>
      <c r="J1018" s="11" t="s">
        <v>1370</v>
      </c>
      <c r="K1018" s="11" t="s">
        <v>1295</v>
      </c>
      <c r="L1018" s="13" t="n">
        <v>6720</v>
      </c>
      <c r="M1018" s="13" t="n">
        <v>24000</v>
      </c>
      <c r="N1018" s="11" t="n">
        <v>572247.817903562</v>
      </c>
      <c r="O1018" s="11" t="n">
        <v>6175089.06557941</v>
      </c>
      <c r="P1018" s="11" t="s">
        <v>1432</v>
      </c>
      <c r="Q1018" s="11" t="s">
        <v>1222</v>
      </c>
      <c r="R1018" s="11" t="s">
        <v>88</v>
      </c>
      <c r="S1018" s="11" t="n">
        <v>921</v>
      </c>
      <c r="T1018" s="11" t="s">
        <v>1448</v>
      </c>
      <c r="U1018" s="11" t="n">
        <v>21</v>
      </c>
      <c r="V1018" s="25" t="n">
        <v>39.4818</v>
      </c>
      <c r="W1018" s="25" t="n">
        <v>0.0001</v>
      </c>
      <c r="X1018" s="25" t="n">
        <v>0.0122</v>
      </c>
      <c r="Y1018" s="25" t="n">
        <v>0.0118</v>
      </c>
      <c r="Z1018" s="25" t="n">
        <v>0.0016</v>
      </c>
      <c r="AA1018" s="25" t="n">
        <v>0.0001</v>
      </c>
      <c r="AB1018" s="25" t="n">
        <v>59.7172</v>
      </c>
      <c r="AC1018" s="25" t="n">
        <v>0.049</v>
      </c>
      <c r="AD1018" s="25" t="n">
        <v>0.2676</v>
      </c>
      <c r="AE1018" s="25" t="n">
        <v>0.0736</v>
      </c>
      <c r="AF1018" s="25" t="n">
        <v>0.0001</v>
      </c>
      <c r="AG1018" s="25" t="n">
        <v>0.0059</v>
      </c>
      <c r="AH1018" s="25" t="n">
        <v>0.0002</v>
      </c>
      <c r="AI1018" s="25" t="n">
        <v>0.0001</v>
      </c>
      <c r="AJ1018" s="25" t="n">
        <v>0.0001</v>
      </c>
      <c r="AK1018" s="25" t="n">
        <v>99.6214</v>
      </c>
      <c r="AL1018" s="25"/>
      <c r="AM1018" s="26" t="n">
        <v>39.6318461695981</v>
      </c>
      <c r="AN1018" s="26" t="n">
        <v>0.000100380038826999</v>
      </c>
      <c r="AO1018" s="26" t="n">
        <v>0.0122463647368939</v>
      </c>
      <c r="AP1018" s="26" t="n">
        <v>0.0118448445815859</v>
      </c>
      <c r="AQ1018" s="26" t="n">
        <v>0.00160608062123198</v>
      </c>
      <c r="AR1018" s="26" t="n">
        <v>0.000100380038826999</v>
      </c>
      <c r="AS1018" s="26" t="n">
        <v>59.9441485463966</v>
      </c>
      <c r="AT1018" s="26" t="n">
        <v>0.0491862190252295</v>
      </c>
      <c r="AU1018" s="26" t="n">
        <v>0.268616983901049</v>
      </c>
      <c r="AV1018" s="26" t="n">
        <v>0.0738797085766712</v>
      </c>
      <c r="AW1018" s="26" t="n">
        <v>0.000100380038826999</v>
      </c>
      <c r="AX1018" s="26" t="n">
        <v>0.00592242229079294</v>
      </c>
      <c r="AY1018" s="26" t="n">
        <v>0.000200760077653998</v>
      </c>
      <c r="AZ1018" s="26" t="n">
        <v>0.000100380038826999</v>
      </c>
      <c r="BA1018" s="26" t="n">
        <v>0.000100380038826999</v>
      </c>
      <c r="BB1018" s="26" t="n">
        <v>100</v>
      </c>
      <c r="BC1018" s="26"/>
      <c r="BD1018" s="25" t="n">
        <v>53.3558</v>
      </c>
      <c r="BE1018" s="25" t="n">
        <v>0.0001</v>
      </c>
      <c r="BF1018" s="25" t="n">
        <v>0.0111</v>
      </c>
      <c r="BG1018" s="25" t="n">
        <v>0.01</v>
      </c>
      <c r="BH1018" s="25" t="n">
        <v>0.0014</v>
      </c>
      <c r="BI1018" s="25" t="n">
        <v>0.0001</v>
      </c>
      <c r="BJ1018" s="25" t="n">
        <v>46.3342</v>
      </c>
      <c r="BK1018" s="25" t="n">
        <v>0.036</v>
      </c>
      <c r="BL1018" s="25" t="n">
        <v>0.1975</v>
      </c>
      <c r="BM1018" s="25" t="n">
        <v>0.0502</v>
      </c>
      <c r="BN1018" s="25" t="n">
        <v>0.0001</v>
      </c>
      <c r="BO1018" s="25" t="n">
        <v>0.0034</v>
      </c>
      <c r="BP1018" s="25" t="n">
        <v>0.0001</v>
      </c>
      <c r="BQ1018" s="25" t="n">
        <v>0</v>
      </c>
      <c r="BR1018" s="25" t="n">
        <v>0</v>
      </c>
      <c r="BS1018" s="25" t="n">
        <v>100</v>
      </c>
      <c r="BT1018" s="25"/>
      <c r="BU1018" s="25" t="n">
        <f aca="false">AU1018/AT1018</f>
        <v>5.46122448979592</v>
      </c>
      <c r="BV1018" s="25" t="n">
        <f aca="false">SUM(BE1018:BR1018)</f>
        <v>46.6442</v>
      </c>
      <c r="BW1018" s="28" t="n">
        <f aca="false">BV1018/BD1018</f>
        <v>0.87421048883158</v>
      </c>
      <c r="BX1018" s="11" t="s">
        <v>90</v>
      </c>
    </row>
    <row r="1019" customFormat="false" ht="11.25" hidden="false" customHeight="false" outlineLevel="0" collapsed="false">
      <c r="A1019" s="11" t="s">
        <v>1430</v>
      </c>
      <c r="B1019" s="12" t="s">
        <v>900</v>
      </c>
      <c r="C1019" s="11" t="s">
        <v>1431</v>
      </c>
      <c r="D1019" s="12" t="s">
        <v>902</v>
      </c>
      <c r="E1019" s="12" t="s">
        <v>398</v>
      </c>
      <c r="F1019" s="11" t="s">
        <v>399</v>
      </c>
      <c r="G1019" s="11" t="s">
        <v>311</v>
      </c>
      <c r="J1019" s="11" t="s">
        <v>1370</v>
      </c>
      <c r="K1019" s="11" t="s">
        <v>1295</v>
      </c>
      <c r="L1019" s="13" t="n">
        <v>6720</v>
      </c>
      <c r="M1019" s="13" t="n">
        <v>24000</v>
      </c>
      <c r="N1019" s="11" t="n">
        <v>572247.817903562</v>
      </c>
      <c r="O1019" s="11" t="n">
        <v>6175089.06557941</v>
      </c>
      <c r="P1019" s="11" t="s">
        <v>1432</v>
      </c>
      <c r="Q1019" s="11" t="s">
        <v>1222</v>
      </c>
      <c r="R1019" s="11" t="s">
        <v>88</v>
      </c>
      <c r="S1019" s="11" t="n">
        <v>924</v>
      </c>
      <c r="T1019" s="11" t="s">
        <v>1449</v>
      </c>
      <c r="U1019" s="11" t="n">
        <v>24</v>
      </c>
      <c r="V1019" s="25" t="n">
        <v>39.6251</v>
      </c>
      <c r="W1019" s="25" t="n">
        <v>0.0001</v>
      </c>
      <c r="X1019" s="25" t="n">
        <v>0.0223</v>
      </c>
      <c r="Y1019" s="25" t="n">
        <v>0.0016</v>
      </c>
      <c r="Z1019" s="25" t="n">
        <v>0.0001</v>
      </c>
      <c r="AA1019" s="25" t="n">
        <v>0.0001</v>
      </c>
      <c r="AB1019" s="25" t="n">
        <v>60.7546</v>
      </c>
      <c r="AC1019" s="25" t="n">
        <v>0.0339</v>
      </c>
      <c r="AD1019" s="25" t="n">
        <v>0.1842</v>
      </c>
      <c r="AE1019" s="25" t="n">
        <v>0.0001</v>
      </c>
      <c r="AF1019" s="25" t="n">
        <v>0.0001</v>
      </c>
      <c r="AG1019" s="25" t="n">
        <v>0.0096</v>
      </c>
      <c r="AH1019" s="25" t="n">
        <v>0.0002</v>
      </c>
      <c r="AI1019" s="25" t="n">
        <v>0.0001</v>
      </c>
      <c r="AJ1019" s="25" t="n">
        <v>0.0001</v>
      </c>
      <c r="AK1019" s="25" t="n">
        <v>100.6322</v>
      </c>
      <c r="AL1019" s="25"/>
      <c r="AM1019" s="26" t="n">
        <v>39.3761638918755</v>
      </c>
      <c r="AN1019" s="26" t="n">
        <v>9.93717716595682E-005</v>
      </c>
      <c r="AO1019" s="26" t="n">
        <v>0.0221599050800837</v>
      </c>
      <c r="AP1019" s="26" t="n">
        <v>0.00158994834655309</v>
      </c>
      <c r="AQ1019" s="26" t="n">
        <v>9.93717716595682E-005</v>
      </c>
      <c r="AR1019" s="26" t="n">
        <v>9.93717716595682E-005</v>
      </c>
      <c r="AS1019" s="26" t="n">
        <v>60.372922384684</v>
      </c>
      <c r="AT1019" s="26" t="n">
        <v>0.0336870305925936</v>
      </c>
      <c r="AU1019" s="26" t="n">
        <v>0.183042803396925</v>
      </c>
      <c r="AV1019" s="26" t="n">
        <v>9.93717716595682E-005</v>
      </c>
      <c r="AW1019" s="26" t="n">
        <v>9.93717716595682E-005</v>
      </c>
      <c r="AX1019" s="26" t="n">
        <v>0.00953969007931854</v>
      </c>
      <c r="AY1019" s="26" t="n">
        <v>0.000198743543319136</v>
      </c>
      <c r="AZ1019" s="26" t="n">
        <v>9.93717716595682E-005</v>
      </c>
      <c r="BA1019" s="26" t="n">
        <v>9.93717716595682E-005</v>
      </c>
      <c r="BB1019" s="26" t="n">
        <v>99.9999999999999</v>
      </c>
      <c r="BC1019" s="26"/>
      <c r="BD1019" s="25" t="n">
        <v>53.0838</v>
      </c>
      <c r="BE1019" s="25" t="n">
        <v>0.0001</v>
      </c>
      <c r="BF1019" s="25" t="n">
        <v>0.02</v>
      </c>
      <c r="BG1019" s="25" t="n">
        <v>0.0013</v>
      </c>
      <c r="BH1019" s="25" t="n">
        <v>0.0001</v>
      </c>
      <c r="BI1019" s="25" t="n">
        <v>0.0001</v>
      </c>
      <c r="BJ1019" s="25" t="n">
        <v>46.7292</v>
      </c>
      <c r="BK1019" s="25" t="n">
        <v>0.0247</v>
      </c>
      <c r="BL1019" s="25" t="n">
        <v>0.1348</v>
      </c>
      <c r="BM1019" s="25" t="n">
        <v>0.0001</v>
      </c>
      <c r="BN1019" s="25" t="n">
        <v>0.0001</v>
      </c>
      <c r="BO1019" s="25" t="n">
        <v>0.0055</v>
      </c>
      <c r="BP1019" s="25" t="n">
        <v>0.0001</v>
      </c>
      <c r="BQ1019" s="25" t="n">
        <v>0</v>
      </c>
      <c r="BR1019" s="25" t="n">
        <v>0</v>
      </c>
      <c r="BS1019" s="25" t="n">
        <v>99.9999</v>
      </c>
      <c r="BT1019" s="25"/>
      <c r="BU1019" s="25" t="n">
        <f aca="false">AU1019/AT1019</f>
        <v>5.43362831858407</v>
      </c>
      <c r="BV1019" s="25" t="n">
        <f aca="false">SUM(BE1019:BR1019)</f>
        <v>46.9161</v>
      </c>
      <c r="BW1019" s="28" t="n">
        <f aca="false">BV1019/BD1019</f>
        <v>0.883812010443864</v>
      </c>
      <c r="BX1019" s="11" t="s">
        <v>90</v>
      </c>
    </row>
    <row r="1020" customFormat="false" ht="11.25" hidden="false" customHeight="false" outlineLevel="0" collapsed="false">
      <c r="A1020" s="11" t="s">
        <v>1430</v>
      </c>
      <c r="B1020" s="12" t="s">
        <v>900</v>
      </c>
      <c r="C1020" s="11" t="s">
        <v>1431</v>
      </c>
      <c r="D1020" s="12" t="s">
        <v>902</v>
      </c>
      <c r="E1020" s="12" t="s">
        <v>398</v>
      </c>
      <c r="F1020" s="11" t="s">
        <v>399</v>
      </c>
      <c r="G1020" s="11" t="s">
        <v>311</v>
      </c>
      <c r="J1020" s="11" t="s">
        <v>1370</v>
      </c>
      <c r="K1020" s="11" t="s">
        <v>1295</v>
      </c>
      <c r="L1020" s="13" t="n">
        <v>6720</v>
      </c>
      <c r="M1020" s="13" t="n">
        <v>24000</v>
      </c>
      <c r="N1020" s="11" t="n">
        <v>572247.817903562</v>
      </c>
      <c r="O1020" s="11" t="n">
        <v>6175089.06557941</v>
      </c>
      <c r="P1020" s="11" t="s">
        <v>1432</v>
      </c>
      <c r="Q1020" s="11" t="s">
        <v>1222</v>
      </c>
      <c r="R1020" s="11" t="s">
        <v>88</v>
      </c>
      <c r="S1020" s="11" t="n">
        <v>927</v>
      </c>
      <c r="T1020" s="11" t="s">
        <v>1450</v>
      </c>
      <c r="U1020" s="11" t="n">
        <v>27</v>
      </c>
      <c r="V1020" s="25" t="n">
        <v>39.65</v>
      </c>
      <c r="W1020" s="25" t="n">
        <v>0.0001</v>
      </c>
      <c r="X1020" s="25" t="n">
        <v>0.0013</v>
      </c>
      <c r="Y1020" s="25" t="n">
        <v>0.0001</v>
      </c>
      <c r="Z1020" s="25" t="n">
        <v>0.0001</v>
      </c>
      <c r="AA1020" s="25" t="n">
        <v>0.0207</v>
      </c>
      <c r="AB1020" s="25" t="n">
        <v>60.258</v>
      </c>
      <c r="AC1020" s="25" t="n">
        <v>0.0296</v>
      </c>
      <c r="AD1020" s="25" t="n">
        <v>0.2958</v>
      </c>
      <c r="AE1020" s="25" t="n">
        <v>0.0181</v>
      </c>
      <c r="AF1020" s="25" t="n">
        <v>0.0001</v>
      </c>
      <c r="AG1020" s="25" t="n">
        <v>0.0044</v>
      </c>
      <c r="AH1020" s="25" t="n">
        <v>0.0002</v>
      </c>
      <c r="AI1020" s="25" t="n">
        <v>0.0083</v>
      </c>
      <c r="AJ1020" s="25" t="n">
        <v>0.0001</v>
      </c>
      <c r="AK1020" s="25" t="n">
        <v>100.2869</v>
      </c>
      <c r="AL1020" s="25"/>
      <c r="AM1020" s="26" t="n">
        <v>39.5365695818696</v>
      </c>
      <c r="AN1020" s="26" t="n">
        <v>9.97139207613357E-005</v>
      </c>
      <c r="AO1020" s="26" t="n">
        <v>0.00129628096989736</v>
      </c>
      <c r="AP1020" s="26" t="n">
        <v>9.97139207613357E-005</v>
      </c>
      <c r="AQ1020" s="26" t="n">
        <v>9.97139207613357E-005</v>
      </c>
      <c r="AR1020" s="26" t="n">
        <v>0.0206407815975965</v>
      </c>
      <c r="AS1020" s="26" t="n">
        <v>60.0856143723657</v>
      </c>
      <c r="AT1020" s="26" t="n">
        <v>0.0295153205453554</v>
      </c>
      <c r="AU1020" s="26" t="n">
        <v>0.294953777612031</v>
      </c>
      <c r="AV1020" s="26" t="n">
        <v>0.0180482196578018</v>
      </c>
      <c r="AW1020" s="26" t="n">
        <v>9.97139207613357E-005</v>
      </c>
      <c r="AX1020" s="26" t="n">
        <v>0.00438741251349877</v>
      </c>
      <c r="AY1020" s="26" t="n">
        <v>0.000199427841522671</v>
      </c>
      <c r="AZ1020" s="26" t="n">
        <v>0.00827625542319086</v>
      </c>
      <c r="BA1020" s="26" t="n">
        <v>9.97139207613357E-005</v>
      </c>
      <c r="BB1020" s="26" t="n">
        <v>100</v>
      </c>
      <c r="BC1020" s="26"/>
      <c r="BD1020" s="25" t="n">
        <v>53.2567</v>
      </c>
      <c r="BE1020" s="25" t="n">
        <v>0.0001</v>
      </c>
      <c r="BF1020" s="25" t="n">
        <v>0.0012</v>
      </c>
      <c r="BG1020" s="25" t="n">
        <v>0.0001</v>
      </c>
      <c r="BH1020" s="25" t="n">
        <v>0.0001</v>
      </c>
      <c r="BI1020" s="25" t="n">
        <v>0.0162</v>
      </c>
      <c r="BJ1020" s="25" t="n">
        <v>46.4691</v>
      </c>
      <c r="BK1020" s="25" t="n">
        <v>0.0216</v>
      </c>
      <c r="BL1020" s="25" t="n">
        <v>0.217</v>
      </c>
      <c r="BM1020" s="25" t="n">
        <v>0.0123</v>
      </c>
      <c r="BN1020" s="25" t="n">
        <v>0.0001</v>
      </c>
      <c r="BO1020" s="25" t="n">
        <v>0.0025</v>
      </c>
      <c r="BP1020" s="25" t="n">
        <v>0.0001</v>
      </c>
      <c r="BQ1020" s="25" t="n">
        <v>0.0029</v>
      </c>
      <c r="BR1020" s="25" t="n">
        <v>0</v>
      </c>
      <c r="BS1020" s="25" t="n">
        <v>100</v>
      </c>
      <c r="BT1020" s="25"/>
      <c r="BU1020" s="25" t="n">
        <f aca="false">AU1020/AT1020</f>
        <v>9.99324324324324</v>
      </c>
      <c r="BV1020" s="25" t="n">
        <f aca="false">SUM(BE1020:BR1020)</f>
        <v>46.7433</v>
      </c>
      <c r="BW1020" s="28" t="n">
        <f aca="false">BV1020/BD1020</f>
        <v>0.877698017338663</v>
      </c>
      <c r="BX1020" s="11" t="s">
        <v>90</v>
      </c>
    </row>
    <row r="1021" customFormat="false" ht="11.25" hidden="false" customHeight="false" outlineLevel="0" collapsed="false">
      <c r="A1021" s="11" t="s">
        <v>1430</v>
      </c>
      <c r="B1021" s="12" t="s">
        <v>900</v>
      </c>
      <c r="C1021" s="11" t="s">
        <v>1431</v>
      </c>
      <c r="D1021" s="12" t="s">
        <v>902</v>
      </c>
      <c r="E1021" s="12" t="s">
        <v>398</v>
      </c>
      <c r="F1021" s="11" t="s">
        <v>399</v>
      </c>
      <c r="G1021" s="11" t="s">
        <v>311</v>
      </c>
      <c r="J1021" s="11" t="s">
        <v>1370</v>
      </c>
      <c r="K1021" s="11" t="s">
        <v>1295</v>
      </c>
      <c r="L1021" s="13" t="n">
        <v>6720</v>
      </c>
      <c r="M1021" s="13" t="n">
        <v>24000</v>
      </c>
      <c r="N1021" s="11" t="n">
        <v>572247.817903562</v>
      </c>
      <c r="O1021" s="11" t="n">
        <v>6175089.06557941</v>
      </c>
      <c r="P1021" s="11" t="s">
        <v>1432</v>
      </c>
      <c r="Q1021" s="11" t="s">
        <v>1222</v>
      </c>
      <c r="R1021" s="11" t="s">
        <v>88</v>
      </c>
      <c r="S1021" s="11" t="n">
        <v>930</v>
      </c>
      <c r="T1021" s="11" t="s">
        <v>1451</v>
      </c>
      <c r="U1021" s="11" t="n">
        <v>30</v>
      </c>
      <c r="V1021" s="25" t="n">
        <v>39.2771</v>
      </c>
      <c r="W1021" s="25" t="n">
        <v>0.0001</v>
      </c>
      <c r="X1021" s="25" t="n">
        <v>0.0001</v>
      </c>
      <c r="Y1021" s="25" t="n">
        <v>0.0001</v>
      </c>
      <c r="Z1021" s="25" t="n">
        <v>0.0001</v>
      </c>
      <c r="AA1021" s="25" t="n">
        <v>0.0237</v>
      </c>
      <c r="AB1021" s="25" t="n">
        <v>60.9749</v>
      </c>
      <c r="AC1021" s="25" t="n">
        <v>0.0404</v>
      </c>
      <c r="AD1021" s="25" t="n">
        <v>0.2786</v>
      </c>
      <c r="AE1021" s="25" t="n">
        <v>0.0106</v>
      </c>
      <c r="AF1021" s="25" t="n">
        <v>0.0001</v>
      </c>
      <c r="AG1021" s="25" t="n">
        <v>0.0002</v>
      </c>
      <c r="AH1021" s="25" t="n">
        <v>0.0002</v>
      </c>
      <c r="AI1021" s="25" t="n">
        <v>0.0001</v>
      </c>
      <c r="AJ1021" s="25" t="n">
        <v>0.0001</v>
      </c>
      <c r="AK1021" s="25" t="n">
        <v>100.6064</v>
      </c>
      <c r="AL1021" s="25"/>
      <c r="AM1021" s="26" t="n">
        <v>39.0403592614386</v>
      </c>
      <c r="AN1021" s="26" t="n">
        <v>9.93972550454046E-005</v>
      </c>
      <c r="AO1021" s="26" t="n">
        <v>9.93972550454046E-005</v>
      </c>
      <c r="AP1021" s="26" t="n">
        <v>9.93972550454046E-005</v>
      </c>
      <c r="AQ1021" s="26" t="n">
        <v>9.93972550454046E-005</v>
      </c>
      <c r="AR1021" s="26" t="n">
        <v>0.0235571494457609</v>
      </c>
      <c r="AS1021" s="26" t="n">
        <v>60.6073768666804</v>
      </c>
      <c r="AT1021" s="26" t="n">
        <v>0.0401564910383435</v>
      </c>
      <c r="AU1021" s="26" t="n">
        <v>0.276920752556497</v>
      </c>
      <c r="AV1021" s="26" t="n">
        <v>0.0105361090348129</v>
      </c>
      <c r="AW1021" s="26" t="n">
        <v>9.93972550454046E-005</v>
      </c>
      <c r="AX1021" s="26" t="n">
        <v>0.000198794510090809</v>
      </c>
      <c r="AY1021" s="26" t="n">
        <v>0.000198794510090809</v>
      </c>
      <c r="AZ1021" s="26" t="n">
        <v>9.93972550454046E-005</v>
      </c>
      <c r="BA1021" s="26" t="n">
        <v>9.93972550454046E-005</v>
      </c>
      <c r="BB1021" s="26" t="n">
        <v>100</v>
      </c>
      <c r="BC1021" s="26"/>
      <c r="BD1021" s="25" t="n">
        <v>52.7357</v>
      </c>
      <c r="BE1021" s="25" t="n">
        <v>0.0001</v>
      </c>
      <c r="BF1021" s="25" t="n">
        <v>0.0001</v>
      </c>
      <c r="BG1021" s="25" t="n">
        <v>0.0001</v>
      </c>
      <c r="BH1021" s="25" t="n">
        <v>0.0001</v>
      </c>
      <c r="BI1021" s="25" t="n">
        <v>0.0186</v>
      </c>
      <c r="BJ1021" s="25" t="n">
        <v>47.0039</v>
      </c>
      <c r="BK1021" s="25" t="n">
        <v>0.0295</v>
      </c>
      <c r="BL1021" s="25" t="n">
        <v>0.2043</v>
      </c>
      <c r="BM1021" s="25" t="n">
        <v>0.0072</v>
      </c>
      <c r="BN1021" s="25" t="n">
        <v>0.0001</v>
      </c>
      <c r="BO1021" s="25" t="n">
        <v>0.0001</v>
      </c>
      <c r="BP1021" s="25" t="n">
        <v>0.0001</v>
      </c>
      <c r="BQ1021" s="25" t="n">
        <v>0</v>
      </c>
      <c r="BR1021" s="25" t="n">
        <v>0</v>
      </c>
      <c r="BS1021" s="25" t="n">
        <v>99.9999</v>
      </c>
      <c r="BT1021" s="25"/>
      <c r="BU1021" s="25" t="n">
        <f aca="false">AU1021/AT1021</f>
        <v>6.8960396039604</v>
      </c>
      <c r="BV1021" s="25" t="n">
        <f aca="false">SUM(BE1021:BR1021)</f>
        <v>47.2642</v>
      </c>
      <c r="BW1021" s="28" t="n">
        <f aca="false">BV1021/BD1021</f>
        <v>0.896246755044496</v>
      </c>
      <c r="BX1021" s="11" t="s">
        <v>90</v>
      </c>
    </row>
    <row r="1022" customFormat="false" ht="11.25" hidden="false" customHeight="false" outlineLevel="0" collapsed="false">
      <c r="A1022" s="11" t="s">
        <v>1430</v>
      </c>
      <c r="B1022" s="12" t="s">
        <v>900</v>
      </c>
      <c r="C1022" s="11" t="s">
        <v>1431</v>
      </c>
      <c r="D1022" s="12" t="s">
        <v>902</v>
      </c>
      <c r="E1022" s="12" t="s">
        <v>398</v>
      </c>
      <c r="F1022" s="11" t="s">
        <v>399</v>
      </c>
      <c r="G1022" s="11" t="s">
        <v>311</v>
      </c>
      <c r="J1022" s="11" t="s">
        <v>1370</v>
      </c>
      <c r="K1022" s="11" t="s">
        <v>1295</v>
      </c>
      <c r="L1022" s="13" t="n">
        <v>6720</v>
      </c>
      <c r="M1022" s="13" t="n">
        <v>24000</v>
      </c>
      <c r="N1022" s="11" t="n">
        <v>572247.817903562</v>
      </c>
      <c r="O1022" s="11" t="n">
        <v>6175089.06557941</v>
      </c>
      <c r="P1022" s="11" t="s">
        <v>1432</v>
      </c>
      <c r="Q1022" s="11" t="s">
        <v>1222</v>
      </c>
      <c r="R1022" s="11" t="s">
        <v>88</v>
      </c>
      <c r="S1022" s="11" t="n">
        <v>938</v>
      </c>
      <c r="T1022" s="11" t="s">
        <v>1452</v>
      </c>
      <c r="U1022" s="11" t="n">
        <v>38</v>
      </c>
      <c r="V1022" s="25" t="n">
        <v>39.7169</v>
      </c>
      <c r="W1022" s="25" t="n">
        <v>0.0001</v>
      </c>
      <c r="X1022" s="25" t="n">
        <v>0.0099</v>
      </c>
      <c r="Y1022" s="25" t="n">
        <v>0.0001</v>
      </c>
      <c r="Z1022" s="25" t="n">
        <v>0.0054</v>
      </c>
      <c r="AA1022" s="25" t="n">
        <v>0.0001</v>
      </c>
      <c r="AB1022" s="25" t="n">
        <v>60.8234</v>
      </c>
      <c r="AC1022" s="25" t="n">
        <v>0.0423</v>
      </c>
      <c r="AD1022" s="25" t="n">
        <v>0.1879</v>
      </c>
      <c r="AE1022" s="25" t="n">
        <v>0.01</v>
      </c>
      <c r="AF1022" s="25" t="n">
        <v>0.0272</v>
      </c>
      <c r="AG1022" s="25" t="n">
        <v>0.0002</v>
      </c>
      <c r="AH1022" s="25" t="n">
        <v>0.0002</v>
      </c>
      <c r="AI1022" s="25" t="n">
        <v>0.0001</v>
      </c>
      <c r="AJ1022" s="25" t="n">
        <v>0.0001</v>
      </c>
      <c r="AK1022" s="25" t="n">
        <v>100.8239</v>
      </c>
      <c r="AL1022" s="25"/>
      <c r="AM1022" s="26" t="n">
        <v>39.3923464575364</v>
      </c>
      <c r="AN1022" s="26" t="n">
        <v>9.91828326418637E-005</v>
      </c>
      <c r="AO1022" s="26" t="n">
        <v>0.0098191004315445</v>
      </c>
      <c r="AP1022" s="26" t="n">
        <v>9.91828326418637E-005</v>
      </c>
      <c r="AQ1022" s="26" t="n">
        <v>0.00535587296266064</v>
      </c>
      <c r="AR1022" s="26" t="n">
        <v>9.91828326418637E-005</v>
      </c>
      <c r="AS1022" s="26" t="n">
        <v>60.3263710290913</v>
      </c>
      <c r="AT1022" s="26" t="n">
        <v>0.0419543382075083</v>
      </c>
      <c r="AU1022" s="26" t="n">
        <v>0.186364542534062</v>
      </c>
      <c r="AV1022" s="26" t="n">
        <v>0.00991828326418637</v>
      </c>
      <c r="AW1022" s="26" t="n">
        <v>0.0269777304785869</v>
      </c>
      <c r="AX1022" s="26" t="n">
        <v>0.000198365665283727</v>
      </c>
      <c r="AY1022" s="26" t="n">
        <v>0.000198365665283727</v>
      </c>
      <c r="AZ1022" s="26" t="n">
        <v>9.91828326418637E-005</v>
      </c>
      <c r="BA1022" s="26" t="n">
        <v>9.91828326418637E-005</v>
      </c>
      <c r="BB1022" s="26" t="n">
        <v>100</v>
      </c>
      <c r="BC1022" s="26"/>
      <c r="BD1022" s="25" t="n">
        <v>53.1028</v>
      </c>
      <c r="BE1022" s="25" t="n">
        <v>0.0001</v>
      </c>
      <c r="BF1022" s="25" t="n">
        <v>0.0089</v>
      </c>
      <c r="BG1022" s="25" t="n">
        <v>0.0001</v>
      </c>
      <c r="BH1022" s="25" t="n">
        <v>0.0044</v>
      </c>
      <c r="BI1022" s="25" t="n">
        <v>0.0001</v>
      </c>
      <c r="BJ1022" s="25" t="n">
        <v>46.6907</v>
      </c>
      <c r="BK1022" s="25" t="n">
        <v>0.0308</v>
      </c>
      <c r="BL1022" s="25" t="n">
        <v>0.1372</v>
      </c>
      <c r="BM1022" s="25" t="n">
        <v>0.0067</v>
      </c>
      <c r="BN1022" s="25" t="n">
        <v>0.0178</v>
      </c>
      <c r="BO1022" s="25" t="n">
        <v>0.0001</v>
      </c>
      <c r="BP1022" s="25" t="n">
        <v>0.0001</v>
      </c>
      <c r="BQ1022" s="25" t="n">
        <v>0</v>
      </c>
      <c r="BR1022" s="25" t="n">
        <v>0</v>
      </c>
      <c r="BS1022" s="25" t="n">
        <v>99.9998</v>
      </c>
      <c r="BT1022" s="25"/>
      <c r="BU1022" s="25" t="n">
        <f aca="false">AU1022/AT1022</f>
        <v>4.44208037825059</v>
      </c>
      <c r="BV1022" s="25" t="n">
        <f aca="false">SUM(BE1022:BR1022)</f>
        <v>46.897</v>
      </c>
      <c r="BW1022" s="28" t="n">
        <f aca="false">BV1022/BD1022</f>
        <v>0.883136105817396</v>
      </c>
      <c r="BX1022" s="11" t="s">
        <v>90</v>
      </c>
    </row>
    <row r="1023" customFormat="false" ht="11.25" hidden="false" customHeight="false" outlineLevel="0" collapsed="false">
      <c r="A1023" s="11" t="s">
        <v>1453</v>
      </c>
      <c r="B1023" s="12" t="s">
        <v>301</v>
      </c>
      <c r="C1023" s="11" t="s">
        <v>1193</v>
      </c>
      <c r="D1023" s="12" t="s">
        <v>1454</v>
      </c>
      <c r="E1023" s="12" t="s">
        <v>304</v>
      </c>
      <c r="F1023" s="11" t="s">
        <v>79</v>
      </c>
      <c r="G1023" s="11" t="s">
        <v>153</v>
      </c>
      <c r="K1023" s="11" t="s">
        <v>1455</v>
      </c>
      <c r="L1023" s="13" t="n">
        <v>8419</v>
      </c>
      <c r="M1023" s="13" t="n">
        <v>22915</v>
      </c>
      <c r="N1023" s="11" t="n">
        <v>572506.786327855</v>
      </c>
      <c r="O1023" s="11" t="n">
        <v>6174531.86078939</v>
      </c>
      <c r="P1023" s="11" t="s">
        <v>1456</v>
      </c>
      <c r="Q1023" s="11" t="s">
        <v>1222</v>
      </c>
      <c r="R1023" s="11" t="s">
        <v>85</v>
      </c>
      <c r="S1023" s="11" t="n">
        <v>951</v>
      </c>
      <c r="T1023" s="11" t="s">
        <v>1457</v>
      </c>
      <c r="U1023" s="11" t="n">
        <v>9</v>
      </c>
      <c r="V1023" s="25" t="n">
        <v>34.5663</v>
      </c>
      <c r="W1023" s="25" t="n">
        <v>0.0001</v>
      </c>
      <c r="X1023" s="25" t="n">
        <v>0.0088</v>
      </c>
      <c r="Y1023" s="25" t="n">
        <v>0.0212</v>
      </c>
      <c r="Z1023" s="25" t="n">
        <v>0.0074</v>
      </c>
      <c r="AA1023" s="25" t="n">
        <v>0.0001</v>
      </c>
      <c r="AB1023" s="25" t="n">
        <v>29.6424</v>
      </c>
      <c r="AC1023" s="25" t="n">
        <v>0.0242</v>
      </c>
      <c r="AD1023" s="25" t="n">
        <v>0.015</v>
      </c>
      <c r="AE1023" s="25" t="n">
        <v>33.875</v>
      </c>
      <c r="AF1023" s="25" t="n">
        <v>0.0261</v>
      </c>
      <c r="AG1023" s="25" t="n">
        <v>0.0003</v>
      </c>
      <c r="AH1023" s="25" t="n">
        <v>0.0202</v>
      </c>
      <c r="AI1023" s="25" t="n">
        <v>0.0228</v>
      </c>
      <c r="AJ1023" s="25" t="n">
        <v>0.0296</v>
      </c>
      <c r="AK1023" s="25" t="n">
        <v>98.2595</v>
      </c>
      <c r="AL1023" s="25"/>
      <c r="AM1023" s="26" t="n">
        <v>35.1785832413151</v>
      </c>
      <c r="AN1023" s="26" t="n">
        <v>0.000101771329998626</v>
      </c>
      <c r="AO1023" s="26" t="n">
        <v>0.0089558770398791</v>
      </c>
      <c r="AP1023" s="26" t="n">
        <v>0.0215755219597087</v>
      </c>
      <c r="AQ1023" s="26" t="n">
        <v>0.00753107841989833</v>
      </c>
      <c r="AR1023" s="26" t="n">
        <v>0.000101771329998626</v>
      </c>
      <c r="AS1023" s="26" t="n">
        <v>30.1674647235127</v>
      </c>
      <c r="AT1023" s="26" t="n">
        <v>0.0246286618596675</v>
      </c>
      <c r="AU1023" s="26" t="n">
        <v>0.0152656994997939</v>
      </c>
      <c r="AV1023" s="26" t="n">
        <v>34.4750380370346</v>
      </c>
      <c r="AW1023" s="26" t="n">
        <v>0.0265623171296414</v>
      </c>
      <c r="AX1023" s="26" t="n">
        <v>0.000305313989995878</v>
      </c>
      <c r="AY1023" s="26" t="n">
        <v>0.0205578086597225</v>
      </c>
      <c r="AZ1023" s="26" t="n">
        <v>0.0232038632396867</v>
      </c>
      <c r="BA1023" s="26" t="n">
        <v>0.0301243136795933</v>
      </c>
      <c r="BB1023" s="26" t="n">
        <v>100</v>
      </c>
      <c r="BC1023" s="26"/>
      <c r="BD1023" s="25" t="n">
        <v>50.2714</v>
      </c>
      <c r="BE1023" s="25" t="n">
        <v>0.0001</v>
      </c>
      <c r="BF1023" s="25" t="n">
        <v>0.0086</v>
      </c>
      <c r="BG1023" s="25" t="n">
        <v>0.0194</v>
      </c>
      <c r="BH1023" s="25" t="n">
        <v>0.0067</v>
      </c>
      <c r="BI1023" s="25" t="n">
        <v>0.0001</v>
      </c>
      <c r="BJ1023" s="25" t="n">
        <v>24.7514</v>
      </c>
      <c r="BK1023" s="25" t="n">
        <v>0.0192</v>
      </c>
      <c r="BL1023" s="25" t="n">
        <v>0.0119</v>
      </c>
      <c r="BM1023" s="25" t="n">
        <v>24.861</v>
      </c>
      <c r="BN1023" s="25" t="n">
        <v>0.0186</v>
      </c>
      <c r="BO1023" s="25" t="n">
        <v>0.0002</v>
      </c>
      <c r="BP1023" s="25" t="n">
        <v>0.0119</v>
      </c>
      <c r="BQ1023" s="25" t="n">
        <v>0.0087</v>
      </c>
      <c r="BR1023" s="25" t="n">
        <v>0.0108</v>
      </c>
      <c r="BS1023" s="25" t="n">
        <v>100</v>
      </c>
      <c r="BT1023" s="25"/>
      <c r="BU1023" s="25" t="n">
        <f aca="false">AU1023/AT1023</f>
        <v>0.619834710743802</v>
      </c>
      <c r="BV1023" s="25"/>
      <c r="BW1023" s="25"/>
    </row>
    <row r="1024" customFormat="false" ht="11.25" hidden="false" customHeight="false" outlineLevel="0" collapsed="false">
      <c r="A1024" s="11" t="s">
        <v>1453</v>
      </c>
      <c r="B1024" s="12" t="s">
        <v>301</v>
      </c>
      <c r="C1024" s="11" t="s">
        <v>1193</v>
      </c>
      <c r="D1024" s="12" t="s">
        <v>1454</v>
      </c>
      <c r="E1024" s="12" t="s">
        <v>304</v>
      </c>
      <c r="F1024" s="11" t="s">
        <v>79</v>
      </c>
      <c r="G1024" s="11" t="s">
        <v>153</v>
      </c>
      <c r="K1024" s="11" t="s">
        <v>1455</v>
      </c>
      <c r="L1024" s="13" t="n">
        <v>8419</v>
      </c>
      <c r="M1024" s="13" t="n">
        <v>22915</v>
      </c>
      <c r="N1024" s="11" t="n">
        <v>572506.786327855</v>
      </c>
      <c r="O1024" s="11" t="n">
        <v>6174531.86078939</v>
      </c>
      <c r="P1024" s="11" t="s">
        <v>1456</v>
      </c>
      <c r="Q1024" s="11" t="s">
        <v>1222</v>
      </c>
      <c r="R1024" s="11" t="s">
        <v>85</v>
      </c>
      <c r="S1024" s="11" t="n">
        <v>953</v>
      </c>
      <c r="T1024" s="11" t="s">
        <v>1458</v>
      </c>
      <c r="U1024" s="11" t="n">
        <v>11</v>
      </c>
      <c r="V1024" s="25" t="n">
        <v>34.7342</v>
      </c>
      <c r="W1024" s="25" t="n">
        <v>0.0001</v>
      </c>
      <c r="X1024" s="25" t="n">
        <v>0.0115</v>
      </c>
      <c r="Y1024" s="25" t="n">
        <v>0.0001</v>
      </c>
      <c r="Z1024" s="25" t="n">
        <v>0.002</v>
      </c>
      <c r="AA1024" s="25" t="n">
        <v>0.0075</v>
      </c>
      <c r="AB1024" s="25" t="n">
        <v>29.9333</v>
      </c>
      <c r="AC1024" s="25" t="n">
        <v>0.0221</v>
      </c>
      <c r="AD1024" s="25" t="n">
        <v>0.0001</v>
      </c>
      <c r="AE1024" s="25" t="n">
        <v>33.4597</v>
      </c>
      <c r="AF1024" s="25" t="n">
        <v>0.0375</v>
      </c>
      <c r="AG1024" s="25" t="n">
        <v>0.0111</v>
      </c>
      <c r="AH1024" s="25" t="n">
        <v>0.0002</v>
      </c>
      <c r="AI1024" s="25" t="n">
        <v>0.0029</v>
      </c>
      <c r="AJ1024" s="25" t="n">
        <v>0.0001</v>
      </c>
      <c r="AK1024" s="25" t="n">
        <v>98.2224</v>
      </c>
      <c r="AL1024" s="25"/>
      <c r="AM1024" s="26" t="n">
        <v>35.3628092980827</v>
      </c>
      <c r="AN1024" s="26" t="n">
        <v>0.000101809770480053</v>
      </c>
      <c r="AO1024" s="26" t="n">
        <v>0.0117081236052061</v>
      </c>
      <c r="AP1024" s="26" t="n">
        <v>0.000101809770480053</v>
      </c>
      <c r="AQ1024" s="26" t="n">
        <v>0.00203619540960107</v>
      </c>
      <c r="AR1024" s="26" t="n">
        <v>0.00763573278600401</v>
      </c>
      <c r="AS1024" s="26" t="n">
        <v>30.4750240271058</v>
      </c>
      <c r="AT1024" s="26" t="n">
        <v>0.0224999592760918</v>
      </c>
      <c r="AU1024" s="26" t="n">
        <v>0.000101809770480053</v>
      </c>
      <c r="AV1024" s="26" t="n">
        <v>34.0652437733144</v>
      </c>
      <c r="AW1024" s="26" t="n">
        <v>0.03817866393002</v>
      </c>
      <c r="AX1024" s="26" t="n">
        <v>0.0113008845232859</v>
      </c>
      <c r="AY1024" s="26" t="n">
        <v>0.000203619540960107</v>
      </c>
      <c r="AZ1024" s="26" t="n">
        <v>0.00295248334392155</v>
      </c>
      <c r="BA1024" s="26" t="n">
        <v>0.000101809770480053</v>
      </c>
      <c r="BB1024" s="26" t="n">
        <v>100</v>
      </c>
      <c r="BC1024" s="26"/>
      <c r="BD1024" s="25" t="n">
        <v>50.4459</v>
      </c>
      <c r="BE1024" s="25" t="n">
        <v>0.0001</v>
      </c>
      <c r="BF1024" s="25" t="n">
        <v>0.0112</v>
      </c>
      <c r="BG1024" s="25" t="n">
        <v>0.0001</v>
      </c>
      <c r="BH1024" s="25" t="n">
        <v>0.0018</v>
      </c>
      <c r="BI1024" s="25" t="n">
        <v>0.0063</v>
      </c>
      <c r="BJ1024" s="25" t="n">
        <v>24.9598</v>
      </c>
      <c r="BK1024" s="25" t="n">
        <v>0.0175</v>
      </c>
      <c r="BL1024" s="25" t="n">
        <v>0.0001</v>
      </c>
      <c r="BM1024" s="25" t="n">
        <v>24.5223</v>
      </c>
      <c r="BN1024" s="25" t="n">
        <v>0.0267</v>
      </c>
      <c r="BO1024" s="25" t="n">
        <v>0.0069</v>
      </c>
      <c r="BP1024" s="25" t="n">
        <v>0.0001</v>
      </c>
      <c r="BQ1024" s="25" t="n">
        <v>0.0011</v>
      </c>
      <c r="BR1024" s="25" t="n">
        <v>0</v>
      </c>
      <c r="BS1024" s="25" t="n">
        <v>99.9999</v>
      </c>
      <c r="BT1024" s="25"/>
      <c r="BU1024" s="25" t="n">
        <f aca="false">AU1024/AT1024</f>
        <v>0.00452488687782806</v>
      </c>
      <c r="BV1024" s="25"/>
      <c r="BW1024" s="25"/>
    </row>
    <row r="1025" customFormat="false" ht="11.25" hidden="false" customHeight="false" outlineLevel="0" collapsed="false">
      <c r="A1025" s="11" t="s">
        <v>1453</v>
      </c>
      <c r="B1025" s="12" t="s">
        <v>301</v>
      </c>
      <c r="C1025" s="11" t="s">
        <v>1193</v>
      </c>
      <c r="D1025" s="12" t="s">
        <v>1454</v>
      </c>
      <c r="E1025" s="12" t="s">
        <v>304</v>
      </c>
      <c r="F1025" s="11" t="s">
        <v>79</v>
      </c>
      <c r="G1025" s="11" t="s">
        <v>153</v>
      </c>
      <c r="K1025" s="11" t="s">
        <v>1455</v>
      </c>
      <c r="L1025" s="13" t="n">
        <v>8419</v>
      </c>
      <c r="M1025" s="13" t="n">
        <v>22915</v>
      </c>
      <c r="N1025" s="11" t="n">
        <v>572506.786327855</v>
      </c>
      <c r="O1025" s="11" t="n">
        <v>6174531.86078939</v>
      </c>
      <c r="P1025" s="11" t="s">
        <v>1456</v>
      </c>
      <c r="Q1025" s="11" t="s">
        <v>1222</v>
      </c>
      <c r="R1025" s="11" t="s">
        <v>85</v>
      </c>
      <c r="S1025" s="11" t="n">
        <v>956</v>
      </c>
      <c r="T1025" s="11" t="s">
        <v>1459</v>
      </c>
      <c r="U1025" s="11" t="n">
        <v>14</v>
      </c>
      <c r="V1025" s="25" t="n">
        <v>34.6192</v>
      </c>
      <c r="W1025" s="25" t="n">
        <v>0.0001</v>
      </c>
      <c r="X1025" s="25" t="n">
        <v>0.0176</v>
      </c>
      <c r="Y1025" s="25" t="n">
        <v>0.0001</v>
      </c>
      <c r="Z1025" s="25" t="n">
        <v>0.0319</v>
      </c>
      <c r="AA1025" s="25" t="n">
        <v>0.0221</v>
      </c>
      <c r="AB1025" s="25" t="n">
        <v>30.7262</v>
      </c>
      <c r="AC1025" s="25" t="n">
        <v>0.0188</v>
      </c>
      <c r="AD1025" s="25" t="n">
        <v>0.0261</v>
      </c>
      <c r="AE1025" s="25" t="n">
        <v>34.1394</v>
      </c>
      <c r="AF1025" s="25" t="n">
        <v>0.0452</v>
      </c>
      <c r="AG1025" s="25" t="n">
        <v>0.0003</v>
      </c>
      <c r="AH1025" s="25" t="n">
        <v>0.0003</v>
      </c>
      <c r="AI1025" s="25" t="n">
        <v>0.0001</v>
      </c>
      <c r="AJ1025" s="25" t="n">
        <v>0.0001</v>
      </c>
      <c r="AK1025" s="25" t="n">
        <v>99.6475</v>
      </c>
      <c r="AL1025" s="25"/>
      <c r="AM1025" s="26" t="n">
        <v>34.7416643668933</v>
      </c>
      <c r="AN1025" s="26" t="n">
        <v>0.000100353746958027</v>
      </c>
      <c r="AO1025" s="26" t="n">
        <v>0.0176622594646128</v>
      </c>
      <c r="AP1025" s="26" t="n">
        <v>0.000100353746958027</v>
      </c>
      <c r="AQ1025" s="26" t="n">
        <v>0.0320128452796106</v>
      </c>
      <c r="AR1025" s="26" t="n">
        <v>0.022178178077724</v>
      </c>
      <c r="AS1025" s="26" t="n">
        <v>30.8348929978173</v>
      </c>
      <c r="AT1025" s="26" t="n">
        <v>0.0188665044281091</v>
      </c>
      <c r="AU1025" s="26" t="n">
        <v>0.0261923279560451</v>
      </c>
      <c r="AV1025" s="26" t="n">
        <v>34.2601670889887</v>
      </c>
      <c r="AW1025" s="26" t="n">
        <v>0.0453598936250282</v>
      </c>
      <c r="AX1025" s="26" t="n">
        <v>0.000301061240874081</v>
      </c>
      <c r="AY1025" s="26" t="n">
        <v>0.000301061240874081</v>
      </c>
      <c r="AZ1025" s="26" t="n">
        <v>0.000100353746958027</v>
      </c>
      <c r="BA1025" s="26" t="n">
        <v>0.000100353746958027</v>
      </c>
      <c r="BB1025" s="26" t="n">
        <v>100</v>
      </c>
      <c r="BC1025" s="26"/>
      <c r="BD1025" s="25" t="n">
        <v>49.755</v>
      </c>
      <c r="BE1025" s="25" t="n">
        <v>0.0001</v>
      </c>
      <c r="BF1025" s="25" t="n">
        <v>0.0169</v>
      </c>
      <c r="BG1025" s="25" t="n">
        <v>0.0001</v>
      </c>
      <c r="BH1025" s="25" t="n">
        <v>0.0282</v>
      </c>
      <c r="BI1025" s="25" t="n">
        <v>0.0186</v>
      </c>
      <c r="BJ1025" s="25" t="n">
        <v>25.3539</v>
      </c>
      <c r="BK1025" s="25" t="n">
        <v>0.0147</v>
      </c>
      <c r="BL1025" s="25" t="n">
        <v>0.0205</v>
      </c>
      <c r="BM1025" s="25" t="n">
        <v>24.7597</v>
      </c>
      <c r="BN1025" s="25" t="n">
        <v>0.0319</v>
      </c>
      <c r="BO1025" s="25" t="n">
        <v>0.0002</v>
      </c>
      <c r="BP1025" s="25" t="n">
        <v>0.0001</v>
      </c>
      <c r="BQ1025" s="25" t="n">
        <v>0</v>
      </c>
      <c r="BR1025" s="25" t="n">
        <v>0</v>
      </c>
      <c r="BS1025" s="25" t="n">
        <v>99.9999</v>
      </c>
      <c r="BT1025" s="25"/>
      <c r="BU1025" s="25" t="n">
        <f aca="false">AU1025/AT1025</f>
        <v>1.38829787234043</v>
      </c>
      <c r="BV1025" s="25"/>
      <c r="BW1025" s="25"/>
    </row>
    <row r="1026" customFormat="false" ht="11.25" hidden="false" customHeight="false" outlineLevel="0" collapsed="false">
      <c r="A1026" s="11" t="s">
        <v>1453</v>
      </c>
      <c r="B1026" s="12" t="s">
        <v>301</v>
      </c>
      <c r="C1026" s="11" t="s">
        <v>1193</v>
      </c>
      <c r="D1026" s="12" t="s">
        <v>1454</v>
      </c>
      <c r="E1026" s="12" t="s">
        <v>304</v>
      </c>
      <c r="F1026" s="11" t="s">
        <v>79</v>
      </c>
      <c r="G1026" s="11" t="s">
        <v>153</v>
      </c>
      <c r="K1026" s="11" t="s">
        <v>1455</v>
      </c>
      <c r="L1026" s="13" t="n">
        <v>8419</v>
      </c>
      <c r="M1026" s="13" t="n">
        <v>22915</v>
      </c>
      <c r="N1026" s="11" t="n">
        <v>572506.786327855</v>
      </c>
      <c r="O1026" s="11" t="n">
        <v>6174531.86078939</v>
      </c>
      <c r="P1026" s="11" t="s">
        <v>1456</v>
      </c>
      <c r="Q1026" s="11" t="s">
        <v>1222</v>
      </c>
      <c r="R1026" s="11" t="s">
        <v>85</v>
      </c>
      <c r="S1026" s="11" t="n">
        <v>957</v>
      </c>
      <c r="T1026" s="11" t="s">
        <v>1460</v>
      </c>
      <c r="U1026" s="11" t="n">
        <v>15</v>
      </c>
      <c r="V1026" s="25" t="n">
        <v>34.6556</v>
      </c>
      <c r="W1026" s="25" t="n">
        <v>0.0001</v>
      </c>
      <c r="X1026" s="25" t="n">
        <v>0.0135</v>
      </c>
      <c r="Y1026" s="25" t="n">
        <v>0.005</v>
      </c>
      <c r="Z1026" s="25" t="n">
        <v>0.0083</v>
      </c>
      <c r="AA1026" s="25" t="n">
        <v>0.0032</v>
      </c>
      <c r="AB1026" s="25" t="n">
        <v>30.8204</v>
      </c>
      <c r="AC1026" s="25" t="n">
        <v>0.0001</v>
      </c>
      <c r="AD1026" s="25" t="n">
        <v>0.0072</v>
      </c>
      <c r="AE1026" s="25" t="n">
        <v>34.5234</v>
      </c>
      <c r="AF1026" s="25" t="n">
        <v>0.0847</v>
      </c>
      <c r="AG1026" s="25" t="n">
        <v>0.0003</v>
      </c>
      <c r="AH1026" s="25" t="n">
        <v>0.0163</v>
      </c>
      <c r="AI1026" s="25" t="n">
        <v>0.0223</v>
      </c>
      <c r="AJ1026" s="25" t="n">
        <v>0.0022</v>
      </c>
      <c r="AK1026" s="25" t="n">
        <v>100.1626</v>
      </c>
      <c r="AL1026" s="25"/>
      <c r="AM1026" s="26" t="n">
        <v>34.5993414707685</v>
      </c>
      <c r="AN1026" s="26" t="n">
        <v>9.98376639584036E-005</v>
      </c>
      <c r="AO1026" s="26" t="n">
        <v>0.0134780846343845</v>
      </c>
      <c r="AP1026" s="26" t="n">
        <v>0.00499188319792018</v>
      </c>
      <c r="AQ1026" s="26" t="n">
        <v>0.0082865261085475</v>
      </c>
      <c r="AR1026" s="26" t="n">
        <v>0.00319480524666892</v>
      </c>
      <c r="AS1026" s="26" t="n">
        <v>30.7703673826358</v>
      </c>
      <c r="AT1026" s="26" t="n">
        <v>9.98376639584036E-005</v>
      </c>
      <c r="AU1026" s="26" t="n">
        <v>0.00718831180500506</v>
      </c>
      <c r="AV1026" s="26" t="n">
        <v>34.4673560790155</v>
      </c>
      <c r="AW1026" s="26" t="n">
        <v>0.0845625013727679</v>
      </c>
      <c r="AX1026" s="26" t="n">
        <v>0.000299512991875211</v>
      </c>
      <c r="AY1026" s="26" t="n">
        <v>0.0162735392252198</v>
      </c>
      <c r="AZ1026" s="26" t="n">
        <v>0.022263799062724</v>
      </c>
      <c r="BA1026" s="26" t="n">
        <v>0.00219642860708488</v>
      </c>
      <c r="BB1026" s="26" t="n">
        <v>100</v>
      </c>
      <c r="BC1026" s="26"/>
      <c r="BD1026" s="25" t="n">
        <v>49.6141</v>
      </c>
      <c r="BE1026" s="25" t="n">
        <v>0.0001</v>
      </c>
      <c r="BF1026" s="25" t="n">
        <v>0.0129</v>
      </c>
      <c r="BG1026" s="25" t="n">
        <v>0.0045</v>
      </c>
      <c r="BH1026" s="25" t="n">
        <v>0.0074</v>
      </c>
      <c r="BI1026" s="25" t="n">
        <v>0.0027</v>
      </c>
      <c r="BJ1026" s="25" t="n">
        <v>25.3331</v>
      </c>
      <c r="BK1026" s="25" t="n">
        <v>0.0001</v>
      </c>
      <c r="BL1026" s="25" t="n">
        <v>0.0056</v>
      </c>
      <c r="BM1026" s="25" t="n">
        <v>24.9412</v>
      </c>
      <c r="BN1026" s="25" t="n">
        <v>0.0595</v>
      </c>
      <c r="BO1026" s="25" t="n">
        <v>0.0002</v>
      </c>
      <c r="BP1026" s="25" t="n">
        <v>0.0095</v>
      </c>
      <c r="BQ1026" s="25" t="n">
        <v>0.0084</v>
      </c>
      <c r="BR1026" s="25" t="n">
        <v>0.0008</v>
      </c>
      <c r="BS1026" s="25" t="n">
        <v>100.0001</v>
      </c>
      <c r="BT1026" s="25"/>
      <c r="BU1026" s="25" t="n">
        <f aca="false">AU1026/AT1026</f>
        <v>72</v>
      </c>
      <c r="BV1026" s="25"/>
      <c r="BW1026" s="25"/>
    </row>
    <row r="1027" customFormat="false" ht="11.25" hidden="false" customHeight="false" outlineLevel="0" collapsed="false">
      <c r="A1027" s="11" t="s">
        <v>1453</v>
      </c>
      <c r="B1027" s="12" t="s">
        <v>301</v>
      </c>
      <c r="C1027" s="11" t="s">
        <v>1193</v>
      </c>
      <c r="D1027" s="12" t="s">
        <v>1454</v>
      </c>
      <c r="E1027" s="12" t="s">
        <v>304</v>
      </c>
      <c r="F1027" s="11" t="s">
        <v>79</v>
      </c>
      <c r="G1027" s="11" t="s">
        <v>153</v>
      </c>
      <c r="K1027" s="11" t="s">
        <v>1455</v>
      </c>
      <c r="L1027" s="13" t="n">
        <v>8419</v>
      </c>
      <c r="M1027" s="13" t="n">
        <v>22915</v>
      </c>
      <c r="N1027" s="11" t="n">
        <v>572506.786327855</v>
      </c>
      <c r="O1027" s="11" t="n">
        <v>6174531.86078939</v>
      </c>
      <c r="P1027" s="11" t="s">
        <v>1456</v>
      </c>
      <c r="Q1027" s="11" t="s">
        <v>1222</v>
      </c>
      <c r="R1027" s="11" t="s">
        <v>85</v>
      </c>
      <c r="S1027" s="11" t="n">
        <v>959</v>
      </c>
      <c r="T1027" s="11" t="s">
        <v>1461</v>
      </c>
      <c r="U1027" s="11" t="n">
        <v>17</v>
      </c>
      <c r="V1027" s="25" t="n">
        <v>34.4699</v>
      </c>
      <c r="W1027" s="25" t="n">
        <v>0.0001</v>
      </c>
      <c r="X1027" s="25" t="n">
        <v>0.0001</v>
      </c>
      <c r="Y1027" s="25" t="n">
        <v>0.0001</v>
      </c>
      <c r="Z1027" s="25" t="n">
        <v>0.0082</v>
      </c>
      <c r="AA1027" s="25" t="n">
        <v>0.0244</v>
      </c>
      <c r="AB1027" s="25" t="n">
        <v>30.4044</v>
      </c>
      <c r="AC1027" s="25" t="n">
        <v>0.0112</v>
      </c>
      <c r="AD1027" s="25" t="n">
        <v>0.0078</v>
      </c>
      <c r="AE1027" s="25" t="n">
        <v>34.2527</v>
      </c>
      <c r="AF1027" s="25" t="n">
        <v>0.0001</v>
      </c>
      <c r="AG1027" s="25" t="n">
        <v>0.0003</v>
      </c>
      <c r="AH1027" s="25" t="n">
        <v>0.0135</v>
      </c>
      <c r="AI1027" s="25" t="n">
        <v>0.0485</v>
      </c>
      <c r="AJ1027" s="25" t="n">
        <v>0.0001</v>
      </c>
      <c r="AK1027" s="25" t="n">
        <v>99.2414</v>
      </c>
      <c r="AL1027" s="25"/>
      <c r="AM1027" s="26" t="n">
        <v>34.7333874774036</v>
      </c>
      <c r="AN1027" s="26" t="n">
        <v>0.000100764398728756</v>
      </c>
      <c r="AO1027" s="26" t="n">
        <v>0.000100764398728756</v>
      </c>
      <c r="AP1027" s="26" t="n">
        <v>0.000100764398728756</v>
      </c>
      <c r="AQ1027" s="26" t="n">
        <v>0.00826268069575802</v>
      </c>
      <c r="AR1027" s="26" t="n">
        <v>0.0245865132898165</v>
      </c>
      <c r="AS1027" s="26" t="n">
        <v>30.636810847086</v>
      </c>
      <c r="AT1027" s="26" t="n">
        <v>0.0112856126576207</v>
      </c>
      <c r="AU1027" s="26" t="n">
        <v>0.00785962310084299</v>
      </c>
      <c r="AV1027" s="26" t="n">
        <v>34.5145272033647</v>
      </c>
      <c r="AW1027" s="26" t="n">
        <v>0.000100764398728756</v>
      </c>
      <c r="AX1027" s="26" t="n">
        <v>0.000302293196186269</v>
      </c>
      <c r="AY1027" s="26" t="n">
        <v>0.0136031938283821</v>
      </c>
      <c r="AZ1027" s="26" t="n">
        <v>0.0488707333834468</v>
      </c>
      <c r="BA1027" s="26" t="n">
        <v>0.000100764398728756</v>
      </c>
      <c r="BB1027" s="26" t="n">
        <v>100</v>
      </c>
      <c r="BC1027" s="26"/>
      <c r="BD1027" s="25" t="n">
        <v>49.7692</v>
      </c>
      <c r="BE1027" s="25" t="n">
        <v>0.0001</v>
      </c>
      <c r="BF1027" s="25" t="n">
        <v>0.0001</v>
      </c>
      <c r="BG1027" s="25" t="n">
        <v>0.0001</v>
      </c>
      <c r="BH1027" s="25" t="n">
        <v>0.0073</v>
      </c>
      <c r="BI1027" s="25" t="n">
        <v>0.0205</v>
      </c>
      <c r="BJ1027" s="25" t="n">
        <v>25.2043</v>
      </c>
      <c r="BK1027" s="25" t="n">
        <v>0.0088</v>
      </c>
      <c r="BL1027" s="25" t="n">
        <v>0.0061</v>
      </c>
      <c r="BM1027" s="25" t="n">
        <v>24.9567</v>
      </c>
      <c r="BN1027" s="25" t="n">
        <v>0.0001</v>
      </c>
      <c r="BO1027" s="25" t="n">
        <v>0.0002</v>
      </c>
      <c r="BP1027" s="25" t="n">
        <v>0.0079</v>
      </c>
      <c r="BQ1027" s="25" t="n">
        <v>0.0185</v>
      </c>
      <c r="BR1027" s="25" t="n">
        <v>0</v>
      </c>
      <c r="BS1027" s="25" t="n">
        <v>99.9999</v>
      </c>
      <c r="BT1027" s="25"/>
      <c r="BU1027" s="25" t="n">
        <f aca="false">AU1027/AT1027</f>
        <v>0.696428571428571</v>
      </c>
      <c r="BV1027" s="25"/>
      <c r="BW1027" s="25"/>
    </row>
    <row r="1028" customFormat="false" ht="11.25" hidden="false" customHeight="false" outlineLevel="0" collapsed="false">
      <c r="A1028" s="11" t="s">
        <v>1453</v>
      </c>
      <c r="B1028" s="12" t="s">
        <v>301</v>
      </c>
      <c r="C1028" s="11" t="s">
        <v>1193</v>
      </c>
      <c r="D1028" s="12" t="s">
        <v>1454</v>
      </c>
      <c r="E1028" s="12" t="s">
        <v>304</v>
      </c>
      <c r="F1028" s="11" t="s">
        <v>79</v>
      </c>
      <c r="G1028" s="11" t="s">
        <v>153</v>
      </c>
      <c r="K1028" s="11" t="s">
        <v>1455</v>
      </c>
      <c r="L1028" s="13" t="n">
        <v>8419</v>
      </c>
      <c r="M1028" s="13" t="n">
        <v>22915</v>
      </c>
      <c r="N1028" s="11" t="n">
        <v>572506.786327855</v>
      </c>
      <c r="O1028" s="11" t="n">
        <v>6174531.86078939</v>
      </c>
      <c r="P1028" s="11" t="s">
        <v>1456</v>
      </c>
      <c r="Q1028" s="11" t="s">
        <v>1222</v>
      </c>
      <c r="R1028" s="11" t="s">
        <v>85</v>
      </c>
      <c r="S1028" s="11" t="n">
        <v>961</v>
      </c>
      <c r="T1028" s="11" t="s">
        <v>1462</v>
      </c>
      <c r="U1028" s="11" t="n">
        <v>19</v>
      </c>
      <c r="V1028" s="25" t="n">
        <v>34.7617</v>
      </c>
      <c r="W1028" s="25" t="n">
        <v>0.0001</v>
      </c>
      <c r="X1028" s="25" t="n">
        <v>0.0001</v>
      </c>
      <c r="Y1028" s="25" t="n">
        <v>0.0001</v>
      </c>
      <c r="Z1028" s="25" t="n">
        <v>0.0155</v>
      </c>
      <c r="AA1028" s="25" t="n">
        <v>0.0199</v>
      </c>
      <c r="AB1028" s="25" t="n">
        <v>30.931</v>
      </c>
      <c r="AC1028" s="25" t="n">
        <v>0.0075</v>
      </c>
      <c r="AD1028" s="25" t="n">
        <v>0.015</v>
      </c>
      <c r="AE1028" s="25" t="n">
        <v>34.8704</v>
      </c>
      <c r="AF1028" s="25" t="n">
        <v>0.0268</v>
      </c>
      <c r="AG1028" s="25" t="n">
        <v>0.0003</v>
      </c>
      <c r="AH1028" s="25" t="n">
        <v>0.0003</v>
      </c>
      <c r="AI1028" s="25" t="n">
        <v>0.0234</v>
      </c>
      <c r="AJ1028" s="25" t="n">
        <v>0.0001</v>
      </c>
      <c r="AK1028" s="25" t="n">
        <v>100.6722</v>
      </c>
      <c r="AL1028" s="25"/>
      <c r="AM1028" s="26" t="n">
        <v>34.5295920820246</v>
      </c>
      <c r="AN1028" s="26" t="n">
        <v>9.93322883576598E-005</v>
      </c>
      <c r="AO1028" s="26" t="n">
        <v>9.93322883576598E-005</v>
      </c>
      <c r="AP1028" s="26" t="n">
        <v>9.93322883576598E-005</v>
      </c>
      <c r="AQ1028" s="26" t="n">
        <v>0.0153965046954373</v>
      </c>
      <c r="AR1028" s="26" t="n">
        <v>0.0197671253831743</v>
      </c>
      <c r="AS1028" s="26" t="n">
        <v>30.7244701119078</v>
      </c>
      <c r="AT1028" s="26" t="n">
        <v>0.00744992162682449</v>
      </c>
      <c r="AU1028" s="26" t="n">
        <v>0.014899843253649</v>
      </c>
      <c r="AV1028" s="26" t="n">
        <v>34.6375662794694</v>
      </c>
      <c r="AW1028" s="26" t="n">
        <v>0.0266210532798528</v>
      </c>
      <c r="AX1028" s="26" t="n">
        <v>0.00029799686507298</v>
      </c>
      <c r="AY1028" s="26" t="n">
        <v>0.00029799686507298</v>
      </c>
      <c r="AZ1028" s="26" t="n">
        <v>0.0232437554756924</v>
      </c>
      <c r="BA1028" s="26" t="n">
        <v>9.93322883576598E-005</v>
      </c>
      <c r="BB1028" s="26" t="n">
        <v>100</v>
      </c>
      <c r="BC1028" s="26"/>
      <c r="BD1028" s="25" t="n">
        <v>49.5391</v>
      </c>
      <c r="BE1028" s="25" t="n">
        <v>0.0001</v>
      </c>
      <c r="BF1028" s="25" t="n">
        <v>0.0001</v>
      </c>
      <c r="BG1028" s="25" t="n">
        <v>0.0001</v>
      </c>
      <c r="BH1028" s="25" t="n">
        <v>0.0137</v>
      </c>
      <c r="BI1028" s="25" t="n">
        <v>0.0165</v>
      </c>
      <c r="BJ1028" s="25" t="n">
        <v>25.3081</v>
      </c>
      <c r="BK1028" s="25" t="n">
        <v>0.0058</v>
      </c>
      <c r="BL1028" s="25" t="n">
        <v>0.0117</v>
      </c>
      <c r="BM1028" s="25" t="n">
        <v>25.077</v>
      </c>
      <c r="BN1028" s="25" t="n">
        <v>0.0187</v>
      </c>
      <c r="BO1028" s="25" t="n">
        <v>0.0002</v>
      </c>
      <c r="BP1028" s="25" t="n">
        <v>0.0001</v>
      </c>
      <c r="BQ1028" s="25" t="n">
        <v>0.0088</v>
      </c>
      <c r="BR1028" s="25" t="n">
        <v>0</v>
      </c>
      <c r="BS1028" s="25" t="n">
        <v>100</v>
      </c>
      <c r="BT1028" s="25"/>
      <c r="BU1028" s="25" t="n">
        <f aca="false">AU1028/AT1028</f>
        <v>2</v>
      </c>
      <c r="BV1028" s="25"/>
      <c r="BW1028" s="25"/>
    </row>
    <row r="1029" customFormat="false" ht="11.25" hidden="false" customHeight="false" outlineLevel="0" collapsed="false">
      <c r="A1029" s="11" t="s">
        <v>1453</v>
      </c>
      <c r="B1029" s="12" t="s">
        <v>301</v>
      </c>
      <c r="C1029" s="11" t="s">
        <v>1193</v>
      </c>
      <c r="D1029" s="12" t="s">
        <v>1454</v>
      </c>
      <c r="E1029" s="12" t="s">
        <v>304</v>
      </c>
      <c r="F1029" s="11" t="s">
        <v>79</v>
      </c>
      <c r="G1029" s="11" t="s">
        <v>153</v>
      </c>
      <c r="K1029" s="11" t="s">
        <v>1455</v>
      </c>
      <c r="L1029" s="13" t="n">
        <v>8419</v>
      </c>
      <c r="M1029" s="13" t="n">
        <v>22915</v>
      </c>
      <c r="N1029" s="11" t="n">
        <v>572506.786327855</v>
      </c>
      <c r="O1029" s="11" t="n">
        <v>6174531.86078939</v>
      </c>
      <c r="P1029" s="11" t="s">
        <v>1456</v>
      </c>
      <c r="Q1029" s="11" t="s">
        <v>1222</v>
      </c>
      <c r="R1029" s="11" t="s">
        <v>88</v>
      </c>
      <c r="S1029" s="11" t="n">
        <v>952</v>
      </c>
      <c r="T1029" s="11" t="s">
        <v>1463</v>
      </c>
      <c r="U1029" s="11" t="n">
        <v>10</v>
      </c>
      <c r="V1029" s="25" t="n">
        <v>38.4019</v>
      </c>
      <c r="W1029" s="25" t="n">
        <v>0.034</v>
      </c>
      <c r="X1029" s="25" t="n">
        <v>0.0001</v>
      </c>
      <c r="Y1029" s="25" t="n">
        <v>0.0001</v>
      </c>
      <c r="Z1029" s="25" t="n">
        <v>0.0001</v>
      </c>
      <c r="AA1029" s="25" t="n">
        <v>0.0001</v>
      </c>
      <c r="AB1029" s="25" t="n">
        <v>61.2334</v>
      </c>
      <c r="AC1029" s="25" t="n">
        <v>0.0379</v>
      </c>
      <c r="AD1029" s="25" t="n">
        <v>0.0792</v>
      </c>
      <c r="AE1029" s="25" t="n">
        <v>0.0001</v>
      </c>
      <c r="AF1029" s="25" t="n">
        <v>0.0353</v>
      </c>
      <c r="AG1029" s="25" t="n">
        <v>0.0512</v>
      </c>
      <c r="AH1029" s="25" t="n">
        <v>0.0071</v>
      </c>
      <c r="AI1029" s="25" t="n">
        <v>0.0001</v>
      </c>
      <c r="AJ1029" s="25" t="n">
        <v>0.0001</v>
      </c>
      <c r="AK1029" s="25" t="n">
        <v>99.8807</v>
      </c>
      <c r="AL1029" s="25"/>
      <c r="AM1029" s="26" t="n">
        <v>38.4477681874476</v>
      </c>
      <c r="AN1029" s="26" t="n">
        <v>0.0340406104482648</v>
      </c>
      <c r="AO1029" s="26" t="n">
        <v>0.000100119442494896</v>
      </c>
      <c r="AP1029" s="26" t="n">
        <v>0.000100119442494896</v>
      </c>
      <c r="AQ1029" s="26" t="n">
        <v>0.000100119442494896</v>
      </c>
      <c r="AR1029" s="26" t="n">
        <v>0.000100119442494896</v>
      </c>
      <c r="AS1029" s="26" t="n">
        <v>61.3065387006699</v>
      </c>
      <c r="AT1029" s="26" t="n">
        <v>0.0379452687055657</v>
      </c>
      <c r="AU1029" s="26" t="n">
        <v>0.079294598455958</v>
      </c>
      <c r="AV1029" s="26" t="n">
        <v>0.000100119442494896</v>
      </c>
      <c r="AW1029" s="26" t="n">
        <v>0.0353421632006984</v>
      </c>
      <c r="AX1029" s="26" t="n">
        <v>0.051261154557387</v>
      </c>
      <c r="AY1029" s="26" t="n">
        <v>0.00710848041713765</v>
      </c>
      <c r="AZ1029" s="26" t="n">
        <v>0.000100119442494896</v>
      </c>
      <c r="BA1029" s="26" t="n">
        <v>0.000100119442494896</v>
      </c>
      <c r="BB1029" s="26" t="n">
        <v>100</v>
      </c>
      <c r="BC1029" s="26"/>
      <c r="BD1029" s="25" t="n">
        <v>52.1134</v>
      </c>
      <c r="BE1029" s="25" t="n">
        <v>0.0329</v>
      </c>
      <c r="BF1029" s="25" t="n">
        <v>0.0001</v>
      </c>
      <c r="BG1029" s="25" t="n">
        <v>0.0001</v>
      </c>
      <c r="BH1029" s="25" t="n">
        <v>0.0001</v>
      </c>
      <c r="BI1029" s="25" t="n">
        <v>0.0001</v>
      </c>
      <c r="BJ1029" s="25" t="n">
        <v>47.7093</v>
      </c>
      <c r="BK1029" s="25" t="n">
        <v>0.028</v>
      </c>
      <c r="BL1029" s="25" t="n">
        <v>0.0587</v>
      </c>
      <c r="BM1029" s="25" t="n">
        <v>0.0001</v>
      </c>
      <c r="BN1029" s="25" t="n">
        <v>0.0235</v>
      </c>
      <c r="BO1029" s="25" t="n">
        <v>0.0297</v>
      </c>
      <c r="BP1029" s="25" t="n">
        <v>0.0039</v>
      </c>
      <c r="BQ1029" s="25" t="n">
        <v>0</v>
      </c>
      <c r="BR1029" s="25" t="n">
        <v>0</v>
      </c>
      <c r="BS1029" s="25" t="n">
        <v>99.9999</v>
      </c>
      <c r="BT1029" s="25"/>
      <c r="BU1029" s="25" t="n">
        <f aca="false">AU1029/AT1029</f>
        <v>2.08970976253298</v>
      </c>
      <c r="BV1029" s="25" t="n">
        <f aca="false">SUM(BE1029:BR1029)</f>
        <v>47.8865</v>
      </c>
      <c r="BW1029" s="28" t="n">
        <f aca="false">BV1029/BD1029</f>
        <v>0.918890342982803</v>
      </c>
      <c r="BX1029" s="11" t="s">
        <v>106</v>
      </c>
    </row>
    <row r="1030" customFormat="false" ht="11.25" hidden="false" customHeight="false" outlineLevel="0" collapsed="false">
      <c r="A1030" s="11" t="s">
        <v>1453</v>
      </c>
      <c r="B1030" s="12" t="s">
        <v>301</v>
      </c>
      <c r="C1030" s="11" t="s">
        <v>1193</v>
      </c>
      <c r="D1030" s="12" t="s">
        <v>1454</v>
      </c>
      <c r="E1030" s="12" t="s">
        <v>304</v>
      </c>
      <c r="F1030" s="11" t="s">
        <v>79</v>
      </c>
      <c r="G1030" s="11" t="s">
        <v>153</v>
      </c>
      <c r="K1030" s="11" t="s">
        <v>1455</v>
      </c>
      <c r="L1030" s="13" t="n">
        <v>8419</v>
      </c>
      <c r="M1030" s="13" t="n">
        <v>22915</v>
      </c>
      <c r="N1030" s="11" t="n">
        <v>572506.786327855</v>
      </c>
      <c r="O1030" s="11" t="n">
        <v>6174531.86078939</v>
      </c>
      <c r="P1030" s="11" t="s">
        <v>1456</v>
      </c>
      <c r="Q1030" s="11" t="s">
        <v>1222</v>
      </c>
      <c r="R1030" s="11" t="s">
        <v>88</v>
      </c>
      <c r="S1030" s="11" t="n">
        <v>954</v>
      </c>
      <c r="T1030" s="11" t="s">
        <v>1464</v>
      </c>
      <c r="U1030" s="11" t="n">
        <v>12</v>
      </c>
      <c r="V1030" s="25" t="n">
        <v>38.4614</v>
      </c>
      <c r="W1030" s="25" t="n">
        <v>0.0138</v>
      </c>
      <c r="X1030" s="25" t="n">
        <v>0.0001</v>
      </c>
      <c r="Y1030" s="25" t="n">
        <v>0.0001</v>
      </c>
      <c r="Z1030" s="25" t="n">
        <v>0.0031</v>
      </c>
      <c r="AA1030" s="25" t="n">
        <v>0.0001</v>
      </c>
      <c r="AB1030" s="25" t="n">
        <v>60.021</v>
      </c>
      <c r="AC1030" s="25" t="n">
        <v>0.1062</v>
      </c>
      <c r="AD1030" s="25" t="n">
        <v>0.0609</v>
      </c>
      <c r="AE1030" s="25" t="n">
        <v>0.0001</v>
      </c>
      <c r="AF1030" s="25" t="n">
        <v>0.0199</v>
      </c>
      <c r="AG1030" s="25" t="n">
        <v>0.0002</v>
      </c>
      <c r="AH1030" s="25" t="n">
        <v>0.0002</v>
      </c>
      <c r="AI1030" s="25" t="n">
        <v>0.0001</v>
      </c>
      <c r="AJ1030" s="25" t="n">
        <v>0.0001</v>
      </c>
      <c r="AK1030" s="25" t="n">
        <v>98.6873000000001</v>
      </c>
      <c r="AL1030" s="25"/>
      <c r="AM1030" s="26" t="n">
        <v>38.972998551992</v>
      </c>
      <c r="AN1030" s="26" t="n">
        <v>0.0139835622212787</v>
      </c>
      <c r="AO1030" s="26" t="n">
        <v>0.000101330161023759</v>
      </c>
      <c r="AP1030" s="26" t="n">
        <v>0.000101330161023759</v>
      </c>
      <c r="AQ1030" s="26" t="n">
        <v>0.00314123499173652</v>
      </c>
      <c r="AR1030" s="26" t="n">
        <v>0.000101330161023759</v>
      </c>
      <c r="AS1030" s="26" t="n">
        <v>60.8193759480703</v>
      </c>
      <c r="AT1030" s="26" t="n">
        <v>0.107612631007232</v>
      </c>
      <c r="AU1030" s="26" t="n">
        <v>0.0617100680634691</v>
      </c>
      <c r="AV1030" s="26" t="n">
        <v>0.000101330161023759</v>
      </c>
      <c r="AW1030" s="26" t="n">
        <v>0.020164702043728</v>
      </c>
      <c r="AX1030" s="26" t="n">
        <v>0.000202660322047518</v>
      </c>
      <c r="AY1030" s="26" t="n">
        <v>0.000202660322047518</v>
      </c>
      <c r="AZ1030" s="26" t="n">
        <v>0.000101330161023759</v>
      </c>
      <c r="BA1030" s="26" t="n">
        <v>0.000101330161023759</v>
      </c>
      <c r="BB1030" s="26" t="n">
        <v>99.9999999999999</v>
      </c>
      <c r="BC1030" s="26"/>
      <c r="BD1030" s="25" t="n">
        <v>52.6617</v>
      </c>
      <c r="BE1030" s="25" t="n">
        <v>0.0135</v>
      </c>
      <c r="BF1030" s="25" t="n">
        <v>0.0001</v>
      </c>
      <c r="BG1030" s="25" t="n">
        <v>0.0001</v>
      </c>
      <c r="BH1030" s="25" t="n">
        <v>0.0026</v>
      </c>
      <c r="BI1030" s="25" t="n">
        <v>0.0001</v>
      </c>
      <c r="BJ1030" s="25" t="n">
        <v>47.1835</v>
      </c>
      <c r="BK1030" s="25" t="n">
        <v>0.0791</v>
      </c>
      <c r="BL1030" s="25" t="n">
        <v>0.0456</v>
      </c>
      <c r="BM1030" s="25" t="n">
        <v>0.0001</v>
      </c>
      <c r="BN1030" s="25" t="n">
        <v>0.0134</v>
      </c>
      <c r="BO1030" s="25" t="n">
        <v>0.0001</v>
      </c>
      <c r="BP1030" s="25" t="n">
        <v>0.0001</v>
      </c>
      <c r="BQ1030" s="25" t="n">
        <v>0</v>
      </c>
      <c r="BR1030" s="25" t="n">
        <v>0</v>
      </c>
      <c r="BS1030" s="25" t="n">
        <v>100</v>
      </c>
      <c r="BT1030" s="25"/>
      <c r="BU1030" s="25" t="n">
        <f aca="false">AU1030/AT1030</f>
        <v>0.573446327683616</v>
      </c>
      <c r="BV1030" s="25" t="n">
        <f aca="false">SUM(BE1030:BR1030)</f>
        <v>47.3383</v>
      </c>
      <c r="BW1030" s="28" t="n">
        <f aca="false">BV1030/BD1030</f>
        <v>0.898913251945911</v>
      </c>
      <c r="BX1030" s="11" t="s">
        <v>106</v>
      </c>
    </row>
    <row r="1031" customFormat="false" ht="11.25" hidden="false" customHeight="false" outlineLevel="0" collapsed="false">
      <c r="A1031" s="11" t="s">
        <v>1453</v>
      </c>
      <c r="B1031" s="12" t="s">
        <v>301</v>
      </c>
      <c r="C1031" s="11" t="s">
        <v>1193</v>
      </c>
      <c r="D1031" s="12" t="s">
        <v>1454</v>
      </c>
      <c r="E1031" s="12" t="s">
        <v>304</v>
      </c>
      <c r="F1031" s="11" t="s">
        <v>79</v>
      </c>
      <c r="G1031" s="11" t="s">
        <v>153</v>
      </c>
      <c r="K1031" s="11" t="s">
        <v>1455</v>
      </c>
      <c r="L1031" s="13" t="n">
        <v>8419</v>
      </c>
      <c r="M1031" s="13" t="n">
        <v>22915</v>
      </c>
      <c r="N1031" s="11" t="n">
        <v>572506.786327855</v>
      </c>
      <c r="O1031" s="11" t="n">
        <v>6174531.86078939</v>
      </c>
      <c r="P1031" s="11" t="s">
        <v>1456</v>
      </c>
      <c r="Q1031" s="11" t="s">
        <v>1222</v>
      </c>
      <c r="R1031" s="11" t="s">
        <v>88</v>
      </c>
      <c r="S1031" s="11" t="n">
        <v>955</v>
      </c>
      <c r="T1031" s="11" t="s">
        <v>1465</v>
      </c>
      <c r="U1031" s="11" t="n">
        <v>13</v>
      </c>
      <c r="V1031" s="25" t="n">
        <v>38.5226</v>
      </c>
      <c r="W1031" s="25" t="n">
        <v>0.0001</v>
      </c>
      <c r="X1031" s="25" t="n">
        <v>0.0154</v>
      </c>
      <c r="Y1031" s="25" t="n">
        <v>0.0014</v>
      </c>
      <c r="Z1031" s="25" t="n">
        <v>0.0157</v>
      </c>
      <c r="AA1031" s="25" t="n">
        <v>0.0234</v>
      </c>
      <c r="AB1031" s="25" t="n">
        <v>62.2008</v>
      </c>
      <c r="AC1031" s="25" t="n">
        <v>0.0508</v>
      </c>
      <c r="AD1031" s="25" t="n">
        <v>0.0673</v>
      </c>
      <c r="AE1031" s="25" t="n">
        <v>0.0101</v>
      </c>
      <c r="AF1031" s="25" t="n">
        <v>0.0228</v>
      </c>
      <c r="AG1031" s="25" t="n">
        <v>0.0201</v>
      </c>
      <c r="AH1031" s="25" t="n">
        <v>0.0255</v>
      </c>
      <c r="AI1031" s="25" t="n">
        <v>0.0001</v>
      </c>
      <c r="AJ1031" s="25" t="n">
        <v>0.0001</v>
      </c>
      <c r="AK1031" s="25" t="n">
        <v>100.9762</v>
      </c>
      <c r="AL1031" s="25"/>
      <c r="AM1031" s="26" t="n">
        <v>38.1501779627278</v>
      </c>
      <c r="AN1031" s="26" t="n">
        <v>9.90332375351816E-005</v>
      </c>
      <c r="AO1031" s="26" t="n">
        <v>0.015251118580418</v>
      </c>
      <c r="AP1031" s="26" t="n">
        <v>0.00138646532549254</v>
      </c>
      <c r="AQ1031" s="26" t="n">
        <v>0.0155482182930235</v>
      </c>
      <c r="AR1031" s="26" t="n">
        <v>0.0231737775832325</v>
      </c>
      <c r="AS1031" s="26" t="n">
        <v>61.5994660127832</v>
      </c>
      <c r="AT1031" s="26" t="n">
        <v>0.0503088846678722</v>
      </c>
      <c r="AU1031" s="26" t="n">
        <v>0.0666493688611772</v>
      </c>
      <c r="AV1031" s="26" t="n">
        <v>0.0100023569910533</v>
      </c>
      <c r="AW1031" s="26" t="n">
        <v>0.0225795781580214</v>
      </c>
      <c r="AX1031" s="26" t="n">
        <v>0.0199056807445715</v>
      </c>
      <c r="AY1031" s="26" t="n">
        <v>0.0252534755714713</v>
      </c>
      <c r="AZ1031" s="26" t="n">
        <v>9.90332375351816E-005</v>
      </c>
      <c r="BA1031" s="26" t="n">
        <v>9.90332375351816E-005</v>
      </c>
      <c r="BB1031" s="26" t="n">
        <v>100</v>
      </c>
      <c r="BC1031" s="26"/>
      <c r="BD1031" s="25" t="n">
        <v>51.7993</v>
      </c>
      <c r="BE1031" s="25" t="n">
        <v>0.0001</v>
      </c>
      <c r="BF1031" s="25" t="n">
        <v>0.0139</v>
      </c>
      <c r="BG1031" s="25" t="n">
        <v>0.0012</v>
      </c>
      <c r="BH1031" s="25" t="n">
        <v>0.013</v>
      </c>
      <c r="BI1031" s="25" t="n">
        <v>0.0183</v>
      </c>
      <c r="BJ1031" s="25" t="n">
        <v>48.0201</v>
      </c>
      <c r="BK1031" s="25" t="n">
        <v>0.0372</v>
      </c>
      <c r="BL1031" s="25" t="n">
        <v>0.0495</v>
      </c>
      <c r="BM1031" s="25" t="n">
        <v>0.0069</v>
      </c>
      <c r="BN1031" s="25" t="n">
        <v>0.015</v>
      </c>
      <c r="BO1031" s="25" t="n">
        <v>0.0116</v>
      </c>
      <c r="BP1031" s="25" t="n">
        <v>0.0139</v>
      </c>
      <c r="BQ1031" s="25" t="n">
        <v>0</v>
      </c>
      <c r="BR1031" s="25" t="n">
        <v>0</v>
      </c>
      <c r="BS1031" s="25" t="n">
        <v>100</v>
      </c>
      <c r="BT1031" s="25"/>
      <c r="BU1031" s="25" t="n">
        <f aca="false">AU1031/AT1031</f>
        <v>1.3248031496063</v>
      </c>
      <c r="BV1031" s="25" t="n">
        <f aca="false">SUM(BE1031:BR1031)</f>
        <v>48.2007</v>
      </c>
      <c r="BW1031" s="28" t="n">
        <f aca="false">BV1031/BD1031</f>
        <v>0.9305280187184</v>
      </c>
      <c r="BX1031" s="11" t="s">
        <v>106</v>
      </c>
    </row>
    <row r="1032" customFormat="false" ht="11.25" hidden="false" customHeight="false" outlineLevel="0" collapsed="false">
      <c r="A1032" s="11" t="s">
        <v>1453</v>
      </c>
      <c r="B1032" s="12" t="s">
        <v>301</v>
      </c>
      <c r="C1032" s="11" t="s">
        <v>1193</v>
      </c>
      <c r="D1032" s="12" t="s">
        <v>1454</v>
      </c>
      <c r="E1032" s="12" t="s">
        <v>304</v>
      </c>
      <c r="F1032" s="11" t="s">
        <v>79</v>
      </c>
      <c r="G1032" s="11" t="s">
        <v>153</v>
      </c>
      <c r="K1032" s="11" t="s">
        <v>1455</v>
      </c>
      <c r="L1032" s="13" t="n">
        <v>8419</v>
      </c>
      <c r="M1032" s="13" t="n">
        <v>22915</v>
      </c>
      <c r="N1032" s="11" t="n">
        <v>572506.786327855</v>
      </c>
      <c r="O1032" s="11" t="n">
        <v>6174531.86078939</v>
      </c>
      <c r="P1032" s="11" t="s">
        <v>1456</v>
      </c>
      <c r="Q1032" s="11" t="s">
        <v>1222</v>
      </c>
      <c r="R1032" s="11" t="s">
        <v>88</v>
      </c>
      <c r="S1032" s="11" t="n">
        <v>958</v>
      </c>
      <c r="T1032" s="11" t="s">
        <v>1466</v>
      </c>
      <c r="U1032" s="11" t="n">
        <v>16</v>
      </c>
      <c r="V1032" s="25" t="n">
        <v>38.6197</v>
      </c>
      <c r="W1032" s="25" t="n">
        <v>0.0001</v>
      </c>
      <c r="X1032" s="25" t="n">
        <v>0.0001</v>
      </c>
      <c r="Y1032" s="25" t="n">
        <v>0.0049</v>
      </c>
      <c r="Z1032" s="25" t="n">
        <v>0.0005</v>
      </c>
      <c r="AA1032" s="25" t="n">
        <v>0.0233</v>
      </c>
      <c r="AB1032" s="25" t="n">
        <v>60.6196</v>
      </c>
      <c r="AC1032" s="25" t="n">
        <v>0.0551</v>
      </c>
      <c r="AD1032" s="25" t="n">
        <v>0.0774</v>
      </c>
      <c r="AE1032" s="25" t="n">
        <v>0.0158</v>
      </c>
      <c r="AF1032" s="25" t="n">
        <v>0.0001</v>
      </c>
      <c r="AG1032" s="25" t="n">
        <v>0.0133</v>
      </c>
      <c r="AH1032" s="25" t="n">
        <v>0.0002</v>
      </c>
      <c r="AI1032" s="25" t="n">
        <v>0.0001</v>
      </c>
      <c r="AJ1032" s="25" t="n">
        <v>0.0001</v>
      </c>
      <c r="AK1032" s="25" t="n">
        <v>99.4303</v>
      </c>
      <c r="AL1032" s="25"/>
      <c r="AM1032" s="26" t="n">
        <v>38.8409770462324</v>
      </c>
      <c r="AN1032" s="26" t="n">
        <v>0.000100572964176916</v>
      </c>
      <c r="AO1032" s="26" t="n">
        <v>0.000100572964176916</v>
      </c>
      <c r="AP1032" s="26" t="n">
        <v>0.00492807524466888</v>
      </c>
      <c r="AQ1032" s="26" t="n">
        <v>0.000502864820884579</v>
      </c>
      <c r="AR1032" s="26" t="n">
        <v>0.0234335006532214</v>
      </c>
      <c r="AS1032" s="26" t="n">
        <v>60.9669285921897</v>
      </c>
      <c r="AT1032" s="26" t="n">
        <v>0.0554157032614807</v>
      </c>
      <c r="AU1032" s="26" t="n">
        <v>0.0778434742729329</v>
      </c>
      <c r="AV1032" s="26" t="n">
        <v>0.0158905283399527</v>
      </c>
      <c r="AW1032" s="26" t="n">
        <v>0.000100572964176916</v>
      </c>
      <c r="AX1032" s="26" t="n">
        <v>0.0133762042355298</v>
      </c>
      <c r="AY1032" s="26" t="n">
        <v>0.000201145928353832</v>
      </c>
      <c r="AZ1032" s="26" t="n">
        <v>0.000100572964176916</v>
      </c>
      <c r="BA1032" s="26" t="n">
        <v>0.000100572964176916</v>
      </c>
      <c r="BB1032" s="26" t="n">
        <v>100</v>
      </c>
      <c r="BC1032" s="26"/>
      <c r="BD1032" s="25" t="n">
        <v>52.5244</v>
      </c>
      <c r="BE1032" s="25" t="n">
        <v>0.0001</v>
      </c>
      <c r="BF1032" s="25" t="n">
        <v>0.0001</v>
      </c>
      <c r="BG1032" s="25" t="n">
        <v>0.0042</v>
      </c>
      <c r="BH1032" s="25" t="n">
        <v>0.0005</v>
      </c>
      <c r="BI1032" s="25" t="n">
        <v>0.0185</v>
      </c>
      <c r="BJ1032" s="25" t="n">
        <v>47.3351</v>
      </c>
      <c r="BK1032" s="25" t="n">
        <v>0.0407</v>
      </c>
      <c r="BL1032" s="25" t="n">
        <v>0.0575</v>
      </c>
      <c r="BM1032" s="25" t="n">
        <v>0.0109</v>
      </c>
      <c r="BN1032" s="25" t="n">
        <v>0.0001</v>
      </c>
      <c r="BO1032" s="25" t="n">
        <v>0.0077</v>
      </c>
      <c r="BP1032" s="25" t="n">
        <v>0.0001</v>
      </c>
      <c r="BQ1032" s="25" t="n">
        <v>0</v>
      </c>
      <c r="BR1032" s="25" t="n">
        <v>0</v>
      </c>
      <c r="BS1032" s="25" t="n">
        <v>99.9999</v>
      </c>
      <c r="BT1032" s="25"/>
      <c r="BU1032" s="25" t="n">
        <f aca="false">AU1032/AT1032</f>
        <v>1.40471869328494</v>
      </c>
      <c r="BV1032" s="25" t="n">
        <f aca="false">SUM(BE1032:BR1032)</f>
        <v>47.4755</v>
      </c>
      <c r="BW1032" s="28" t="n">
        <f aca="false">BV1032/BD1032</f>
        <v>0.903875151358226</v>
      </c>
      <c r="BX1032" s="11" t="s">
        <v>106</v>
      </c>
    </row>
    <row r="1033" customFormat="false" ht="11.25" hidden="false" customHeight="false" outlineLevel="0" collapsed="false">
      <c r="A1033" s="11" t="s">
        <v>1453</v>
      </c>
      <c r="B1033" s="12" t="s">
        <v>301</v>
      </c>
      <c r="C1033" s="11" t="s">
        <v>1193</v>
      </c>
      <c r="D1033" s="12" t="s">
        <v>1454</v>
      </c>
      <c r="E1033" s="12" t="s">
        <v>304</v>
      </c>
      <c r="F1033" s="11" t="s">
        <v>79</v>
      </c>
      <c r="G1033" s="11" t="s">
        <v>153</v>
      </c>
      <c r="K1033" s="11" t="s">
        <v>1455</v>
      </c>
      <c r="L1033" s="13" t="n">
        <v>8419</v>
      </c>
      <c r="M1033" s="13" t="n">
        <v>22915</v>
      </c>
      <c r="N1033" s="11" t="n">
        <v>572506.786327855</v>
      </c>
      <c r="O1033" s="11" t="n">
        <v>6174531.86078939</v>
      </c>
      <c r="P1033" s="11" t="s">
        <v>1456</v>
      </c>
      <c r="Q1033" s="11" t="s">
        <v>1222</v>
      </c>
      <c r="R1033" s="11" t="s">
        <v>88</v>
      </c>
      <c r="S1033" s="11" t="n">
        <v>960</v>
      </c>
      <c r="T1033" s="11" t="s">
        <v>1467</v>
      </c>
      <c r="U1033" s="11" t="n">
        <v>18</v>
      </c>
      <c r="V1033" s="25" t="n">
        <v>38.683</v>
      </c>
      <c r="W1033" s="25" t="n">
        <v>0.0001</v>
      </c>
      <c r="X1033" s="25" t="n">
        <v>0.0107</v>
      </c>
      <c r="Y1033" s="25" t="n">
        <v>0.0017</v>
      </c>
      <c r="Z1033" s="25" t="n">
        <v>0.0199</v>
      </c>
      <c r="AA1033" s="25" t="n">
        <v>0.0097</v>
      </c>
      <c r="AB1033" s="25" t="n">
        <v>62.2839</v>
      </c>
      <c r="AC1033" s="25" t="n">
        <v>0.053</v>
      </c>
      <c r="AD1033" s="25" t="n">
        <v>0.0674</v>
      </c>
      <c r="AE1033" s="25" t="n">
        <v>0.0316</v>
      </c>
      <c r="AF1033" s="25" t="n">
        <v>0.0001</v>
      </c>
      <c r="AG1033" s="25" t="n">
        <v>0.0002</v>
      </c>
      <c r="AH1033" s="25" t="n">
        <v>0.0012</v>
      </c>
      <c r="AI1033" s="25" t="n">
        <v>0.0005</v>
      </c>
      <c r="AJ1033" s="25" t="n">
        <v>0.0001</v>
      </c>
      <c r="AK1033" s="25" t="n">
        <v>101.1631</v>
      </c>
      <c r="AL1033" s="25"/>
      <c r="AM1033" s="26" t="n">
        <v>38.2382509037386</v>
      </c>
      <c r="AN1033" s="26" t="n">
        <v>9.88502724807761E-005</v>
      </c>
      <c r="AO1033" s="26" t="n">
        <v>0.010576979155443</v>
      </c>
      <c r="AP1033" s="26" t="n">
        <v>0.00168045463217319</v>
      </c>
      <c r="AQ1033" s="26" t="n">
        <v>0.0196712042236744</v>
      </c>
      <c r="AR1033" s="26" t="n">
        <v>0.00958847643063528</v>
      </c>
      <c r="AS1033" s="26" t="n">
        <v>61.5678048616541</v>
      </c>
      <c r="AT1033" s="26" t="n">
        <v>0.0523906444148113</v>
      </c>
      <c r="AU1033" s="26" t="n">
        <v>0.0666250836520431</v>
      </c>
      <c r="AV1033" s="26" t="n">
        <v>0.0312366861039252</v>
      </c>
      <c r="AW1033" s="26" t="n">
        <v>9.88502724807761E-005</v>
      </c>
      <c r="AX1033" s="26" t="n">
        <v>0.000197700544961552</v>
      </c>
      <c r="AY1033" s="26" t="n">
        <v>0.00118620326976931</v>
      </c>
      <c r="AZ1033" s="26" t="n">
        <v>0.00049425136240388</v>
      </c>
      <c r="BA1033" s="26" t="n">
        <v>9.88502724807761E-005</v>
      </c>
      <c r="BB1033" s="26" t="n">
        <v>100</v>
      </c>
      <c r="BC1033" s="26"/>
      <c r="BD1033" s="25" t="n">
        <v>51.8877</v>
      </c>
      <c r="BE1033" s="25" t="n">
        <v>0.0001</v>
      </c>
      <c r="BF1033" s="25" t="n">
        <v>0.0096</v>
      </c>
      <c r="BG1033" s="25" t="n">
        <v>0.0015</v>
      </c>
      <c r="BH1033" s="25" t="n">
        <v>0.0164</v>
      </c>
      <c r="BI1033" s="25" t="n">
        <v>0.0076</v>
      </c>
      <c r="BJ1033" s="25" t="n">
        <v>47.9665</v>
      </c>
      <c r="BK1033" s="25" t="n">
        <v>0.0387</v>
      </c>
      <c r="BL1033" s="25" t="n">
        <v>0.0493</v>
      </c>
      <c r="BM1033" s="25" t="n">
        <v>0.0214</v>
      </c>
      <c r="BN1033" s="25" t="n">
        <v>0.0001</v>
      </c>
      <c r="BO1033" s="25" t="n">
        <v>0.0001</v>
      </c>
      <c r="BP1033" s="25" t="n">
        <v>0.0006</v>
      </c>
      <c r="BQ1033" s="25" t="n">
        <v>0.0002</v>
      </c>
      <c r="BR1033" s="25" t="n">
        <v>0</v>
      </c>
      <c r="BS1033" s="25" t="n">
        <v>99.9998</v>
      </c>
      <c r="BT1033" s="25"/>
      <c r="BU1033" s="25" t="n">
        <f aca="false">AU1033/AT1033</f>
        <v>1.27169811320755</v>
      </c>
      <c r="BV1033" s="25" t="n">
        <f aca="false">SUM(BE1033:BR1033)</f>
        <v>48.1121</v>
      </c>
      <c r="BW1033" s="28" t="n">
        <f aca="false">BV1033/BD1033</f>
        <v>0.927235163632229</v>
      </c>
      <c r="BX1033" s="11" t="s">
        <v>106</v>
      </c>
    </row>
    <row r="1034" customFormat="false" ht="11.25" hidden="false" customHeight="false" outlineLevel="0" collapsed="false">
      <c r="A1034" s="11" t="s">
        <v>1453</v>
      </c>
      <c r="B1034" s="12" t="s">
        <v>301</v>
      </c>
      <c r="C1034" s="11" t="s">
        <v>1193</v>
      </c>
      <c r="D1034" s="12" t="s">
        <v>1454</v>
      </c>
      <c r="E1034" s="12" t="s">
        <v>304</v>
      </c>
      <c r="F1034" s="11" t="s">
        <v>79</v>
      </c>
      <c r="G1034" s="11" t="s">
        <v>153</v>
      </c>
      <c r="K1034" s="11" t="s">
        <v>1455</v>
      </c>
      <c r="L1034" s="13" t="n">
        <v>8419</v>
      </c>
      <c r="M1034" s="13" t="n">
        <v>22915</v>
      </c>
      <c r="N1034" s="11" t="n">
        <v>572506.786327855</v>
      </c>
      <c r="O1034" s="11" t="n">
        <v>6174531.86078939</v>
      </c>
      <c r="P1034" s="11" t="s">
        <v>1456</v>
      </c>
      <c r="Q1034" s="11" t="s">
        <v>1222</v>
      </c>
      <c r="R1034" s="11" t="s">
        <v>88</v>
      </c>
      <c r="S1034" s="11" t="n">
        <v>962</v>
      </c>
      <c r="T1034" s="11" t="s">
        <v>1468</v>
      </c>
      <c r="U1034" s="11" t="n">
        <v>20</v>
      </c>
      <c r="V1034" s="25" t="n">
        <v>38.5501</v>
      </c>
      <c r="W1034" s="25" t="n">
        <v>0.0001</v>
      </c>
      <c r="X1034" s="25" t="n">
        <v>0.018</v>
      </c>
      <c r="Y1034" s="25" t="n">
        <v>0.0063</v>
      </c>
      <c r="Z1034" s="25" t="n">
        <v>0.0093</v>
      </c>
      <c r="AA1034" s="25" t="n">
        <v>0.0209</v>
      </c>
      <c r="AB1034" s="25" t="n">
        <v>62.9132</v>
      </c>
      <c r="AC1034" s="25" t="n">
        <v>0.0435</v>
      </c>
      <c r="AD1034" s="25" t="n">
        <v>0.0656</v>
      </c>
      <c r="AE1034" s="25" t="n">
        <v>0.0001</v>
      </c>
      <c r="AF1034" s="25" t="n">
        <v>0.0154</v>
      </c>
      <c r="AG1034" s="25" t="n">
        <v>0.0082</v>
      </c>
      <c r="AH1034" s="25" t="n">
        <v>0.0107</v>
      </c>
      <c r="AI1034" s="25" t="n">
        <v>0.0005</v>
      </c>
      <c r="AJ1034" s="25" t="n">
        <v>0.0001</v>
      </c>
      <c r="AK1034" s="25" t="n">
        <v>101.662</v>
      </c>
      <c r="AL1034" s="25"/>
      <c r="AM1034" s="26" t="n">
        <v>37.9198717318172</v>
      </c>
      <c r="AN1034" s="26" t="n">
        <v>9.83651708603018E-005</v>
      </c>
      <c r="AO1034" s="26" t="n">
        <v>0.0177057307548543</v>
      </c>
      <c r="AP1034" s="26" t="n">
        <v>0.00619700576419901</v>
      </c>
      <c r="AQ1034" s="26" t="n">
        <v>0.00914796089000806</v>
      </c>
      <c r="AR1034" s="26" t="n">
        <v>0.0205583207098031</v>
      </c>
      <c r="AS1034" s="26" t="n">
        <v>61.8846766736834</v>
      </c>
      <c r="AT1034" s="26" t="n">
        <v>0.0427888493242313</v>
      </c>
      <c r="AU1034" s="26" t="n">
        <v>0.064527552084358</v>
      </c>
      <c r="AV1034" s="26" t="n">
        <v>9.83651708603018E-005</v>
      </c>
      <c r="AW1034" s="26" t="n">
        <v>0.0151482363124865</v>
      </c>
      <c r="AX1034" s="26" t="n">
        <v>0.00806594401054475</v>
      </c>
      <c r="AY1034" s="26" t="n">
        <v>0.0105250732820523</v>
      </c>
      <c r="AZ1034" s="26" t="n">
        <v>0.000491825854301509</v>
      </c>
      <c r="BA1034" s="26" t="n">
        <v>9.83651708603018E-005</v>
      </c>
      <c r="BB1034" s="26" t="n">
        <v>100</v>
      </c>
      <c r="BC1034" s="26"/>
      <c r="BD1034" s="25" t="n">
        <v>51.5512</v>
      </c>
      <c r="BE1034" s="25" t="n">
        <v>0.0001</v>
      </c>
      <c r="BF1034" s="25" t="n">
        <v>0.0161</v>
      </c>
      <c r="BG1034" s="25" t="n">
        <v>0.0053</v>
      </c>
      <c r="BH1034" s="25" t="n">
        <v>0.0077</v>
      </c>
      <c r="BI1034" s="25" t="n">
        <v>0.0163</v>
      </c>
      <c r="BJ1034" s="25" t="n">
        <v>48.3029</v>
      </c>
      <c r="BK1034" s="25" t="n">
        <v>0.0316</v>
      </c>
      <c r="BL1034" s="25" t="n">
        <v>0.0479</v>
      </c>
      <c r="BM1034" s="25" t="n">
        <v>0.0001</v>
      </c>
      <c r="BN1034" s="25" t="n">
        <v>0.0101</v>
      </c>
      <c r="BO1034" s="25" t="n">
        <v>0.0047</v>
      </c>
      <c r="BP1034" s="25" t="n">
        <v>0.0058</v>
      </c>
      <c r="BQ1034" s="25" t="n">
        <v>0.0002</v>
      </c>
      <c r="BR1034" s="25" t="n">
        <v>0</v>
      </c>
      <c r="BS1034" s="25" t="n">
        <v>100</v>
      </c>
      <c r="BT1034" s="25"/>
      <c r="BU1034" s="25" t="n">
        <f aca="false">AU1034/AT1034</f>
        <v>1.50804597701149</v>
      </c>
      <c r="BV1034" s="25" t="n">
        <f aca="false">SUM(BE1034:BR1034)</f>
        <v>48.4488</v>
      </c>
      <c r="BW1034" s="28" t="n">
        <f aca="false">BV1034/BD1034</f>
        <v>0.939819053678673</v>
      </c>
      <c r="BX1034" s="11" t="s">
        <v>106</v>
      </c>
    </row>
    <row r="1035" customFormat="false" ht="11.25" hidden="false" customHeight="false" outlineLevel="0" collapsed="false">
      <c r="A1035" s="11" t="s">
        <v>1469</v>
      </c>
      <c r="B1035" s="12" t="s">
        <v>1022</v>
      </c>
      <c r="C1035" s="11" t="s">
        <v>242</v>
      </c>
      <c r="D1035" s="12" t="s">
        <v>177</v>
      </c>
      <c r="E1035" s="12" t="s">
        <v>151</v>
      </c>
      <c r="F1035" s="11" t="s">
        <v>178</v>
      </c>
      <c r="G1035" s="11" t="s">
        <v>153</v>
      </c>
      <c r="J1035" s="11" t="s">
        <v>1470</v>
      </c>
      <c r="K1035" s="11" t="s">
        <v>1471</v>
      </c>
      <c r="L1035" s="13" t="n">
        <v>8478</v>
      </c>
      <c r="M1035" s="13" t="n">
        <v>22672</v>
      </c>
      <c r="N1035" s="11" t="n">
        <v>572482.144805399</v>
      </c>
      <c r="O1035" s="11" t="n">
        <v>6174459.73573843</v>
      </c>
      <c r="P1035" s="11" t="s">
        <v>1472</v>
      </c>
      <c r="Q1035" s="11" t="s">
        <v>1222</v>
      </c>
      <c r="R1035" s="11" t="s">
        <v>85</v>
      </c>
      <c r="S1035" s="11" t="n">
        <v>963</v>
      </c>
      <c r="T1035" s="11" t="s">
        <v>1473</v>
      </c>
      <c r="U1035" s="11" t="n">
        <v>21</v>
      </c>
      <c r="V1035" s="25" t="n">
        <v>34.4098</v>
      </c>
      <c r="W1035" s="25" t="n">
        <v>0.0001</v>
      </c>
      <c r="X1035" s="25" t="n">
        <v>0.0118</v>
      </c>
      <c r="Y1035" s="25" t="n">
        <v>0.0001</v>
      </c>
      <c r="Z1035" s="25" t="n">
        <v>0.0001</v>
      </c>
      <c r="AA1035" s="25" t="n">
        <v>0.0001</v>
      </c>
      <c r="AB1035" s="25" t="n">
        <v>30.2357</v>
      </c>
      <c r="AC1035" s="25" t="n">
        <v>0.0001</v>
      </c>
      <c r="AD1035" s="25" t="n">
        <v>0.2852</v>
      </c>
      <c r="AE1035" s="25" t="n">
        <v>33.9799</v>
      </c>
      <c r="AF1035" s="25" t="n">
        <v>0.0642</v>
      </c>
      <c r="AG1035" s="25" t="n">
        <v>0.0171</v>
      </c>
      <c r="AH1035" s="25" t="n">
        <v>0.0446</v>
      </c>
      <c r="AI1035" s="25" t="n">
        <v>0.0543</v>
      </c>
      <c r="AJ1035" s="25" t="n">
        <v>0.0001</v>
      </c>
      <c r="AK1035" s="25" t="n">
        <v>99.1032</v>
      </c>
      <c r="AL1035" s="25"/>
      <c r="AM1035" s="26" t="n">
        <v>34.7211795380977</v>
      </c>
      <c r="AN1035" s="26" t="n">
        <v>0.000100904915280233</v>
      </c>
      <c r="AO1035" s="26" t="n">
        <v>0.0119067800030675</v>
      </c>
      <c r="AP1035" s="26" t="n">
        <v>0.000100904915280233</v>
      </c>
      <c r="AQ1035" s="26" t="n">
        <v>0.000100904915280233</v>
      </c>
      <c r="AR1035" s="26" t="n">
        <v>0.000100904915280233</v>
      </c>
      <c r="AS1035" s="26" t="n">
        <v>30.5093074693854</v>
      </c>
      <c r="AT1035" s="26" t="n">
        <v>0.000100904915280233</v>
      </c>
      <c r="AU1035" s="26" t="n">
        <v>0.287780818379225</v>
      </c>
      <c r="AV1035" s="26" t="n">
        <v>34.2873893073079</v>
      </c>
      <c r="AW1035" s="26" t="n">
        <v>0.0647809556099097</v>
      </c>
      <c r="AX1035" s="26" t="n">
        <v>0.0172547405129199</v>
      </c>
      <c r="AY1035" s="26" t="n">
        <v>0.045003592214984</v>
      </c>
      <c r="AZ1035" s="26" t="n">
        <v>0.0547913689971666</v>
      </c>
      <c r="BA1035" s="26" t="n">
        <v>0.000100904915280233</v>
      </c>
      <c r="BB1035" s="26" t="n">
        <v>100</v>
      </c>
      <c r="BC1035" s="26"/>
      <c r="BD1035" s="25" t="n">
        <v>49.7598</v>
      </c>
      <c r="BE1035" s="25" t="n">
        <v>0.0001</v>
      </c>
      <c r="BF1035" s="25" t="n">
        <v>0.0114</v>
      </c>
      <c r="BG1035" s="25" t="n">
        <v>0.0001</v>
      </c>
      <c r="BH1035" s="25" t="n">
        <v>0.0001</v>
      </c>
      <c r="BI1035" s="25" t="n">
        <v>0.0001</v>
      </c>
      <c r="BJ1035" s="25" t="n">
        <v>25.1035</v>
      </c>
      <c r="BK1035" s="25" t="n">
        <v>0.0001</v>
      </c>
      <c r="BL1035" s="25" t="n">
        <v>0.2253</v>
      </c>
      <c r="BM1035" s="25" t="n">
        <v>24.7965</v>
      </c>
      <c r="BN1035" s="25" t="n">
        <v>0.0456</v>
      </c>
      <c r="BO1035" s="25" t="n">
        <v>0.0106</v>
      </c>
      <c r="BP1035" s="25" t="n">
        <v>0.0262</v>
      </c>
      <c r="BQ1035" s="25" t="n">
        <v>0.0207</v>
      </c>
      <c r="BR1035" s="25" t="n">
        <v>0</v>
      </c>
      <c r="BS1035" s="25" t="n">
        <v>100.0001</v>
      </c>
      <c r="BT1035" s="25"/>
      <c r="BU1035" s="25" t="n">
        <f aca="false">AU1035/AT1035</f>
        <v>2852</v>
      </c>
      <c r="BV1035" s="25"/>
      <c r="BW1035" s="25"/>
    </row>
    <row r="1036" customFormat="false" ht="11.25" hidden="false" customHeight="false" outlineLevel="0" collapsed="false">
      <c r="A1036" s="11" t="s">
        <v>1469</v>
      </c>
      <c r="B1036" s="12" t="s">
        <v>1022</v>
      </c>
      <c r="C1036" s="11" t="s">
        <v>242</v>
      </c>
      <c r="D1036" s="12" t="s">
        <v>177</v>
      </c>
      <c r="E1036" s="12" t="s">
        <v>151</v>
      </c>
      <c r="F1036" s="11" t="s">
        <v>178</v>
      </c>
      <c r="G1036" s="11" t="s">
        <v>153</v>
      </c>
      <c r="J1036" s="11" t="s">
        <v>1470</v>
      </c>
      <c r="K1036" s="11" t="s">
        <v>1471</v>
      </c>
      <c r="L1036" s="13" t="n">
        <v>8478</v>
      </c>
      <c r="M1036" s="13" t="n">
        <v>22672</v>
      </c>
      <c r="N1036" s="11" t="n">
        <v>572482.144805399</v>
      </c>
      <c r="O1036" s="11" t="n">
        <v>6174459.73573843</v>
      </c>
      <c r="P1036" s="11" t="s">
        <v>1472</v>
      </c>
      <c r="Q1036" s="11" t="s">
        <v>1222</v>
      </c>
      <c r="R1036" s="11" t="s">
        <v>85</v>
      </c>
      <c r="S1036" s="11" t="n">
        <v>974</v>
      </c>
      <c r="T1036" s="11" t="s">
        <v>1474</v>
      </c>
      <c r="U1036" s="11" t="n">
        <v>32</v>
      </c>
      <c r="V1036" s="25" t="n">
        <v>34.5855</v>
      </c>
      <c r="W1036" s="25" t="n">
        <v>0.0001</v>
      </c>
      <c r="X1036" s="25" t="n">
        <v>0.0001</v>
      </c>
      <c r="Y1036" s="25" t="n">
        <v>0.0001</v>
      </c>
      <c r="Z1036" s="25" t="n">
        <v>0.0132</v>
      </c>
      <c r="AA1036" s="25" t="n">
        <v>0.0001</v>
      </c>
      <c r="AB1036" s="25" t="n">
        <v>29.7542</v>
      </c>
      <c r="AC1036" s="25" t="n">
        <v>0.0042</v>
      </c>
      <c r="AD1036" s="25" t="n">
        <v>0.0211</v>
      </c>
      <c r="AE1036" s="25" t="n">
        <v>34.2241</v>
      </c>
      <c r="AF1036" s="25" t="n">
        <v>0.0198</v>
      </c>
      <c r="AG1036" s="25" t="n">
        <v>0.0077</v>
      </c>
      <c r="AH1036" s="25" t="n">
        <v>0.0317</v>
      </c>
      <c r="AI1036" s="25" t="n">
        <v>0.0044</v>
      </c>
      <c r="AJ1036" s="25" t="n">
        <v>0.0001</v>
      </c>
      <c r="AK1036" s="25" t="n">
        <v>98.6664</v>
      </c>
      <c r="AL1036" s="25"/>
      <c r="AM1036" s="26" t="n">
        <v>35.0529663593685</v>
      </c>
      <c r="AN1036" s="26" t="n">
        <v>0.000101351625274663</v>
      </c>
      <c r="AO1036" s="26" t="n">
        <v>0.000101351625274663</v>
      </c>
      <c r="AP1036" s="26" t="n">
        <v>0.000101351625274663</v>
      </c>
      <c r="AQ1036" s="26" t="n">
        <v>0.0133784145362555</v>
      </c>
      <c r="AR1036" s="26" t="n">
        <v>0.000101351625274663</v>
      </c>
      <c r="AS1036" s="26" t="n">
        <v>30.1563652874737</v>
      </c>
      <c r="AT1036" s="26" t="n">
        <v>0.00425676826153584</v>
      </c>
      <c r="AU1036" s="26" t="n">
        <v>0.0213851929329539</v>
      </c>
      <c r="AV1036" s="26" t="n">
        <v>34.6866815856259</v>
      </c>
      <c r="AW1036" s="26" t="n">
        <v>0.0200676218043833</v>
      </c>
      <c r="AX1036" s="26" t="n">
        <v>0.00780407514614904</v>
      </c>
      <c r="AY1036" s="26" t="n">
        <v>0.0321284652120681</v>
      </c>
      <c r="AZ1036" s="26" t="n">
        <v>0.00445947151208517</v>
      </c>
      <c r="BA1036" s="26" t="n">
        <v>0.000101351625274663</v>
      </c>
      <c r="BB1036" s="26" t="n">
        <v>100</v>
      </c>
      <c r="BC1036" s="26"/>
      <c r="BD1036" s="25" t="n">
        <v>50.1324</v>
      </c>
      <c r="BE1036" s="25" t="n">
        <v>0.0001</v>
      </c>
      <c r="BF1036" s="25" t="n">
        <v>0.0001</v>
      </c>
      <c r="BG1036" s="25" t="n">
        <v>0.0001</v>
      </c>
      <c r="BH1036" s="25" t="n">
        <v>0.0118</v>
      </c>
      <c r="BI1036" s="25" t="n">
        <v>0.0001</v>
      </c>
      <c r="BJ1036" s="25" t="n">
        <v>24.7623</v>
      </c>
      <c r="BK1036" s="25" t="n">
        <v>0.0033</v>
      </c>
      <c r="BL1036" s="25" t="n">
        <v>0.0167</v>
      </c>
      <c r="BM1036" s="25" t="n">
        <v>25.0339</v>
      </c>
      <c r="BN1036" s="25" t="n">
        <v>0.014</v>
      </c>
      <c r="BO1036" s="25" t="n">
        <v>0.0048</v>
      </c>
      <c r="BP1036" s="25" t="n">
        <v>0.0187</v>
      </c>
      <c r="BQ1036" s="25" t="n">
        <v>0.0017</v>
      </c>
      <c r="BR1036" s="25" t="n">
        <v>0</v>
      </c>
      <c r="BS1036" s="25" t="n">
        <v>100</v>
      </c>
      <c r="BT1036" s="25"/>
      <c r="BU1036" s="25" t="n">
        <f aca="false">AU1036/AT1036</f>
        <v>5.02380952380952</v>
      </c>
      <c r="BV1036" s="25"/>
      <c r="BW1036" s="25"/>
    </row>
    <row r="1037" customFormat="false" ht="11.25" hidden="false" customHeight="false" outlineLevel="0" collapsed="false">
      <c r="A1037" s="11" t="s">
        <v>1469</v>
      </c>
      <c r="B1037" s="12" t="s">
        <v>1022</v>
      </c>
      <c r="C1037" s="11" t="s">
        <v>242</v>
      </c>
      <c r="D1037" s="12" t="s">
        <v>177</v>
      </c>
      <c r="E1037" s="12" t="s">
        <v>151</v>
      </c>
      <c r="F1037" s="11" t="s">
        <v>178</v>
      </c>
      <c r="G1037" s="11" t="s">
        <v>153</v>
      </c>
      <c r="J1037" s="11" t="s">
        <v>1470</v>
      </c>
      <c r="K1037" s="11" t="s">
        <v>1471</v>
      </c>
      <c r="L1037" s="13" t="n">
        <v>8478</v>
      </c>
      <c r="M1037" s="13" t="n">
        <v>22672</v>
      </c>
      <c r="N1037" s="11" t="n">
        <v>572482.144805399</v>
      </c>
      <c r="O1037" s="11" t="n">
        <v>6174459.73573843</v>
      </c>
      <c r="P1037" s="11" t="s">
        <v>1472</v>
      </c>
      <c r="Q1037" s="11" t="s">
        <v>1222</v>
      </c>
      <c r="R1037" s="11" t="s">
        <v>159</v>
      </c>
      <c r="S1037" s="11" t="n">
        <v>970</v>
      </c>
      <c r="T1037" s="11" t="s">
        <v>1475</v>
      </c>
      <c r="U1037" s="11" t="n">
        <v>28</v>
      </c>
      <c r="V1037" s="25" t="n">
        <v>18.199</v>
      </c>
      <c r="W1037" s="25" t="n">
        <v>0.0001</v>
      </c>
      <c r="X1037" s="25" t="n">
        <v>0.0145</v>
      </c>
      <c r="Y1037" s="25" t="n">
        <v>0.0001</v>
      </c>
      <c r="Z1037" s="25" t="n">
        <v>0.0001</v>
      </c>
      <c r="AA1037" s="25" t="n">
        <v>0.0066</v>
      </c>
      <c r="AB1037" s="25" t="n">
        <v>6.1002</v>
      </c>
      <c r="AC1037" s="25" t="n">
        <v>7.2144</v>
      </c>
      <c r="AD1037" s="25" t="n">
        <v>22.1799</v>
      </c>
      <c r="AE1037" s="25" t="n">
        <v>0.0774</v>
      </c>
      <c r="AF1037" s="25" t="n">
        <v>0.0019</v>
      </c>
      <c r="AG1037" s="25" t="n">
        <v>45.5901</v>
      </c>
      <c r="AH1037" s="25" t="n">
        <v>0.2578</v>
      </c>
      <c r="AI1037" s="25" t="n">
        <v>0.0184</v>
      </c>
      <c r="AJ1037" s="25" t="n">
        <v>0.0001</v>
      </c>
      <c r="AK1037" s="25" t="n">
        <v>99.6606</v>
      </c>
      <c r="AL1037" s="25"/>
      <c r="AM1037" s="26" t="n">
        <v>18.2609777585124</v>
      </c>
      <c r="AN1037" s="26" t="n">
        <v>0.000100340555846543</v>
      </c>
      <c r="AO1037" s="26" t="n">
        <v>0.0145493805977488</v>
      </c>
      <c r="AP1037" s="26" t="n">
        <v>0.000100340555846543</v>
      </c>
      <c r="AQ1037" s="26" t="n">
        <v>0.000100340555846543</v>
      </c>
      <c r="AR1037" s="26" t="n">
        <v>0.00662247668587185</v>
      </c>
      <c r="AS1037" s="26" t="n">
        <v>6.12097458775083</v>
      </c>
      <c r="AT1037" s="26" t="n">
        <v>7.23896906099301</v>
      </c>
      <c r="AU1037" s="26" t="n">
        <v>22.2554349462074</v>
      </c>
      <c r="AV1037" s="26" t="n">
        <v>0.0776635902252244</v>
      </c>
      <c r="AW1037" s="26" t="n">
        <v>0.00190647056108432</v>
      </c>
      <c r="AX1037" s="26" t="n">
        <v>45.7453597509949</v>
      </c>
      <c r="AY1037" s="26" t="n">
        <v>0.258677952972388</v>
      </c>
      <c r="AZ1037" s="26" t="n">
        <v>0.0184626622757639</v>
      </c>
      <c r="BA1037" s="26" t="n">
        <v>0.000100340555846543</v>
      </c>
      <c r="BB1037" s="26" t="n">
        <v>100</v>
      </c>
      <c r="BC1037" s="26"/>
      <c r="BD1037" s="25" t="n">
        <v>31.6978</v>
      </c>
      <c r="BE1037" s="25" t="n">
        <v>0.0001</v>
      </c>
      <c r="BF1037" s="25" t="n">
        <v>0.0169</v>
      </c>
      <c r="BG1037" s="25" t="n">
        <v>0.0001</v>
      </c>
      <c r="BH1037" s="25" t="n">
        <v>0.0001</v>
      </c>
      <c r="BI1037" s="25" t="n">
        <v>0.0067</v>
      </c>
      <c r="BJ1037" s="25" t="n">
        <v>6.1002</v>
      </c>
      <c r="BK1037" s="25" t="n">
        <v>6.8366</v>
      </c>
      <c r="BL1037" s="25" t="n">
        <v>21.0982</v>
      </c>
      <c r="BM1037" s="25" t="n">
        <v>0.068</v>
      </c>
      <c r="BN1037" s="25" t="n">
        <v>0.0016</v>
      </c>
      <c r="BO1037" s="25" t="n">
        <v>33.9828</v>
      </c>
      <c r="BP1037" s="25" t="n">
        <v>0.1823</v>
      </c>
      <c r="BQ1037" s="25" t="n">
        <v>0.0084</v>
      </c>
      <c r="BR1037" s="25" t="n">
        <v>0.0001</v>
      </c>
      <c r="BS1037" s="25" t="n">
        <v>99.9999</v>
      </c>
      <c r="BT1037" s="25"/>
      <c r="BU1037" s="25" t="n">
        <f aca="false">AU1037/AT1037</f>
        <v>3.07439288090486</v>
      </c>
      <c r="BV1037" s="25"/>
      <c r="BW1037" s="25"/>
    </row>
    <row r="1038" customFormat="false" ht="11.25" hidden="false" customHeight="false" outlineLevel="0" collapsed="false">
      <c r="A1038" s="11" t="s">
        <v>1469</v>
      </c>
      <c r="B1038" s="12" t="s">
        <v>1022</v>
      </c>
      <c r="C1038" s="11" t="s">
        <v>242</v>
      </c>
      <c r="D1038" s="12" t="s">
        <v>177</v>
      </c>
      <c r="E1038" s="12" t="s">
        <v>151</v>
      </c>
      <c r="F1038" s="11" t="s">
        <v>178</v>
      </c>
      <c r="G1038" s="11" t="s">
        <v>153</v>
      </c>
      <c r="J1038" s="11" t="s">
        <v>1470</v>
      </c>
      <c r="K1038" s="11" t="s">
        <v>1471</v>
      </c>
      <c r="L1038" s="13" t="n">
        <v>8478</v>
      </c>
      <c r="M1038" s="13" t="n">
        <v>22672</v>
      </c>
      <c r="N1038" s="11" t="n">
        <v>572482.144805399</v>
      </c>
      <c r="O1038" s="11" t="n">
        <v>6174459.73573843</v>
      </c>
      <c r="P1038" s="11" t="s">
        <v>1472</v>
      </c>
      <c r="Q1038" s="11" t="s">
        <v>1222</v>
      </c>
      <c r="R1038" s="11" t="s">
        <v>159</v>
      </c>
      <c r="S1038" s="11" t="n">
        <v>973</v>
      </c>
      <c r="T1038" s="11" t="s">
        <v>1476</v>
      </c>
      <c r="U1038" s="11" t="n">
        <v>31</v>
      </c>
      <c r="V1038" s="25" t="n">
        <v>18.1982</v>
      </c>
      <c r="W1038" s="25" t="n">
        <v>0.0001</v>
      </c>
      <c r="X1038" s="25" t="n">
        <v>0.0088</v>
      </c>
      <c r="Y1038" s="25" t="n">
        <v>0.0001</v>
      </c>
      <c r="Z1038" s="25" t="n">
        <v>0.0138</v>
      </c>
      <c r="AA1038" s="25" t="n">
        <v>0.0165</v>
      </c>
      <c r="AB1038" s="25" t="n">
        <v>5.8116</v>
      </c>
      <c r="AC1038" s="25" t="n">
        <v>5.8765</v>
      </c>
      <c r="AD1038" s="25" t="n">
        <v>23.0156</v>
      </c>
      <c r="AE1038" s="25" t="n">
        <v>0.0364</v>
      </c>
      <c r="AF1038" s="25" t="n">
        <v>0.0323</v>
      </c>
      <c r="AG1038" s="25" t="n">
        <v>46.8127</v>
      </c>
      <c r="AH1038" s="25" t="n">
        <v>0.2656</v>
      </c>
      <c r="AI1038" s="25" t="n">
        <v>0.0924</v>
      </c>
      <c r="AJ1038" s="25" t="n">
        <v>0.0001</v>
      </c>
      <c r="AK1038" s="25" t="n">
        <v>100.1807</v>
      </c>
      <c r="AL1038" s="25"/>
      <c r="AM1038" s="26" t="n">
        <v>18.1653751670731</v>
      </c>
      <c r="AN1038" s="26" t="n">
        <v>9.98196259359338E-005</v>
      </c>
      <c r="AO1038" s="26" t="n">
        <v>0.00878412708236217</v>
      </c>
      <c r="AP1038" s="26" t="n">
        <v>9.98196259359338E-005</v>
      </c>
      <c r="AQ1038" s="26" t="n">
        <v>0.0137751083791589</v>
      </c>
      <c r="AR1038" s="26" t="n">
        <v>0.0164702382794291</v>
      </c>
      <c r="AS1038" s="26" t="n">
        <v>5.80111738089273</v>
      </c>
      <c r="AT1038" s="26" t="n">
        <v>5.86590031812515</v>
      </c>
      <c r="AU1038" s="26" t="n">
        <v>22.9740858269108</v>
      </c>
      <c r="AV1038" s="26" t="n">
        <v>0.0363343438406799</v>
      </c>
      <c r="AW1038" s="26" t="n">
        <v>0.0322417391773066</v>
      </c>
      <c r="AX1038" s="26" t="n">
        <v>46.7282620305109</v>
      </c>
      <c r="AY1038" s="26" t="n">
        <v>0.26512092648584</v>
      </c>
      <c r="AZ1038" s="26" t="n">
        <v>0.0922333343648028</v>
      </c>
      <c r="BA1038" s="26" t="n">
        <v>9.98196259359338E-005</v>
      </c>
      <c r="BB1038" s="26" t="n">
        <v>100</v>
      </c>
      <c r="BC1038" s="26"/>
      <c r="BD1038" s="25" t="n">
        <v>31.6344</v>
      </c>
      <c r="BE1038" s="25" t="n">
        <v>0.0001</v>
      </c>
      <c r="BF1038" s="25" t="n">
        <v>0.0102</v>
      </c>
      <c r="BG1038" s="25" t="n">
        <v>0.0001</v>
      </c>
      <c r="BH1038" s="25" t="n">
        <v>0.0148</v>
      </c>
      <c r="BI1038" s="25" t="n">
        <v>0.0168</v>
      </c>
      <c r="BJ1038" s="25" t="n">
        <v>5.8002</v>
      </c>
      <c r="BK1038" s="25" t="n">
        <v>5.5579</v>
      </c>
      <c r="BL1038" s="25" t="n">
        <v>21.8504</v>
      </c>
      <c r="BM1038" s="25" t="n">
        <v>0.0319</v>
      </c>
      <c r="BN1038" s="25" t="n">
        <v>0.0275</v>
      </c>
      <c r="BO1038" s="25" t="n">
        <v>34.8259</v>
      </c>
      <c r="BP1038" s="25" t="n">
        <v>0.1875</v>
      </c>
      <c r="BQ1038" s="25" t="n">
        <v>0.0423</v>
      </c>
      <c r="BR1038" s="25" t="n">
        <v>0.0001</v>
      </c>
      <c r="BS1038" s="25" t="n">
        <v>100.0001</v>
      </c>
      <c r="BT1038" s="25"/>
      <c r="BU1038" s="25" t="n">
        <f aca="false">AU1038/AT1038</f>
        <v>3.91654896622139</v>
      </c>
      <c r="BV1038" s="25"/>
      <c r="BW1038" s="25"/>
    </row>
    <row r="1039" customFormat="false" ht="11.25" hidden="false" customHeight="false" outlineLevel="0" collapsed="false">
      <c r="A1039" s="11" t="s">
        <v>1469</v>
      </c>
      <c r="B1039" s="12" t="s">
        <v>1022</v>
      </c>
      <c r="C1039" s="11" t="s">
        <v>242</v>
      </c>
      <c r="D1039" s="12" t="s">
        <v>177</v>
      </c>
      <c r="E1039" s="12" t="s">
        <v>151</v>
      </c>
      <c r="F1039" s="11" t="s">
        <v>178</v>
      </c>
      <c r="G1039" s="11" t="s">
        <v>153</v>
      </c>
      <c r="J1039" s="11" t="s">
        <v>1470</v>
      </c>
      <c r="K1039" s="11" t="s">
        <v>1471</v>
      </c>
      <c r="L1039" s="13" t="n">
        <v>8478</v>
      </c>
      <c r="M1039" s="13" t="n">
        <v>22672</v>
      </c>
      <c r="N1039" s="11" t="n">
        <v>572482.144805399</v>
      </c>
      <c r="O1039" s="11" t="n">
        <v>6174459.73573843</v>
      </c>
      <c r="P1039" s="11" t="s">
        <v>1472</v>
      </c>
      <c r="Q1039" s="11" t="s">
        <v>1222</v>
      </c>
      <c r="R1039" s="11" t="s">
        <v>159</v>
      </c>
      <c r="S1039" s="11" t="n">
        <v>977</v>
      </c>
      <c r="T1039" s="11" t="s">
        <v>1477</v>
      </c>
      <c r="U1039" s="11" t="n">
        <v>35</v>
      </c>
      <c r="V1039" s="25" t="n">
        <v>17.7767</v>
      </c>
      <c r="W1039" s="25" t="n">
        <v>0.0001</v>
      </c>
      <c r="X1039" s="25" t="n">
        <v>0.0072</v>
      </c>
      <c r="Y1039" s="25" t="n">
        <v>0.0079</v>
      </c>
      <c r="Z1039" s="25" t="n">
        <v>0.0001</v>
      </c>
      <c r="AA1039" s="25" t="n">
        <v>0.0001</v>
      </c>
      <c r="AB1039" s="25" t="n">
        <v>5.8809</v>
      </c>
      <c r="AC1039" s="25" t="n">
        <v>6.2481</v>
      </c>
      <c r="AD1039" s="25" t="n">
        <v>22.1335</v>
      </c>
      <c r="AE1039" s="25" t="n">
        <v>0.0171</v>
      </c>
      <c r="AF1039" s="25" t="n">
        <v>0.0001</v>
      </c>
      <c r="AG1039" s="25" t="n">
        <v>46.0904</v>
      </c>
      <c r="AH1039" s="25" t="n">
        <v>0.3095</v>
      </c>
      <c r="AI1039" s="25" t="n">
        <v>0.0545</v>
      </c>
      <c r="AJ1039" s="25" t="n">
        <v>0.0001</v>
      </c>
      <c r="AK1039" s="25" t="n">
        <v>98.5263</v>
      </c>
      <c r="AL1039" s="25"/>
      <c r="AM1039" s="26" t="n">
        <v>18.0425937034071</v>
      </c>
      <c r="AN1039" s="26" t="n">
        <v>0.00010149574276107</v>
      </c>
      <c r="AO1039" s="26" t="n">
        <v>0.00730769347879703</v>
      </c>
      <c r="AP1039" s="26" t="n">
        <v>0.00801816367812452</v>
      </c>
      <c r="AQ1039" s="26" t="n">
        <v>0.00010149574276107</v>
      </c>
      <c r="AR1039" s="26" t="n">
        <v>0.00010149574276107</v>
      </c>
      <c r="AS1039" s="26" t="n">
        <v>5.96886313603576</v>
      </c>
      <c r="AT1039" s="26" t="n">
        <v>6.34155550345441</v>
      </c>
      <c r="AU1039" s="26" t="n">
        <v>22.4645602240214</v>
      </c>
      <c r="AV1039" s="26" t="n">
        <v>0.017355772012143</v>
      </c>
      <c r="AW1039" s="26" t="n">
        <v>0.00010149574276107</v>
      </c>
      <c r="AX1039" s="26" t="n">
        <v>46.7797938215482</v>
      </c>
      <c r="AY1039" s="26" t="n">
        <v>0.314129323845511</v>
      </c>
      <c r="AZ1039" s="26" t="n">
        <v>0.0553151798047831</v>
      </c>
      <c r="BA1039" s="26" t="n">
        <v>0.00010149574276107</v>
      </c>
      <c r="BB1039" s="26" t="n">
        <v>100</v>
      </c>
      <c r="BC1039" s="26"/>
      <c r="BD1039" s="25" t="n">
        <v>31.4496</v>
      </c>
      <c r="BE1039" s="25" t="n">
        <v>0.0001</v>
      </c>
      <c r="BF1039" s="25" t="n">
        <v>0.0085</v>
      </c>
      <c r="BG1039" s="25" t="n">
        <v>0.0088</v>
      </c>
      <c r="BH1039" s="25" t="n">
        <v>0.0001</v>
      </c>
      <c r="BI1039" s="25" t="n">
        <v>0.0001</v>
      </c>
      <c r="BJ1039" s="25" t="n">
        <v>5.9735</v>
      </c>
      <c r="BK1039" s="25" t="n">
        <v>6.0141</v>
      </c>
      <c r="BL1039" s="25" t="n">
        <v>21.3855</v>
      </c>
      <c r="BM1039" s="25" t="n">
        <v>0.0153</v>
      </c>
      <c r="BN1039" s="25" t="n">
        <v>0.0001</v>
      </c>
      <c r="BO1039" s="25" t="n">
        <v>34.8965</v>
      </c>
      <c r="BP1039" s="25" t="n">
        <v>0.2223</v>
      </c>
      <c r="BQ1039" s="25" t="n">
        <v>0.0254</v>
      </c>
      <c r="BR1039" s="25" t="n">
        <v>0.0001</v>
      </c>
      <c r="BS1039" s="25" t="n">
        <v>100</v>
      </c>
      <c r="BT1039" s="25"/>
      <c r="BU1039" s="25" t="n">
        <f aca="false">AU1039/AT1039</f>
        <v>3.54243690081785</v>
      </c>
      <c r="BV1039" s="25"/>
      <c r="BW1039" s="25"/>
    </row>
    <row r="1040" customFormat="false" ht="11.25" hidden="false" customHeight="false" outlineLevel="0" collapsed="false">
      <c r="A1040" s="11" t="s">
        <v>1469</v>
      </c>
      <c r="B1040" s="12" t="s">
        <v>1022</v>
      </c>
      <c r="C1040" s="11" t="s">
        <v>242</v>
      </c>
      <c r="D1040" s="12" t="s">
        <v>177</v>
      </c>
      <c r="E1040" s="12" t="s">
        <v>151</v>
      </c>
      <c r="F1040" s="11" t="s">
        <v>178</v>
      </c>
      <c r="G1040" s="11" t="s">
        <v>153</v>
      </c>
      <c r="J1040" s="11" t="s">
        <v>1470</v>
      </c>
      <c r="K1040" s="11" t="s">
        <v>1471</v>
      </c>
      <c r="L1040" s="13" t="n">
        <v>8478</v>
      </c>
      <c r="M1040" s="13" t="n">
        <v>22672</v>
      </c>
      <c r="N1040" s="11" t="n">
        <v>572482.144805399</v>
      </c>
      <c r="O1040" s="11" t="n">
        <v>6174459.73573843</v>
      </c>
      <c r="P1040" s="11" t="s">
        <v>1472</v>
      </c>
      <c r="Q1040" s="11" t="s">
        <v>1222</v>
      </c>
      <c r="R1040" s="11" t="s">
        <v>159</v>
      </c>
      <c r="S1040" s="11" t="n">
        <v>980</v>
      </c>
      <c r="T1040" s="11" t="s">
        <v>1478</v>
      </c>
      <c r="U1040" s="11" t="n">
        <v>38</v>
      </c>
      <c r="V1040" s="25" t="n">
        <v>17.9925</v>
      </c>
      <c r="W1040" s="25" t="n">
        <v>0.0001</v>
      </c>
      <c r="X1040" s="25" t="n">
        <v>0.0184</v>
      </c>
      <c r="Y1040" s="25" t="n">
        <v>0.0037</v>
      </c>
      <c r="Z1040" s="25" t="n">
        <v>0.0001</v>
      </c>
      <c r="AA1040" s="25" t="n">
        <v>0.0195</v>
      </c>
      <c r="AB1040" s="25" t="n">
        <v>5.8763</v>
      </c>
      <c r="AC1040" s="25" t="n">
        <v>6.8677</v>
      </c>
      <c r="AD1040" s="25" t="n">
        <v>22.2331</v>
      </c>
      <c r="AE1040" s="25" t="n">
        <v>0.022</v>
      </c>
      <c r="AF1040" s="25" t="n">
        <v>0.0038</v>
      </c>
      <c r="AG1040" s="25" t="n">
        <v>46.3451</v>
      </c>
      <c r="AH1040" s="25" t="n">
        <v>0.2767</v>
      </c>
      <c r="AI1040" s="25" t="n">
        <v>0.0001</v>
      </c>
      <c r="AJ1040" s="25" t="n">
        <v>0.0001</v>
      </c>
      <c r="AK1040" s="25" t="n">
        <v>99.6592</v>
      </c>
      <c r="AL1040" s="25"/>
      <c r="AM1040" s="26" t="n">
        <v>18.0540281278597</v>
      </c>
      <c r="AN1040" s="26" t="n">
        <v>0.000100341965418145</v>
      </c>
      <c r="AO1040" s="26" t="n">
        <v>0.0184629216369387</v>
      </c>
      <c r="AP1040" s="26" t="n">
        <v>0.00371265272047137</v>
      </c>
      <c r="AQ1040" s="26" t="n">
        <v>0.000100341965418145</v>
      </c>
      <c r="AR1040" s="26" t="n">
        <v>0.0195666832565383</v>
      </c>
      <c r="AS1040" s="26" t="n">
        <v>5.89639491386646</v>
      </c>
      <c r="AT1040" s="26" t="n">
        <v>6.89118515902195</v>
      </c>
      <c r="AU1040" s="26" t="n">
        <v>22.3091295133816</v>
      </c>
      <c r="AV1040" s="26" t="n">
        <v>0.0220752323919919</v>
      </c>
      <c r="AW1040" s="26" t="n">
        <v>0.00381299468588951</v>
      </c>
      <c r="AX1040" s="26" t="n">
        <v>46.5035842150047</v>
      </c>
      <c r="AY1040" s="26" t="n">
        <v>0.277646218312007</v>
      </c>
      <c r="AZ1040" s="26" t="n">
        <v>0.000100341965418145</v>
      </c>
      <c r="BA1040" s="26" t="n">
        <v>0.000100341965418145</v>
      </c>
      <c r="BB1040" s="26" t="n">
        <v>100</v>
      </c>
      <c r="BC1040" s="26"/>
      <c r="BD1040" s="25" t="n">
        <v>31.4384</v>
      </c>
      <c r="BE1040" s="25" t="n">
        <v>0.0001</v>
      </c>
      <c r="BF1040" s="25" t="n">
        <v>0.0215</v>
      </c>
      <c r="BG1040" s="25" t="n">
        <v>0.0041</v>
      </c>
      <c r="BH1040" s="25" t="n">
        <v>0.0001</v>
      </c>
      <c r="BI1040" s="25" t="n">
        <v>0.0199</v>
      </c>
      <c r="BJ1040" s="25" t="n">
        <v>5.8951</v>
      </c>
      <c r="BK1040" s="25" t="n">
        <v>6.5289</v>
      </c>
      <c r="BL1040" s="25" t="n">
        <v>21.2166</v>
      </c>
      <c r="BM1040" s="25" t="n">
        <v>0.0194</v>
      </c>
      <c r="BN1040" s="25" t="n">
        <v>0.0033</v>
      </c>
      <c r="BO1040" s="25" t="n">
        <v>34.6563</v>
      </c>
      <c r="BP1040" s="25" t="n">
        <v>0.1963</v>
      </c>
      <c r="BQ1040" s="25" t="n">
        <v>0.0001</v>
      </c>
      <c r="BR1040" s="25" t="n">
        <v>0.0001</v>
      </c>
      <c r="BS1040" s="25" t="n">
        <v>100.0002</v>
      </c>
      <c r="BT1040" s="25"/>
      <c r="BU1040" s="25" t="n">
        <f aca="false">AU1040/AT1040</f>
        <v>3.23734292412307</v>
      </c>
      <c r="BV1040" s="25"/>
      <c r="BW1040" s="25"/>
    </row>
    <row r="1041" customFormat="false" ht="11.25" hidden="false" customHeight="false" outlineLevel="0" collapsed="false">
      <c r="A1041" s="11" t="s">
        <v>1469</v>
      </c>
      <c r="B1041" s="12" t="s">
        <v>1022</v>
      </c>
      <c r="C1041" s="11" t="s">
        <v>242</v>
      </c>
      <c r="D1041" s="12" t="s">
        <v>177</v>
      </c>
      <c r="E1041" s="12" t="s">
        <v>151</v>
      </c>
      <c r="F1041" s="11" t="s">
        <v>178</v>
      </c>
      <c r="G1041" s="11" t="s">
        <v>153</v>
      </c>
      <c r="J1041" s="11" t="s">
        <v>1470</v>
      </c>
      <c r="K1041" s="11" t="s">
        <v>1471</v>
      </c>
      <c r="L1041" s="13" t="n">
        <v>8478</v>
      </c>
      <c r="M1041" s="13" t="n">
        <v>22672</v>
      </c>
      <c r="N1041" s="11" t="n">
        <v>572482.144805399</v>
      </c>
      <c r="O1041" s="11" t="n">
        <v>6174459.73573843</v>
      </c>
      <c r="P1041" s="11" t="s">
        <v>1472</v>
      </c>
      <c r="Q1041" s="11" t="s">
        <v>1222</v>
      </c>
      <c r="R1041" s="11" t="s">
        <v>1479</v>
      </c>
      <c r="S1041" s="11" t="n">
        <v>968</v>
      </c>
      <c r="T1041" s="11" t="s">
        <v>1480</v>
      </c>
      <c r="U1041" s="11" t="n">
        <v>26</v>
      </c>
      <c r="V1041" s="25" t="n">
        <v>0.2581</v>
      </c>
      <c r="W1041" s="25" t="n">
        <v>0.0001</v>
      </c>
      <c r="X1041" s="25" t="n">
        <v>0.0033</v>
      </c>
      <c r="Y1041" s="25" t="n">
        <v>0.0165</v>
      </c>
      <c r="Z1041" s="25" t="n">
        <v>0.0001</v>
      </c>
      <c r="AA1041" s="25" t="n">
        <v>0.0174</v>
      </c>
      <c r="AB1041" s="25" t="n">
        <v>0.0617</v>
      </c>
      <c r="AC1041" s="25" t="n">
        <v>0.0082</v>
      </c>
      <c r="AD1041" s="25" t="n">
        <v>45.599</v>
      </c>
      <c r="AE1041" s="25" t="n">
        <v>0.0001</v>
      </c>
      <c r="AF1041" s="25" t="n">
        <v>0.0081</v>
      </c>
      <c r="AG1041" s="25" t="n">
        <v>54.5567</v>
      </c>
      <c r="AH1041" s="25" t="n">
        <v>0.1911</v>
      </c>
      <c r="AI1041" s="25" t="n">
        <v>0.1749</v>
      </c>
      <c r="AJ1041" s="25" t="n">
        <v>0.0001</v>
      </c>
      <c r="AK1041" s="25" t="n">
        <v>100.8954</v>
      </c>
      <c r="AL1041" s="25"/>
      <c r="AM1041" s="26" t="n">
        <v>0.255809481899076</v>
      </c>
      <c r="AN1041" s="26" t="n">
        <v>9.9112546260781E-005</v>
      </c>
      <c r="AO1041" s="26" t="n">
        <v>0.00327071402660577</v>
      </c>
      <c r="AP1041" s="26" t="n">
        <v>0.0163535701330289</v>
      </c>
      <c r="AQ1041" s="26" t="n">
        <v>9.9112546260781E-005</v>
      </c>
      <c r="AR1041" s="26" t="n">
        <v>0.0172455830493759</v>
      </c>
      <c r="AS1041" s="26" t="n">
        <v>0.0611524410429018</v>
      </c>
      <c r="AT1041" s="26" t="n">
        <v>0.00812722879338404</v>
      </c>
      <c r="AU1041" s="26" t="n">
        <v>45.1943299694535</v>
      </c>
      <c r="AV1041" s="26" t="n">
        <v>9.9112546260781E-005</v>
      </c>
      <c r="AW1041" s="26" t="n">
        <v>0.00802811624712326</v>
      </c>
      <c r="AX1041" s="26" t="n">
        <v>54.0725345258555</v>
      </c>
      <c r="AY1041" s="26" t="n">
        <v>0.189404075904352</v>
      </c>
      <c r="AZ1041" s="26" t="n">
        <v>0.173347843410106</v>
      </c>
      <c r="BA1041" s="26" t="n">
        <v>9.9112546260781E-005</v>
      </c>
      <c r="BB1041" s="26" t="n">
        <v>100</v>
      </c>
      <c r="BC1041" s="26"/>
      <c r="BD1041" s="25" t="n">
        <v>0.5299</v>
      </c>
      <c r="BE1041" s="25" t="n">
        <v>0.0002</v>
      </c>
      <c r="BF1041" s="25" t="n">
        <v>0.0045</v>
      </c>
      <c r="BG1041" s="25" t="n">
        <v>0.0213</v>
      </c>
      <c r="BH1041" s="25" t="n">
        <v>0.0001</v>
      </c>
      <c r="BI1041" s="25" t="n">
        <v>0.0209</v>
      </c>
      <c r="BJ1041" s="25" t="n">
        <v>0.0727</v>
      </c>
      <c r="BK1041" s="25" t="n">
        <v>0.0092</v>
      </c>
      <c r="BL1041" s="25" t="n">
        <v>51.1362</v>
      </c>
      <c r="BM1041" s="25" t="n">
        <v>0.0001</v>
      </c>
      <c r="BN1041" s="25" t="n">
        <v>0.0082</v>
      </c>
      <c r="BO1041" s="25" t="n">
        <v>47.9429</v>
      </c>
      <c r="BP1041" s="25" t="n">
        <v>0.1593</v>
      </c>
      <c r="BQ1041" s="25" t="n">
        <v>0.0946</v>
      </c>
      <c r="BR1041" s="25" t="n">
        <v>0.0001</v>
      </c>
      <c r="BS1041" s="25" t="n">
        <v>100.0002</v>
      </c>
      <c r="BT1041" s="25"/>
      <c r="BU1041" s="25" t="n">
        <f aca="false">AU1041/AT1041</f>
        <v>5560.85365853659</v>
      </c>
      <c r="BV1041" s="25"/>
      <c r="BW1041" s="25"/>
    </row>
    <row r="1042" customFormat="false" ht="11.25" hidden="false" customHeight="false" outlineLevel="0" collapsed="false">
      <c r="A1042" s="11" t="s">
        <v>1469</v>
      </c>
      <c r="B1042" s="12" t="s">
        <v>1022</v>
      </c>
      <c r="C1042" s="11" t="s">
        <v>242</v>
      </c>
      <c r="D1042" s="12" t="s">
        <v>177</v>
      </c>
      <c r="E1042" s="12" t="s">
        <v>151</v>
      </c>
      <c r="F1042" s="11" t="s">
        <v>178</v>
      </c>
      <c r="G1042" s="11" t="s">
        <v>153</v>
      </c>
      <c r="J1042" s="11" t="s">
        <v>1470</v>
      </c>
      <c r="K1042" s="11" t="s">
        <v>1471</v>
      </c>
      <c r="L1042" s="13" t="n">
        <v>8478</v>
      </c>
      <c r="M1042" s="13" t="n">
        <v>22672</v>
      </c>
      <c r="N1042" s="11" t="n">
        <v>572482.144805399</v>
      </c>
      <c r="O1042" s="11" t="n">
        <v>6174459.73573843</v>
      </c>
      <c r="P1042" s="11" t="s">
        <v>1472</v>
      </c>
      <c r="Q1042" s="11" t="s">
        <v>1222</v>
      </c>
      <c r="R1042" s="11" t="s">
        <v>1479</v>
      </c>
      <c r="S1042" s="11" t="n">
        <v>969</v>
      </c>
      <c r="T1042" s="11" t="s">
        <v>1481</v>
      </c>
      <c r="U1042" s="11" t="n">
        <v>27</v>
      </c>
      <c r="V1042" s="25" t="n">
        <v>0.2307</v>
      </c>
      <c r="W1042" s="25" t="n">
        <v>0.0001</v>
      </c>
      <c r="X1042" s="25" t="n">
        <v>0.0155</v>
      </c>
      <c r="Y1042" s="25" t="n">
        <v>0.0039</v>
      </c>
      <c r="Z1042" s="25" t="n">
        <v>0.0044</v>
      </c>
      <c r="AA1042" s="25" t="n">
        <v>0.0026</v>
      </c>
      <c r="AB1042" s="25" t="n">
        <v>0.0521</v>
      </c>
      <c r="AC1042" s="25" t="n">
        <v>0.0181</v>
      </c>
      <c r="AD1042" s="25" t="n">
        <v>44.6857</v>
      </c>
      <c r="AE1042" s="25" t="n">
        <v>0.0001</v>
      </c>
      <c r="AF1042" s="25" t="n">
        <v>0.0447</v>
      </c>
      <c r="AG1042" s="25" t="n">
        <v>54.8292</v>
      </c>
      <c r="AH1042" s="25" t="n">
        <v>0.3143</v>
      </c>
      <c r="AI1042" s="25" t="n">
        <v>0.1537</v>
      </c>
      <c r="AJ1042" s="25" t="n">
        <v>0.0001</v>
      </c>
      <c r="AK1042" s="25" t="n">
        <v>100.3552</v>
      </c>
      <c r="AL1042" s="25"/>
      <c r="AM1042" s="26" t="n">
        <v>0.229883453971493</v>
      </c>
      <c r="AN1042" s="26" t="n">
        <v>9.96460572048085E-005</v>
      </c>
      <c r="AO1042" s="26" t="n">
        <v>0.0154451388667453</v>
      </c>
      <c r="AP1042" s="26" t="n">
        <v>0.00388619623098753</v>
      </c>
      <c r="AQ1042" s="26" t="n">
        <v>0.00438442651701157</v>
      </c>
      <c r="AR1042" s="26" t="n">
        <v>0.00259079748732502</v>
      </c>
      <c r="AS1042" s="26" t="n">
        <v>0.0519155958037052</v>
      </c>
      <c r="AT1042" s="26" t="n">
        <v>0.0180359363540703</v>
      </c>
      <c r="AU1042" s="26" t="n">
        <v>44.5275381843691</v>
      </c>
      <c r="AV1042" s="26" t="n">
        <v>9.96460572048085E-005</v>
      </c>
      <c r="AW1042" s="26" t="n">
        <v>0.0445417875705494</v>
      </c>
      <c r="AX1042" s="26" t="n">
        <v>54.6351359969389</v>
      </c>
      <c r="AY1042" s="26" t="n">
        <v>0.313187557794713</v>
      </c>
      <c r="AZ1042" s="26" t="n">
        <v>0.153155989923791</v>
      </c>
      <c r="BA1042" s="26" t="n">
        <v>9.96460572048085E-005</v>
      </c>
      <c r="BB1042" s="26" t="n">
        <v>100</v>
      </c>
      <c r="BC1042" s="26"/>
      <c r="BD1042" s="25" t="n">
        <v>0.4771</v>
      </c>
      <c r="BE1042" s="25" t="n">
        <v>0.0002</v>
      </c>
      <c r="BF1042" s="25" t="n">
        <v>0.0214</v>
      </c>
      <c r="BG1042" s="25" t="n">
        <v>0.005</v>
      </c>
      <c r="BH1042" s="25" t="n">
        <v>0.0056</v>
      </c>
      <c r="BI1042" s="25" t="n">
        <v>0.0031</v>
      </c>
      <c r="BJ1042" s="25" t="n">
        <v>0.0619</v>
      </c>
      <c r="BK1042" s="25" t="n">
        <v>0.0203</v>
      </c>
      <c r="BL1042" s="25" t="n">
        <v>50.4779</v>
      </c>
      <c r="BM1042" s="25" t="n">
        <v>0.0001</v>
      </c>
      <c r="BN1042" s="25" t="n">
        <v>0.0454</v>
      </c>
      <c r="BO1042" s="25" t="n">
        <v>48.5342</v>
      </c>
      <c r="BP1042" s="25" t="n">
        <v>0.264</v>
      </c>
      <c r="BQ1042" s="25" t="n">
        <v>0.0837</v>
      </c>
      <c r="BR1042" s="25" t="n">
        <v>0.0001</v>
      </c>
      <c r="BS1042" s="25" t="n">
        <v>100</v>
      </c>
      <c r="BT1042" s="25"/>
      <c r="BU1042" s="25" t="n">
        <f aca="false">AU1042/AT1042</f>
        <v>2468.82320441989</v>
      </c>
      <c r="BV1042" s="25"/>
      <c r="BW1042" s="25"/>
    </row>
    <row r="1043" customFormat="false" ht="11.25" hidden="false" customHeight="false" outlineLevel="0" collapsed="false">
      <c r="A1043" s="11" t="s">
        <v>1469</v>
      </c>
      <c r="B1043" s="12" t="s">
        <v>1022</v>
      </c>
      <c r="C1043" s="11" t="s">
        <v>242</v>
      </c>
      <c r="D1043" s="12" t="s">
        <v>177</v>
      </c>
      <c r="E1043" s="12" t="s">
        <v>151</v>
      </c>
      <c r="F1043" s="11" t="s">
        <v>178</v>
      </c>
      <c r="G1043" s="11" t="s">
        <v>153</v>
      </c>
      <c r="J1043" s="11" t="s">
        <v>1470</v>
      </c>
      <c r="K1043" s="11" t="s">
        <v>1471</v>
      </c>
      <c r="L1043" s="13" t="n">
        <v>8478</v>
      </c>
      <c r="M1043" s="13" t="n">
        <v>22672</v>
      </c>
      <c r="N1043" s="11" t="n">
        <v>572482.144805399</v>
      </c>
      <c r="O1043" s="11" t="n">
        <v>6174459.73573843</v>
      </c>
      <c r="P1043" s="11" t="s">
        <v>1472</v>
      </c>
      <c r="Q1043" s="11" t="s">
        <v>1222</v>
      </c>
      <c r="R1043" s="11" t="s">
        <v>1479</v>
      </c>
      <c r="S1043" s="11" t="n">
        <v>972</v>
      </c>
      <c r="T1043" s="11" t="s">
        <v>1482</v>
      </c>
      <c r="U1043" s="11" t="n">
        <v>30</v>
      </c>
      <c r="V1043" s="25" t="n">
        <v>0.2238</v>
      </c>
      <c r="W1043" s="25" t="n">
        <v>0.0001</v>
      </c>
      <c r="X1043" s="25" t="n">
        <v>0.0001</v>
      </c>
      <c r="Y1043" s="25" t="n">
        <v>0.0001</v>
      </c>
      <c r="Z1043" s="25" t="n">
        <v>0.0109</v>
      </c>
      <c r="AA1043" s="25" t="n">
        <v>0.0135</v>
      </c>
      <c r="AB1043" s="25" t="n">
        <v>0.0247</v>
      </c>
      <c r="AC1043" s="25" t="n">
        <v>0.037</v>
      </c>
      <c r="AD1043" s="25" t="n">
        <v>44.6259</v>
      </c>
      <c r="AE1043" s="25" t="n">
        <v>0.0491</v>
      </c>
      <c r="AF1043" s="25" t="n">
        <v>0.0001</v>
      </c>
      <c r="AG1043" s="25" t="n">
        <v>54.2693</v>
      </c>
      <c r="AH1043" s="25" t="n">
        <v>0.331</v>
      </c>
      <c r="AI1043" s="25" t="n">
        <v>0.2425</v>
      </c>
      <c r="AJ1043" s="25" t="n">
        <v>0.0001</v>
      </c>
      <c r="AK1043" s="25" t="n">
        <v>99.8282</v>
      </c>
      <c r="AL1043" s="25"/>
      <c r="AM1043" s="26" t="n">
        <v>0.224185150087851</v>
      </c>
      <c r="AN1043" s="26" t="n">
        <v>0.000100172095660344</v>
      </c>
      <c r="AO1043" s="26" t="n">
        <v>0.000100172095660344</v>
      </c>
      <c r="AP1043" s="26" t="n">
        <v>0.000100172095660344</v>
      </c>
      <c r="AQ1043" s="26" t="n">
        <v>0.0109187584269775</v>
      </c>
      <c r="AR1043" s="26" t="n">
        <v>0.0135232329141465</v>
      </c>
      <c r="AS1043" s="26" t="n">
        <v>0.0247425076281051</v>
      </c>
      <c r="AT1043" s="26" t="n">
        <v>0.0370636753943274</v>
      </c>
      <c r="AU1043" s="26" t="n">
        <v>44.7026992372897</v>
      </c>
      <c r="AV1043" s="26" t="n">
        <v>0.0491844989692291</v>
      </c>
      <c r="AW1043" s="26" t="n">
        <v>0.000100172095660344</v>
      </c>
      <c r="AX1043" s="26" t="n">
        <v>54.3626951101993</v>
      </c>
      <c r="AY1043" s="26" t="n">
        <v>0.33156963663574</v>
      </c>
      <c r="AZ1043" s="26" t="n">
        <v>0.242917331976335</v>
      </c>
      <c r="BA1043" s="26" t="n">
        <v>0.000100172095660344</v>
      </c>
      <c r="BB1043" s="26" t="n">
        <v>100</v>
      </c>
      <c r="BC1043" s="26"/>
      <c r="BD1043" s="25" t="n">
        <v>0.4653</v>
      </c>
      <c r="BE1043" s="25" t="n">
        <v>0.0002</v>
      </c>
      <c r="BF1043" s="25" t="n">
        <v>0.0001</v>
      </c>
      <c r="BG1043" s="25" t="n">
        <v>0.0001</v>
      </c>
      <c r="BH1043" s="25" t="n">
        <v>0.014</v>
      </c>
      <c r="BI1043" s="25" t="n">
        <v>0.0164</v>
      </c>
      <c r="BJ1043" s="25" t="n">
        <v>0.0295</v>
      </c>
      <c r="BK1043" s="25" t="n">
        <v>0.0419</v>
      </c>
      <c r="BL1043" s="25" t="n">
        <v>50.6765</v>
      </c>
      <c r="BM1043" s="25" t="n">
        <v>0.0516</v>
      </c>
      <c r="BN1043" s="25" t="n">
        <v>0.0001</v>
      </c>
      <c r="BO1043" s="25" t="n">
        <v>48.2922</v>
      </c>
      <c r="BP1043" s="25" t="n">
        <v>0.2795</v>
      </c>
      <c r="BQ1043" s="25" t="n">
        <v>0.1328</v>
      </c>
      <c r="BR1043" s="25" t="n">
        <v>0.0001</v>
      </c>
      <c r="BS1043" s="25" t="n">
        <v>100.0003</v>
      </c>
      <c r="BT1043" s="25"/>
      <c r="BU1043" s="25" t="n">
        <f aca="false">AU1043/AT1043</f>
        <v>1206.10540540541</v>
      </c>
      <c r="BV1043" s="25"/>
      <c r="BW1043" s="25"/>
    </row>
    <row r="1044" customFormat="false" ht="11.25" hidden="false" customHeight="false" outlineLevel="0" collapsed="false">
      <c r="A1044" s="11" t="s">
        <v>1469</v>
      </c>
      <c r="B1044" s="12" t="s">
        <v>1022</v>
      </c>
      <c r="C1044" s="11" t="s">
        <v>242</v>
      </c>
      <c r="D1044" s="12" t="s">
        <v>177</v>
      </c>
      <c r="E1044" s="12" t="s">
        <v>151</v>
      </c>
      <c r="F1044" s="11" t="s">
        <v>178</v>
      </c>
      <c r="G1044" s="11" t="s">
        <v>153</v>
      </c>
      <c r="J1044" s="11" t="s">
        <v>1470</v>
      </c>
      <c r="K1044" s="11" t="s">
        <v>1471</v>
      </c>
      <c r="L1044" s="13" t="n">
        <v>8478</v>
      </c>
      <c r="M1044" s="13" t="n">
        <v>22672</v>
      </c>
      <c r="N1044" s="11" t="n">
        <v>572482.144805399</v>
      </c>
      <c r="O1044" s="11" t="n">
        <v>6174459.73573843</v>
      </c>
      <c r="P1044" s="11" t="s">
        <v>1472</v>
      </c>
      <c r="Q1044" s="11" t="s">
        <v>1222</v>
      </c>
      <c r="R1044" s="11" t="s">
        <v>163</v>
      </c>
      <c r="S1044" s="11" t="n">
        <v>964</v>
      </c>
      <c r="T1044" s="11" t="s">
        <v>1483</v>
      </c>
      <c r="U1044" s="11" t="n">
        <v>22</v>
      </c>
      <c r="V1044" s="25" t="n">
        <v>33.1772</v>
      </c>
      <c r="W1044" s="25" t="n">
        <v>0.0001</v>
      </c>
      <c r="X1044" s="25" t="n">
        <v>0.0073</v>
      </c>
      <c r="Y1044" s="25" t="n">
        <v>0.0064</v>
      </c>
      <c r="Z1044" s="25" t="n">
        <v>0.0001</v>
      </c>
      <c r="AA1044" s="25" t="n">
        <v>0.0001</v>
      </c>
      <c r="AB1044" s="25" t="n">
        <v>28.9008</v>
      </c>
      <c r="AC1044" s="25" t="n">
        <v>0.6952</v>
      </c>
      <c r="AD1044" s="25" t="n">
        <v>38.1461</v>
      </c>
      <c r="AE1044" s="25" t="n">
        <v>0.0482</v>
      </c>
      <c r="AF1044" s="25" t="n">
        <v>0.0001</v>
      </c>
      <c r="AG1044" s="25" t="n">
        <v>0.0003</v>
      </c>
      <c r="AH1044" s="25" t="n">
        <v>0.0184</v>
      </c>
      <c r="AI1044" s="25" t="n">
        <v>0.0013</v>
      </c>
      <c r="AJ1044" s="25" t="n">
        <v>0.0001</v>
      </c>
      <c r="AK1044" s="25" t="n">
        <v>101.0017</v>
      </c>
      <c r="AL1044" s="25"/>
      <c r="AM1044" s="26" t="n">
        <v>32.8481599814657</v>
      </c>
      <c r="AN1044" s="26" t="n">
        <v>9.90082345148646E-005</v>
      </c>
      <c r="AO1044" s="26" t="n">
        <v>0.00722760111958512</v>
      </c>
      <c r="AP1044" s="26" t="n">
        <v>0.00633652700895134</v>
      </c>
      <c r="AQ1044" s="26" t="n">
        <v>9.90082345148646E-005</v>
      </c>
      <c r="AR1044" s="26" t="n">
        <v>9.90082345148646E-005</v>
      </c>
      <c r="AS1044" s="26" t="n">
        <v>28.614171840672</v>
      </c>
      <c r="AT1044" s="26" t="n">
        <v>0.688305246347339</v>
      </c>
      <c r="AU1044" s="26" t="n">
        <v>37.7677801462748</v>
      </c>
      <c r="AV1044" s="26" t="n">
        <v>0.0477219690361647</v>
      </c>
      <c r="AW1044" s="26" t="n">
        <v>9.90082345148646E-005</v>
      </c>
      <c r="AX1044" s="26" t="n">
        <v>0.000297024703544594</v>
      </c>
      <c r="AY1044" s="26" t="n">
        <v>0.0182175151507351</v>
      </c>
      <c r="AZ1044" s="26" t="n">
        <v>0.00128710704869324</v>
      </c>
      <c r="BA1044" s="26" t="n">
        <v>9.90082345148646E-005</v>
      </c>
      <c r="BB1044" s="26" t="n">
        <v>100</v>
      </c>
      <c r="BC1044" s="26"/>
      <c r="BD1044" s="25" t="n">
        <v>46.7132</v>
      </c>
      <c r="BE1044" s="25" t="n">
        <v>0.0001</v>
      </c>
      <c r="BF1044" s="25" t="n">
        <v>0.0069</v>
      </c>
      <c r="BG1044" s="25" t="n">
        <v>0.0057</v>
      </c>
      <c r="BH1044" s="25" t="n">
        <v>0.0001</v>
      </c>
      <c r="BI1044" s="25" t="n">
        <v>0.0001</v>
      </c>
      <c r="BJ1044" s="25" t="n">
        <v>23.363</v>
      </c>
      <c r="BK1044" s="25" t="n">
        <v>0.5325</v>
      </c>
      <c r="BL1044" s="25" t="n">
        <v>29.3329</v>
      </c>
      <c r="BM1044" s="25" t="n">
        <v>0.0343</v>
      </c>
      <c r="BN1044" s="25" t="n">
        <v>0.0001</v>
      </c>
      <c r="BO1044" s="25" t="n">
        <v>0.0002</v>
      </c>
      <c r="BP1044" s="25" t="n">
        <v>0.0105</v>
      </c>
      <c r="BQ1044" s="25" t="n">
        <v>0.0005</v>
      </c>
      <c r="BR1044" s="25" t="n">
        <v>0</v>
      </c>
      <c r="BS1044" s="25" t="n">
        <v>100.0001</v>
      </c>
      <c r="BT1044" s="25"/>
      <c r="BU1044" s="25" t="n">
        <f aca="false">AU1044/AT1044</f>
        <v>54.8706846950518</v>
      </c>
      <c r="BV1044" s="25"/>
      <c r="BW1044" s="25"/>
    </row>
    <row r="1045" customFormat="false" ht="11.25" hidden="false" customHeight="false" outlineLevel="0" collapsed="false">
      <c r="A1045" s="11" t="s">
        <v>1469</v>
      </c>
      <c r="B1045" s="12" t="s">
        <v>1022</v>
      </c>
      <c r="C1045" s="11" t="s">
        <v>242</v>
      </c>
      <c r="D1045" s="12" t="s">
        <v>177</v>
      </c>
      <c r="E1045" s="12" t="s">
        <v>151</v>
      </c>
      <c r="F1045" s="11" t="s">
        <v>178</v>
      </c>
      <c r="G1045" s="11" t="s">
        <v>153</v>
      </c>
      <c r="J1045" s="11" t="s">
        <v>1470</v>
      </c>
      <c r="K1045" s="11" t="s">
        <v>1471</v>
      </c>
      <c r="L1045" s="13" t="n">
        <v>8478</v>
      </c>
      <c r="M1045" s="13" t="n">
        <v>22672</v>
      </c>
      <c r="N1045" s="11" t="n">
        <v>572482.144805399</v>
      </c>
      <c r="O1045" s="11" t="n">
        <v>6174459.73573843</v>
      </c>
      <c r="P1045" s="11" t="s">
        <v>1472</v>
      </c>
      <c r="Q1045" s="11" t="s">
        <v>1222</v>
      </c>
      <c r="R1045" s="11" t="s">
        <v>163</v>
      </c>
      <c r="S1045" s="11" t="n">
        <v>966</v>
      </c>
      <c r="T1045" s="11" t="s">
        <v>1484</v>
      </c>
      <c r="U1045" s="11" t="n">
        <v>24</v>
      </c>
      <c r="V1045" s="25" t="n">
        <v>33.205</v>
      </c>
      <c r="W1045" s="25" t="n">
        <v>0.0123</v>
      </c>
      <c r="X1045" s="25" t="n">
        <v>0.0001</v>
      </c>
      <c r="Y1045" s="25" t="n">
        <v>0.0001</v>
      </c>
      <c r="Z1045" s="25" t="n">
        <v>0.0307</v>
      </c>
      <c r="AA1045" s="25" t="n">
        <v>0.0214</v>
      </c>
      <c r="AB1045" s="25" t="n">
        <v>29.1435</v>
      </c>
      <c r="AC1045" s="25" t="n">
        <v>0.5972</v>
      </c>
      <c r="AD1045" s="25" t="n">
        <v>38.7647</v>
      </c>
      <c r="AE1045" s="25" t="n">
        <v>0.0067</v>
      </c>
      <c r="AF1045" s="25" t="n">
        <v>0.0333</v>
      </c>
      <c r="AG1045" s="25" t="n">
        <v>0.0146</v>
      </c>
      <c r="AH1045" s="25" t="n">
        <v>0.0463</v>
      </c>
      <c r="AI1045" s="25" t="n">
        <v>0.0137</v>
      </c>
      <c r="AJ1045" s="25" t="n">
        <v>0.0001</v>
      </c>
      <c r="AK1045" s="25" t="n">
        <v>101.8897</v>
      </c>
      <c r="AL1045" s="25"/>
      <c r="AM1045" s="26" t="n">
        <v>32.5891625944526</v>
      </c>
      <c r="AN1045" s="26" t="n">
        <v>0.0120718777266004</v>
      </c>
      <c r="AO1045" s="26" t="n">
        <v>9.81453473707352E-005</v>
      </c>
      <c r="AP1045" s="26" t="n">
        <v>9.81453473707352E-005</v>
      </c>
      <c r="AQ1045" s="26" t="n">
        <v>0.0301306216428157</v>
      </c>
      <c r="AR1045" s="26" t="n">
        <v>0.0210031043373373</v>
      </c>
      <c r="AS1045" s="26" t="n">
        <v>28.6029893109902</v>
      </c>
      <c r="AT1045" s="26" t="n">
        <v>0.586124014498031</v>
      </c>
      <c r="AU1045" s="26" t="n">
        <v>38.0457494722234</v>
      </c>
      <c r="AV1045" s="26" t="n">
        <v>0.00657573827383926</v>
      </c>
      <c r="AW1045" s="26" t="n">
        <v>0.0326824006744548</v>
      </c>
      <c r="AX1045" s="26" t="n">
        <v>0.0143292207161273</v>
      </c>
      <c r="AY1045" s="26" t="n">
        <v>0.0454412958326504</v>
      </c>
      <c r="AZ1045" s="26" t="n">
        <v>0.0134459125897907</v>
      </c>
      <c r="BA1045" s="26" t="n">
        <v>9.81453473707352E-005</v>
      </c>
      <c r="BB1045" s="26" t="n">
        <v>100</v>
      </c>
      <c r="BC1045" s="26"/>
      <c r="BD1045" s="25" t="n">
        <v>46.4262</v>
      </c>
      <c r="BE1045" s="25" t="n">
        <v>0.0122</v>
      </c>
      <c r="BF1045" s="25" t="n">
        <v>0.0001</v>
      </c>
      <c r="BG1045" s="25" t="n">
        <v>0.0001</v>
      </c>
      <c r="BH1045" s="25" t="n">
        <v>0.0265</v>
      </c>
      <c r="BI1045" s="25" t="n">
        <v>0.0175</v>
      </c>
      <c r="BJ1045" s="25" t="n">
        <v>23.3947</v>
      </c>
      <c r="BK1045" s="25" t="n">
        <v>0.4543</v>
      </c>
      <c r="BL1045" s="25" t="n">
        <v>29.6007</v>
      </c>
      <c r="BM1045" s="25" t="n">
        <v>0.0047</v>
      </c>
      <c r="BN1045" s="25" t="n">
        <v>0.0229</v>
      </c>
      <c r="BO1045" s="25" t="n">
        <v>0.0088</v>
      </c>
      <c r="BP1045" s="25" t="n">
        <v>0.0263</v>
      </c>
      <c r="BQ1045" s="25" t="n">
        <v>0.0051</v>
      </c>
      <c r="BR1045" s="25" t="n">
        <v>0</v>
      </c>
      <c r="BS1045" s="25" t="n">
        <v>100.0001</v>
      </c>
      <c r="BT1045" s="25"/>
      <c r="BU1045" s="25" t="n">
        <f aca="false">AU1045/AT1045</f>
        <v>64.9107501674481</v>
      </c>
      <c r="BV1045" s="25"/>
      <c r="BW1045" s="25"/>
    </row>
    <row r="1046" customFormat="false" ht="11.25" hidden="false" customHeight="false" outlineLevel="0" collapsed="false">
      <c r="A1046" s="11" t="s">
        <v>1469</v>
      </c>
      <c r="B1046" s="12" t="s">
        <v>1022</v>
      </c>
      <c r="C1046" s="11" t="s">
        <v>242</v>
      </c>
      <c r="D1046" s="12" t="s">
        <v>177</v>
      </c>
      <c r="E1046" s="12" t="s">
        <v>151</v>
      </c>
      <c r="F1046" s="11" t="s">
        <v>178</v>
      </c>
      <c r="G1046" s="11" t="s">
        <v>153</v>
      </c>
      <c r="J1046" s="11" t="s">
        <v>1470</v>
      </c>
      <c r="K1046" s="11" t="s">
        <v>1471</v>
      </c>
      <c r="L1046" s="13" t="n">
        <v>8478</v>
      </c>
      <c r="M1046" s="13" t="n">
        <v>22672</v>
      </c>
      <c r="N1046" s="11" t="n">
        <v>572482.144805399</v>
      </c>
      <c r="O1046" s="11" t="n">
        <v>6174459.73573843</v>
      </c>
      <c r="P1046" s="11" t="s">
        <v>1472</v>
      </c>
      <c r="Q1046" s="11" t="s">
        <v>1222</v>
      </c>
      <c r="R1046" s="11" t="s">
        <v>163</v>
      </c>
      <c r="S1046" s="11" t="n">
        <v>975</v>
      </c>
      <c r="T1046" s="11" t="s">
        <v>1485</v>
      </c>
      <c r="U1046" s="11" t="n">
        <v>33</v>
      </c>
      <c r="V1046" s="25" t="n">
        <v>33.0464</v>
      </c>
      <c r="W1046" s="25" t="n">
        <v>0.0343</v>
      </c>
      <c r="X1046" s="25" t="n">
        <v>0.0001</v>
      </c>
      <c r="Y1046" s="25" t="n">
        <v>0.0073</v>
      </c>
      <c r="Z1046" s="25" t="n">
        <v>0.0145</v>
      </c>
      <c r="AA1046" s="25" t="n">
        <v>0.0017</v>
      </c>
      <c r="AB1046" s="25" t="n">
        <v>29.0558</v>
      </c>
      <c r="AC1046" s="25" t="n">
        <v>0.5768</v>
      </c>
      <c r="AD1046" s="25" t="n">
        <v>37.5718</v>
      </c>
      <c r="AE1046" s="25" t="n">
        <v>0.0001</v>
      </c>
      <c r="AF1046" s="25" t="n">
        <v>0.0111</v>
      </c>
      <c r="AG1046" s="25" t="n">
        <v>0.0003</v>
      </c>
      <c r="AH1046" s="25" t="n">
        <v>0.0163</v>
      </c>
      <c r="AI1046" s="25" t="n">
        <v>0.0001</v>
      </c>
      <c r="AJ1046" s="25" t="n">
        <v>0.0001</v>
      </c>
      <c r="AK1046" s="25" t="n">
        <v>100.3367</v>
      </c>
      <c r="AL1046" s="25"/>
      <c r="AM1046" s="26" t="n">
        <v>32.9355061507903</v>
      </c>
      <c r="AN1046" s="26" t="n">
        <v>0.0341848994435735</v>
      </c>
      <c r="AO1046" s="26" t="n">
        <v>9.96644298646457E-005</v>
      </c>
      <c r="AP1046" s="26" t="n">
        <v>0.00727550338011914</v>
      </c>
      <c r="AQ1046" s="26" t="n">
        <v>0.0144513423303736</v>
      </c>
      <c r="AR1046" s="26" t="n">
        <v>0.00169429530769898</v>
      </c>
      <c r="AS1046" s="26" t="n">
        <v>28.9582974126117</v>
      </c>
      <c r="AT1046" s="26" t="n">
        <v>0.574864431459277</v>
      </c>
      <c r="AU1046" s="26" t="n">
        <v>37.445720259885</v>
      </c>
      <c r="AV1046" s="26" t="n">
        <v>9.96644298646457E-005</v>
      </c>
      <c r="AW1046" s="26" t="n">
        <v>0.0110627517149757</v>
      </c>
      <c r="AX1046" s="26" t="n">
        <v>0.000298993289593937</v>
      </c>
      <c r="AY1046" s="26" t="n">
        <v>0.0162453020679373</v>
      </c>
      <c r="AZ1046" s="26" t="n">
        <v>9.96644298646457E-005</v>
      </c>
      <c r="BA1046" s="26" t="n">
        <v>9.96644298646457E-005</v>
      </c>
      <c r="BB1046" s="26" t="n">
        <v>100</v>
      </c>
      <c r="BC1046" s="26"/>
      <c r="BD1046" s="25" t="n">
        <v>46.7992</v>
      </c>
      <c r="BE1046" s="25" t="n">
        <v>0.0346</v>
      </c>
      <c r="BF1046" s="25" t="n">
        <v>0.0001</v>
      </c>
      <c r="BG1046" s="25" t="n">
        <v>0.0065</v>
      </c>
      <c r="BH1046" s="25" t="n">
        <v>0.0126</v>
      </c>
      <c r="BI1046" s="25" t="n">
        <v>0.0014</v>
      </c>
      <c r="BJ1046" s="25" t="n">
        <v>23.6246</v>
      </c>
      <c r="BK1046" s="25" t="n">
        <v>0.4444</v>
      </c>
      <c r="BL1046" s="25" t="n">
        <v>29.059</v>
      </c>
      <c r="BM1046" s="25" t="n">
        <v>0.0001</v>
      </c>
      <c r="BN1046" s="25" t="n">
        <v>0.0077</v>
      </c>
      <c r="BO1046" s="25" t="n">
        <v>0.0002</v>
      </c>
      <c r="BP1046" s="25" t="n">
        <v>0.0094</v>
      </c>
      <c r="BQ1046" s="25" t="n">
        <v>0</v>
      </c>
      <c r="BR1046" s="25" t="n">
        <v>0</v>
      </c>
      <c r="BS1046" s="25" t="n">
        <v>99.9998</v>
      </c>
      <c r="BT1046" s="25"/>
      <c r="BU1046" s="25" t="n">
        <f aca="false">AU1046/AT1046</f>
        <v>65.1383495145631</v>
      </c>
      <c r="BV1046" s="25"/>
      <c r="BW1046" s="25"/>
    </row>
    <row r="1047" customFormat="false" ht="11.25" hidden="false" customHeight="false" outlineLevel="0" collapsed="false">
      <c r="A1047" s="11" t="s">
        <v>1469</v>
      </c>
      <c r="B1047" s="12" t="s">
        <v>1022</v>
      </c>
      <c r="C1047" s="11" t="s">
        <v>242</v>
      </c>
      <c r="D1047" s="12" t="s">
        <v>177</v>
      </c>
      <c r="E1047" s="12" t="s">
        <v>151</v>
      </c>
      <c r="F1047" s="11" t="s">
        <v>178</v>
      </c>
      <c r="G1047" s="11" t="s">
        <v>153</v>
      </c>
      <c r="J1047" s="11" t="s">
        <v>1470</v>
      </c>
      <c r="K1047" s="11" t="s">
        <v>1471</v>
      </c>
      <c r="L1047" s="13" t="n">
        <v>8478</v>
      </c>
      <c r="M1047" s="13" t="n">
        <v>22672</v>
      </c>
      <c r="N1047" s="11" t="n">
        <v>572482.144805399</v>
      </c>
      <c r="O1047" s="11" t="n">
        <v>6174459.73573843</v>
      </c>
      <c r="P1047" s="11" t="s">
        <v>1472</v>
      </c>
      <c r="Q1047" s="11" t="s">
        <v>1222</v>
      </c>
      <c r="R1047" s="11" t="s">
        <v>163</v>
      </c>
      <c r="S1047" s="11" t="n">
        <v>978</v>
      </c>
      <c r="T1047" s="11" t="s">
        <v>1486</v>
      </c>
      <c r="U1047" s="11" t="n">
        <v>36</v>
      </c>
      <c r="V1047" s="25" t="n">
        <v>32.889</v>
      </c>
      <c r="W1047" s="25" t="n">
        <v>0.0001</v>
      </c>
      <c r="X1047" s="25" t="n">
        <v>0.0001</v>
      </c>
      <c r="Y1047" s="25" t="n">
        <v>0.0075</v>
      </c>
      <c r="Z1047" s="25" t="n">
        <v>0.0001</v>
      </c>
      <c r="AA1047" s="25" t="n">
        <v>0.0255</v>
      </c>
      <c r="AB1047" s="25" t="n">
        <v>28.825</v>
      </c>
      <c r="AC1047" s="25" t="n">
        <v>0.6545</v>
      </c>
      <c r="AD1047" s="25" t="n">
        <v>37.4462</v>
      </c>
      <c r="AE1047" s="25" t="n">
        <v>0.0055</v>
      </c>
      <c r="AF1047" s="25" t="n">
        <v>0.0001</v>
      </c>
      <c r="AG1047" s="25" t="n">
        <v>0.0026</v>
      </c>
      <c r="AH1047" s="25" t="n">
        <v>0.0003</v>
      </c>
      <c r="AI1047" s="25" t="n">
        <v>0.0001</v>
      </c>
      <c r="AJ1047" s="25" t="n">
        <v>0.0001</v>
      </c>
      <c r="AK1047" s="25" t="n">
        <v>99.8567</v>
      </c>
      <c r="AL1047" s="25"/>
      <c r="AM1047" s="26" t="n">
        <v>32.9361975711194</v>
      </c>
      <c r="AN1047" s="26" t="n">
        <v>0.000100143505643587</v>
      </c>
      <c r="AO1047" s="26" t="n">
        <v>0.000100143505643587</v>
      </c>
      <c r="AP1047" s="26" t="n">
        <v>0.00751076292326904</v>
      </c>
      <c r="AQ1047" s="26" t="n">
        <v>0.000100143505643587</v>
      </c>
      <c r="AR1047" s="26" t="n">
        <v>0.0255365939391147</v>
      </c>
      <c r="AS1047" s="26" t="n">
        <v>28.866365501764</v>
      </c>
      <c r="AT1047" s="26" t="n">
        <v>0.655439244437279</v>
      </c>
      <c r="AU1047" s="26" t="n">
        <v>37.499937410309</v>
      </c>
      <c r="AV1047" s="26" t="n">
        <v>0.0055078928103973</v>
      </c>
      <c r="AW1047" s="26" t="n">
        <v>0.000100143505643587</v>
      </c>
      <c r="AX1047" s="26" t="n">
        <v>0.00260373114673327</v>
      </c>
      <c r="AY1047" s="26" t="n">
        <v>0.000300430516930762</v>
      </c>
      <c r="AZ1047" s="26" t="n">
        <v>0.000100143505643587</v>
      </c>
      <c r="BA1047" s="26" t="n">
        <v>0.000100143505643587</v>
      </c>
      <c r="BB1047" s="26" t="n">
        <v>100</v>
      </c>
      <c r="BC1047" s="26"/>
      <c r="BD1047" s="25" t="n">
        <v>46.8041</v>
      </c>
      <c r="BE1047" s="25" t="n">
        <v>0.0001</v>
      </c>
      <c r="BF1047" s="25" t="n">
        <v>0.0001</v>
      </c>
      <c r="BG1047" s="25" t="n">
        <v>0.0067</v>
      </c>
      <c r="BH1047" s="25" t="n">
        <v>0.0001</v>
      </c>
      <c r="BI1047" s="25" t="n">
        <v>0.0212</v>
      </c>
      <c r="BJ1047" s="25" t="n">
        <v>23.5516</v>
      </c>
      <c r="BK1047" s="25" t="n">
        <v>0.5067</v>
      </c>
      <c r="BL1047" s="25" t="n">
        <v>29.1036</v>
      </c>
      <c r="BM1047" s="25" t="n">
        <v>0.0039</v>
      </c>
      <c r="BN1047" s="25" t="n">
        <v>0.0001</v>
      </c>
      <c r="BO1047" s="25" t="n">
        <v>0.0016</v>
      </c>
      <c r="BP1047" s="25" t="n">
        <v>0.0001</v>
      </c>
      <c r="BQ1047" s="25" t="n">
        <v>0</v>
      </c>
      <c r="BR1047" s="25" t="n">
        <v>0</v>
      </c>
      <c r="BS1047" s="25" t="n">
        <v>99.9999</v>
      </c>
      <c r="BT1047" s="25"/>
      <c r="BU1047" s="25" t="n">
        <f aca="false">AU1047/AT1047</f>
        <v>57.2134453781513</v>
      </c>
      <c r="BV1047" s="25"/>
      <c r="BW1047" s="25"/>
    </row>
    <row r="1048" customFormat="false" ht="11.25" hidden="false" customHeight="false" outlineLevel="0" collapsed="false">
      <c r="A1048" s="11" t="s">
        <v>1469</v>
      </c>
      <c r="B1048" s="12" t="s">
        <v>1022</v>
      </c>
      <c r="C1048" s="11" t="s">
        <v>242</v>
      </c>
      <c r="D1048" s="12" t="s">
        <v>177</v>
      </c>
      <c r="E1048" s="12" t="s">
        <v>151</v>
      </c>
      <c r="F1048" s="11" t="s">
        <v>178</v>
      </c>
      <c r="G1048" s="11" t="s">
        <v>153</v>
      </c>
      <c r="J1048" s="11" t="s">
        <v>1470</v>
      </c>
      <c r="K1048" s="11" t="s">
        <v>1471</v>
      </c>
      <c r="L1048" s="13" t="n">
        <v>8478</v>
      </c>
      <c r="M1048" s="13" t="n">
        <v>22672</v>
      </c>
      <c r="N1048" s="11" t="n">
        <v>572482.144805399</v>
      </c>
      <c r="O1048" s="11" t="n">
        <v>6174459.73573843</v>
      </c>
      <c r="P1048" s="11" t="s">
        <v>1472</v>
      </c>
      <c r="Q1048" s="11" t="s">
        <v>1222</v>
      </c>
      <c r="R1048" s="11" t="s">
        <v>163</v>
      </c>
      <c r="S1048" s="11" t="n">
        <v>981</v>
      </c>
      <c r="T1048" s="11" t="s">
        <v>1487</v>
      </c>
      <c r="U1048" s="11" t="n">
        <v>39</v>
      </c>
      <c r="V1048" s="25" t="n">
        <v>33.0349</v>
      </c>
      <c r="W1048" s="25" t="n">
        <v>0.0001</v>
      </c>
      <c r="X1048" s="25" t="n">
        <v>0.0138</v>
      </c>
      <c r="Y1048" s="25" t="n">
        <v>0.0001</v>
      </c>
      <c r="Z1048" s="25" t="n">
        <v>0.0001</v>
      </c>
      <c r="AA1048" s="25" t="n">
        <v>0.0001</v>
      </c>
      <c r="AB1048" s="25" t="n">
        <v>29.2551</v>
      </c>
      <c r="AC1048" s="25" t="n">
        <v>0.5799</v>
      </c>
      <c r="AD1048" s="25" t="n">
        <v>36.5523</v>
      </c>
      <c r="AE1048" s="25" t="n">
        <v>0.0067</v>
      </c>
      <c r="AF1048" s="25" t="n">
        <v>0.0156</v>
      </c>
      <c r="AG1048" s="25" t="n">
        <v>0.0248</v>
      </c>
      <c r="AH1048" s="25" t="n">
        <v>0.0325</v>
      </c>
      <c r="AI1048" s="25" t="n">
        <v>0.03</v>
      </c>
      <c r="AJ1048" s="25" t="n">
        <v>0.0001</v>
      </c>
      <c r="AK1048" s="25" t="n">
        <v>99.5461</v>
      </c>
      <c r="AL1048" s="25"/>
      <c r="AM1048" s="26" t="n">
        <v>33.1855291166605</v>
      </c>
      <c r="AN1048" s="26" t="n">
        <v>0.000100455969646224</v>
      </c>
      <c r="AO1048" s="26" t="n">
        <v>0.0138629238111789</v>
      </c>
      <c r="AP1048" s="26" t="n">
        <v>0.000100455969646224</v>
      </c>
      <c r="AQ1048" s="26" t="n">
        <v>0.000100455969646224</v>
      </c>
      <c r="AR1048" s="26" t="n">
        <v>0.000100455969646224</v>
      </c>
      <c r="AS1048" s="26" t="n">
        <v>29.3884943759725</v>
      </c>
      <c r="AT1048" s="26" t="n">
        <v>0.582544167978454</v>
      </c>
      <c r="AU1048" s="26" t="n">
        <v>36.7189673929968</v>
      </c>
      <c r="AV1048" s="26" t="n">
        <v>0.00673054996629702</v>
      </c>
      <c r="AW1048" s="26" t="n">
        <v>0.015671131264811</v>
      </c>
      <c r="AX1048" s="26" t="n">
        <v>0.0249130804722636</v>
      </c>
      <c r="AY1048" s="26" t="n">
        <v>0.0326481901350229</v>
      </c>
      <c r="AZ1048" s="26" t="n">
        <v>0.0301367908938673</v>
      </c>
      <c r="BA1048" s="26" t="n">
        <v>0.000100455969646224</v>
      </c>
      <c r="BB1048" s="26" t="n">
        <v>99.9999999999999</v>
      </c>
      <c r="BC1048" s="26"/>
      <c r="BD1048" s="25" t="n">
        <v>47.0838</v>
      </c>
      <c r="BE1048" s="25" t="n">
        <v>0.0001</v>
      </c>
      <c r="BF1048" s="25" t="n">
        <v>0.0132</v>
      </c>
      <c r="BG1048" s="25" t="n">
        <v>0.0001</v>
      </c>
      <c r="BH1048" s="25" t="n">
        <v>0.0001</v>
      </c>
      <c r="BI1048" s="25" t="n">
        <v>0.0001</v>
      </c>
      <c r="BJ1048" s="25" t="n">
        <v>23.9396</v>
      </c>
      <c r="BK1048" s="25" t="n">
        <v>0.4497</v>
      </c>
      <c r="BL1048" s="25" t="n">
        <v>28.4524</v>
      </c>
      <c r="BM1048" s="25" t="n">
        <v>0.0048</v>
      </c>
      <c r="BN1048" s="25" t="n">
        <v>0.0109</v>
      </c>
      <c r="BO1048" s="25" t="n">
        <v>0.0151</v>
      </c>
      <c r="BP1048" s="25" t="n">
        <v>0.0188</v>
      </c>
      <c r="BQ1048" s="25" t="n">
        <v>0.0113</v>
      </c>
      <c r="BR1048" s="25" t="n">
        <v>0</v>
      </c>
      <c r="BS1048" s="25" t="n">
        <v>100</v>
      </c>
      <c r="BT1048" s="25"/>
      <c r="BU1048" s="25" t="n">
        <f aca="false">AU1048/AT1048</f>
        <v>63.0320744956027</v>
      </c>
      <c r="BV1048" s="25"/>
      <c r="BW1048" s="25"/>
    </row>
    <row r="1049" customFormat="false" ht="11.25" hidden="false" customHeight="false" outlineLevel="0" collapsed="false">
      <c r="A1049" s="11" t="s">
        <v>1469</v>
      </c>
      <c r="B1049" s="12" t="s">
        <v>1022</v>
      </c>
      <c r="C1049" s="11" t="s">
        <v>242</v>
      </c>
      <c r="D1049" s="12" t="s">
        <v>177</v>
      </c>
      <c r="E1049" s="12" t="s">
        <v>151</v>
      </c>
      <c r="F1049" s="11" t="s">
        <v>178</v>
      </c>
      <c r="G1049" s="11" t="s">
        <v>153</v>
      </c>
      <c r="J1049" s="11" t="s">
        <v>1470</v>
      </c>
      <c r="K1049" s="11" t="s">
        <v>1471</v>
      </c>
      <c r="L1049" s="13" t="n">
        <v>8478</v>
      </c>
      <c r="M1049" s="13" t="n">
        <v>22672</v>
      </c>
      <c r="N1049" s="11" t="n">
        <v>572482.144805399</v>
      </c>
      <c r="O1049" s="11" t="n">
        <v>6174459.73573843</v>
      </c>
      <c r="P1049" s="11" t="s">
        <v>1472</v>
      </c>
      <c r="Q1049" s="11" t="s">
        <v>1222</v>
      </c>
      <c r="R1049" s="11" t="s">
        <v>88</v>
      </c>
      <c r="S1049" s="11" t="n">
        <v>965</v>
      </c>
      <c r="T1049" s="11" t="s">
        <v>1488</v>
      </c>
      <c r="U1049" s="11" t="n">
        <v>23</v>
      </c>
      <c r="V1049" s="25" t="n">
        <v>39.2865</v>
      </c>
      <c r="W1049" s="25" t="n">
        <v>0.0001</v>
      </c>
      <c r="X1049" s="25" t="n">
        <v>0.0001</v>
      </c>
      <c r="Y1049" s="25" t="n">
        <v>0.0025</v>
      </c>
      <c r="Z1049" s="25" t="n">
        <v>0.0001</v>
      </c>
      <c r="AA1049" s="25" t="n">
        <v>0.0135</v>
      </c>
      <c r="AB1049" s="25" t="n">
        <v>60.7555</v>
      </c>
      <c r="AC1049" s="25" t="n">
        <v>0.0269</v>
      </c>
      <c r="AD1049" s="25" t="n">
        <v>1.0263</v>
      </c>
      <c r="AE1049" s="25" t="n">
        <v>0.024</v>
      </c>
      <c r="AF1049" s="25" t="n">
        <v>0.0001</v>
      </c>
      <c r="AG1049" s="25" t="n">
        <v>0.0002</v>
      </c>
      <c r="AH1049" s="25" t="n">
        <v>0.0002</v>
      </c>
      <c r="AI1049" s="25" t="n">
        <v>0.0314</v>
      </c>
      <c r="AJ1049" s="25" t="n">
        <v>0.0001</v>
      </c>
      <c r="AK1049" s="25" t="n">
        <v>101.1675</v>
      </c>
      <c r="AL1049" s="25"/>
      <c r="AM1049" s="26" t="n">
        <v>38.8331232856402</v>
      </c>
      <c r="AN1049" s="26" t="n">
        <v>9.88459732621642E-005</v>
      </c>
      <c r="AO1049" s="26" t="n">
        <v>9.88459732621642E-005</v>
      </c>
      <c r="AP1049" s="26" t="n">
        <v>0.00247114933155411</v>
      </c>
      <c r="AQ1049" s="26" t="n">
        <v>9.88459732621642E-005</v>
      </c>
      <c r="AR1049" s="26" t="n">
        <v>0.0133442063903922</v>
      </c>
      <c r="AS1049" s="26" t="n">
        <v>60.0543652852942</v>
      </c>
      <c r="AT1049" s="26" t="n">
        <v>0.0265895668075222</v>
      </c>
      <c r="AU1049" s="26" t="n">
        <v>1.01445622358959</v>
      </c>
      <c r="AV1049" s="26" t="n">
        <v>0.0237230335829194</v>
      </c>
      <c r="AW1049" s="26" t="n">
        <v>9.88459732621642E-005</v>
      </c>
      <c r="AX1049" s="26" t="n">
        <v>0.000197691946524328</v>
      </c>
      <c r="AY1049" s="26" t="n">
        <v>0.000197691946524328</v>
      </c>
      <c r="AZ1049" s="26" t="n">
        <v>0.0310376356043196</v>
      </c>
      <c r="BA1049" s="26" t="n">
        <v>9.88459732621642E-005</v>
      </c>
      <c r="BB1049" s="26" t="n">
        <v>100</v>
      </c>
      <c r="BC1049" s="26"/>
      <c r="BD1049" s="25" t="n">
        <v>52.5403</v>
      </c>
      <c r="BE1049" s="25" t="n">
        <v>0.0001</v>
      </c>
      <c r="BF1049" s="25" t="n">
        <v>0.0001</v>
      </c>
      <c r="BG1049" s="25" t="n">
        <v>0.0021</v>
      </c>
      <c r="BH1049" s="25" t="n">
        <v>0.0001</v>
      </c>
      <c r="BI1049" s="25" t="n">
        <v>0.0106</v>
      </c>
      <c r="BJ1049" s="25" t="n">
        <v>46.6501</v>
      </c>
      <c r="BK1049" s="25" t="n">
        <v>0.0195</v>
      </c>
      <c r="BL1049" s="25" t="n">
        <v>0.7496</v>
      </c>
      <c r="BM1049" s="25" t="n">
        <v>0.0162</v>
      </c>
      <c r="BN1049" s="25" t="n">
        <v>0.0001</v>
      </c>
      <c r="BO1049" s="25" t="n">
        <v>0.0001</v>
      </c>
      <c r="BP1049" s="25" t="n">
        <v>0.0001</v>
      </c>
      <c r="BQ1049" s="25" t="n">
        <v>0.0111</v>
      </c>
      <c r="BR1049" s="25" t="n">
        <v>0</v>
      </c>
      <c r="BS1049" s="25" t="n">
        <v>100.0001</v>
      </c>
      <c r="BT1049" s="25"/>
      <c r="BU1049" s="25" t="n">
        <f aca="false">AU1049/AT1049</f>
        <v>38.1524163568773</v>
      </c>
      <c r="BV1049" s="25" t="n">
        <f aca="false">SUM(BE1049:BR1049)</f>
        <v>47.4598</v>
      </c>
      <c r="BW1049" s="28" t="n">
        <f aca="false">BV1049/BD1049</f>
        <v>0.903302798042645</v>
      </c>
      <c r="BX1049" s="11" t="s">
        <v>106</v>
      </c>
    </row>
    <row r="1050" customFormat="false" ht="11.25" hidden="false" customHeight="false" outlineLevel="0" collapsed="false">
      <c r="A1050" s="11" t="s">
        <v>1469</v>
      </c>
      <c r="B1050" s="12" t="s">
        <v>1022</v>
      </c>
      <c r="C1050" s="11" t="s">
        <v>242</v>
      </c>
      <c r="D1050" s="12" t="s">
        <v>177</v>
      </c>
      <c r="E1050" s="12" t="s">
        <v>151</v>
      </c>
      <c r="F1050" s="11" t="s">
        <v>178</v>
      </c>
      <c r="G1050" s="11" t="s">
        <v>153</v>
      </c>
      <c r="J1050" s="11" t="s">
        <v>1470</v>
      </c>
      <c r="K1050" s="11" t="s">
        <v>1471</v>
      </c>
      <c r="L1050" s="13" t="n">
        <v>8478</v>
      </c>
      <c r="M1050" s="13" t="n">
        <v>22672</v>
      </c>
      <c r="N1050" s="11" t="n">
        <v>572482.144805399</v>
      </c>
      <c r="O1050" s="11" t="n">
        <v>6174459.73573843</v>
      </c>
      <c r="P1050" s="11" t="s">
        <v>1472</v>
      </c>
      <c r="Q1050" s="11" t="s">
        <v>1222</v>
      </c>
      <c r="R1050" s="11" t="s">
        <v>88</v>
      </c>
      <c r="S1050" s="11" t="n">
        <v>967</v>
      </c>
      <c r="T1050" s="11" t="s">
        <v>1489</v>
      </c>
      <c r="U1050" s="11" t="n">
        <v>25</v>
      </c>
      <c r="V1050" s="25" t="n">
        <v>39.3531</v>
      </c>
      <c r="W1050" s="25" t="n">
        <v>0.0001</v>
      </c>
      <c r="X1050" s="25" t="n">
        <v>0.0201</v>
      </c>
      <c r="Y1050" s="25" t="n">
        <v>0.01</v>
      </c>
      <c r="Z1050" s="25" t="n">
        <v>0.0032</v>
      </c>
      <c r="AA1050" s="25" t="n">
        <v>0.0001</v>
      </c>
      <c r="AB1050" s="25" t="n">
        <v>60.0691</v>
      </c>
      <c r="AC1050" s="25" t="n">
        <v>0.0942</v>
      </c>
      <c r="AD1050" s="25" t="n">
        <v>1.071</v>
      </c>
      <c r="AE1050" s="25" t="n">
        <v>0.0563</v>
      </c>
      <c r="AF1050" s="25" t="n">
        <v>0.0001</v>
      </c>
      <c r="AG1050" s="25" t="n">
        <v>0.0081</v>
      </c>
      <c r="AH1050" s="25" t="n">
        <v>0.0002</v>
      </c>
      <c r="AI1050" s="25" t="n">
        <v>0.0001</v>
      </c>
      <c r="AJ1050" s="25" t="n">
        <v>0.0001</v>
      </c>
      <c r="AK1050" s="25" t="n">
        <v>100.6858</v>
      </c>
      <c r="AL1050" s="25"/>
      <c r="AM1050" s="26" t="n">
        <v>39.0850546949024</v>
      </c>
      <c r="AN1050" s="26" t="n">
        <v>9.93188711814377E-005</v>
      </c>
      <c r="AO1050" s="26" t="n">
        <v>0.019963093107469</v>
      </c>
      <c r="AP1050" s="26" t="n">
        <v>0.00993188711814377</v>
      </c>
      <c r="AQ1050" s="26" t="n">
        <v>0.00317820387780601</v>
      </c>
      <c r="AR1050" s="26" t="n">
        <v>9.93188711814377E-005</v>
      </c>
      <c r="AS1050" s="26" t="n">
        <v>59.659952048849</v>
      </c>
      <c r="AT1050" s="26" t="n">
        <v>0.0935583766529143</v>
      </c>
      <c r="AU1050" s="26" t="n">
        <v>1.0637051103532</v>
      </c>
      <c r="AV1050" s="26" t="n">
        <v>0.0559165244751494</v>
      </c>
      <c r="AW1050" s="26" t="n">
        <v>9.93188711814377E-005</v>
      </c>
      <c r="AX1050" s="26" t="n">
        <v>0.00804482856569645</v>
      </c>
      <c r="AY1050" s="26" t="n">
        <v>0.000198637742362875</v>
      </c>
      <c r="AZ1050" s="26" t="n">
        <v>9.93188711814377E-005</v>
      </c>
      <c r="BA1050" s="26" t="n">
        <v>9.93188711814377E-005</v>
      </c>
      <c r="BB1050" s="26" t="n">
        <v>100</v>
      </c>
      <c r="BC1050" s="26"/>
      <c r="BD1050" s="25" t="n">
        <v>52.8007</v>
      </c>
      <c r="BE1050" s="25" t="n">
        <v>0.0001</v>
      </c>
      <c r="BF1050" s="25" t="n">
        <v>0.0181</v>
      </c>
      <c r="BG1050" s="25" t="n">
        <v>0.0084</v>
      </c>
      <c r="BH1050" s="25" t="n">
        <v>0.0027</v>
      </c>
      <c r="BI1050" s="25" t="n">
        <v>0.0001</v>
      </c>
      <c r="BJ1050" s="25" t="n">
        <v>46.2732</v>
      </c>
      <c r="BK1050" s="25" t="n">
        <v>0.0688</v>
      </c>
      <c r="BL1050" s="25" t="n">
        <v>0.7848</v>
      </c>
      <c r="BM1050" s="25" t="n">
        <v>0.0381</v>
      </c>
      <c r="BN1050" s="25" t="n">
        <v>0.0001</v>
      </c>
      <c r="BO1050" s="25" t="n">
        <v>0.0047</v>
      </c>
      <c r="BP1050" s="25" t="n">
        <v>0.0001</v>
      </c>
      <c r="BQ1050" s="25" t="n">
        <v>0</v>
      </c>
      <c r="BR1050" s="25" t="n">
        <v>0</v>
      </c>
      <c r="BS1050" s="25" t="n">
        <v>99.9999</v>
      </c>
      <c r="BT1050" s="25"/>
      <c r="BU1050" s="25" t="n">
        <f aca="false">AU1050/AT1050</f>
        <v>11.3694267515924</v>
      </c>
      <c r="BV1050" s="25" t="n">
        <f aca="false">SUM(BE1050:BR1050)</f>
        <v>47.1992</v>
      </c>
      <c r="BW1050" s="28" t="n">
        <f aca="false">BV1050/BD1050</f>
        <v>0.893912391312994</v>
      </c>
      <c r="BX1050" s="11" t="s">
        <v>90</v>
      </c>
    </row>
    <row r="1051" customFormat="false" ht="11.25" hidden="false" customHeight="false" outlineLevel="0" collapsed="false">
      <c r="A1051" s="11" t="s">
        <v>1469</v>
      </c>
      <c r="B1051" s="12" t="s">
        <v>1022</v>
      </c>
      <c r="C1051" s="11" t="s">
        <v>242</v>
      </c>
      <c r="D1051" s="12" t="s">
        <v>177</v>
      </c>
      <c r="E1051" s="12" t="s">
        <v>151</v>
      </c>
      <c r="F1051" s="11" t="s">
        <v>178</v>
      </c>
      <c r="G1051" s="11" t="s">
        <v>153</v>
      </c>
      <c r="J1051" s="11" t="s">
        <v>1470</v>
      </c>
      <c r="K1051" s="11" t="s">
        <v>1471</v>
      </c>
      <c r="L1051" s="13" t="n">
        <v>8478</v>
      </c>
      <c r="M1051" s="13" t="n">
        <v>22672</v>
      </c>
      <c r="N1051" s="11" t="n">
        <v>572482.144805399</v>
      </c>
      <c r="O1051" s="11" t="n">
        <v>6174459.73573843</v>
      </c>
      <c r="P1051" s="11" t="s">
        <v>1472</v>
      </c>
      <c r="Q1051" s="11" t="s">
        <v>1222</v>
      </c>
      <c r="R1051" s="11" t="s">
        <v>88</v>
      </c>
      <c r="S1051" s="11" t="n">
        <v>976</v>
      </c>
      <c r="T1051" s="11" t="s">
        <v>1490</v>
      </c>
      <c r="U1051" s="11" t="n">
        <v>34</v>
      </c>
      <c r="V1051" s="25" t="n">
        <v>39.212</v>
      </c>
      <c r="W1051" s="25" t="n">
        <v>0.0001</v>
      </c>
      <c r="X1051" s="25" t="n">
        <v>0.0179</v>
      </c>
      <c r="Y1051" s="25" t="n">
        <v>0.0047</v>
      </c>
      <c r="Z1051" s="25" t="n">
        <v>0.0058</v>
      </c>
      <c r="AA1051" s="25" t="n">
        <v>0.0001</v>
      </c>
      <c r="AB1051" s="25" t="n">
        <v>58.228</v>
      </c>
      <c r="AC1051" s="25" t="n">
        <v>0.079</v>
      </c>
      <c r="AD1051" s="25" t="n">
        <v>0.8873</v>
      </c>
      <c r="AE1051" s="25" t="n">
        <v>0.0127</v>
      </c>
      <c r="AF1051" s="25" t="n">
        <v>0.0001</v>
      </c>
      <c r="AG1051" s="25" t="n">
        <v>0.0002</v>
      </c>
      <c r="AH1051" s="25" t="n">
        <v>0.0112</v>
      </c>
      <c r="AI1051" s="25" t="n">
        <v>0.0001</v>
      </c>
      <c r="AJ1051" s="25" t="n">
        <v>0.0001</v>
      </c>
      <c r="AK1051" s="25" t="n">
        <v>98.4593</v>
      </c>
      <c r="AL1051" s="25"/>
      <c r="AM1051" s="26" t="n">
        <v>39.8255929099638</v>
      </c>
      <c r="AN1051" s="26" t="n">
        <v>0.000101564809012455</v>
      </c>
      <c r="AO1051" s="26" t="n">
        <v>0.0181801008132294</v>
      </c>
      <c r="AP1051" s="26" t="n">
        <v>0.00477354602358538</v>
      </c>
      <c r="AQ1051" s="26" t="n">
        <v>0.00589075892272238</v>
      </c>
      <c r="AR1051" s="26" t="n">
        <v>0.000101564809012455</v>
      </c>
      <c r="AS1051" s="26" t="n">
        <v>59.1391569917722</v>
      </c>
      <c r="AT1051" s="26" t="n">
        <v>0.0802361991198394</v>
      </c>
      <c r="AU1051" s="26" t="n">
        <v>0.901184550367512</v>
      </c>
      <c r="AV1051" s="26" t="n">
        <v>0.0128987307445818</v>
      </c>
      <c r="AW1051" s="26" t="n">
        <v>0.000101564809012455</v>
      </c>
      <c r="AX1051" s="26" t="n">
        <v>0.00020312961802491</v>
      </c>
      <c r="AY1051" s="26" t="n">
        <v>0.0113752586093949</v>
      </c>
      <c r="AZ1051" s="26" t="n">
        <v>0.000101564809012455</v>
      </c>
      <c r="BA1051" s="26" t="n">
        <v>0.000101564809012455</v>
      </c>
      <c r="BB1051" s="26" t="n">
        <v>100</v>
      </c>
      <c r="BC1051" s="26"/>
      <c r="BD1051" s="25" t="n">
        <v>53.568</v>
      </c>
      <c r="BE1051" s="25" t="n">
        <v>0.0001</v>
      </c>
      <c r="BF1051" s="25" t="n">
        <v>0.0163</v>
      </c>
      <c r="BG1051" s="25" t="n">
        <v>0.0041</v>
      </c>
      <c r="BH1051" s="25" t="n">
        <v>0.0049</v>
      </c>
      <c r="BI1051" s="25" t="n">
        <v>0.0001</v>
      </c>
      <c r="BJ1051" s="25" t="n">
        <v>45.6706</v>
      </c>
      <c r="BK1051" s="25" t="n">
        <v>0.0587</v>
      </c>
      <c r="BL1051" s="25" t="n">
        <v>0.662</v>
      </c>
      <c r="BM1051" s="25" t="n">
        <v>0.0087</v>
      </c>
      <c r="BN1051" s="25" t="n">
        <v>0.0001</v>
      </c>
      <c r="BO1051" s="25" t="n">
        <v>0.0001</v>
      </c>
      <c r="BP1051" s="25" t="n">
        <v>0.0062</v>
      </c>
      <c r="BQ1051" s="25" t="n">
        <v>0</v>
      </c>
      <c r="BR1051" s="25" t="n">
        <v>0</v>
      </c>
      <c r="BS1051" s="25" t="n">
        <v>99.9999</v>
      </c>
      <c r="BT1051" s="25"/>
      <c r="BU1051" s="25" t="n">
        <f aca="false">AU1051/AT1051</f>
        <v>11.2316455696203</v>
      </c>
      <c r="BV1051" s="25" t="n">
        <f aca="false">SUM(BE1051:BR1051)</f>
        <v>46.4319</v>
      </c>
      <c r="BW1051" s="28" t="n">
        <f aca="false">BV1051/BD1051</f>
        <v>0.866784274193548</v>
      </c>
      <c r="BX1051" s="11" t="s">
        <v>90</v>
      </c>
    </row>
    <row r="1052" customFormat="false" ht="11.25" hidden="false" customHeight="false" outlineLevel="0" collapsed="false">
      <c r="A1052" s="11" t="s">
        <v>1469</v>
      </c>
      <c r="B1052" s="12" t="s">
        <v>1022</v>
      </c>
      <c r="C1052" s="11" t="s">
        <v>242</v>
      </c>
      <c r="D1052" s="12" t="s">
        <v>177</v>
      </c>
      <c r="E1052" s="12" t="s">
        <v>151</v>
      </c>
      <c r="F1052" s="11" t="s">
        <v>178</v>
      </c>
      <c r="G1052" s="11" t="s">
        <v>153</v>
      </c>
      <c r="J1052" s="11" t="s">
        <v>1470</v>
      </c>
      <c r="K1052" s="11" t="s">
        <v>1471</v>
      </c>
      <c r="L1052" s="13" t="n">
        <v>8478</v>
      </c>
      <c r="M1052" s="13" t="n">
        <v>22672</v>
      </c>
      <c r="N1052" s="11" t="n">
        <v>572482.144805399</v>
      </c>
      <c r="O1052" s="11" t="n">
        <v>6174459.73573843</v>
      </c>
      <c r="P1052" s="11" t="s">
        <v>1472</v>
      </c>
      <c r="Q1052" s="11" t="s">
        <v>1222</v>
      </c>
      <c r="R1052" s="11" t="s">
        <v>88</v>
      </c>
      <c r="S1052" s="11" t="n">
        <v>979</v>
      </c>
      <c r="T1052" s="11" t="s">
        <v>1491</v>
      </c>
      <c r="U1052" s="11" t="n">
        <v>37</v>
      </c>
      <c r="V1052" s="25" t="n">
        <v>39.0246</v>
      </c>
      <c r="W1052" s="25" t="n">
        <v>0.0001</v>
      </c>
      <c r="X1052" s="25" t="n">
        <v>0.0073</v>
      </c>
      <c r="Y1052" s="25" t="n">
        <v>0.0001</v>
      </c>
      <c r="Z1052" s="25" t="n">
        <v>0.0137</v>
      </c>
      <c r="AA1052" s="25" t="n">
        <v>0.0301</v>
      </c>
      <c r="AB1052" s="25" t="n">
        <v>59.435</v>
      </c>
      <c r="AC1052" s="25" t="n">
        <v>0.0504</v>
      </c>
      <c r="AD1052" s="25" t="n">
        <v>0.8435</v>
      </c>
      <c r="AE1052" s="25" t="n">
        <v>0.0001</v>
      </c>
      <c r="AF1052" s="25" t="n">
        <v>0.0001</v>
      </c>
      <c r="AG1052" s="25" t="n">
        <v>0.0118</v>
      </c>
      <c r="AH1052" s="25" t="n">
        <v>0.0002</v>
      </c>
      <c r="AI1052" s="25" t="n">
        <v>0.0001</v>
      </c>
      <c r="AJ1052" s="25" t="n">
        <v>0.0001</v>
      </c>
      <c r="AK1052" s="25" t="n">
        <v>99.4172</v>
      </c>
      <c r="AL1052" s="25"/>
      <c r="AM1052" s="26" t="n">
        <v>39.2533686323896</v>
      </c>
      <c r="AN1052" s="26" t="n">
        <v>0.000100586216469585</v>
      </c>
      <c r="AO1052" s="26" t="n">
        <v>0.00734279380227969</v>
      </c>
      <c r="AP1052" s="26" t="n">
        <v>0.000100586216469585</v>
      </c>
      <c r="AQ1052" s="26" t="n">
        <v>0.0137803116563331</v>
      </c>
      <c r="AR1052" s="26" t="n">
        <v>0.030276451157345</v>
      </c>
      <c r="AS1052" s="26" t="n">
        <v>59.7834177586977</v>
      </c>
      <c r="AT1052" s="26" t="n">
        <v>0.0506954531006707</v>
      </c>
      <c r="AU1052" s="26" t="n">
        <v>0.848444735920947</v>
      </c>
      <c r="AV1052" s="26" t="n">
        <v>0.000100586216469585</v>
      </c>
      <c r="AW1052" s="26" t="n">
        <v>0.000100586216469585</v>
      </c>
      <c r="AX1052" s="26" t="n">
        <v>0.011869173543411</v>
      </c>
      <c r="AY1052" s="26" t="n">
        <v>0.000201172432939169</v>
      </c>
      <c r="AZ1052" s="26" t="n">
        <v>0.000100586216469585</v>
      </c>
      <c r="BA1052" s="26" t="n">
        <v>0.000100586216469585</v>
      </c>
      <c r="BB1052" s="26" t="n">
        <v>100</v>
      </c>
      <c r="BC1052" s="26"/>
      <c r="BD1052" s="25" t="n">
        <v>52.97</v>
      </c>
      <c r="BE1052" s="25" t="n">
        <v>0.0001</v>
      </c>
      <c r="BF1052" s="25" t="n">
        <v>0.0066</v>
      </c>
      <c r="BG1052" s="25" t="n">
        <v>0.0001</v>
      </c>
      <c r="BH1052" s="25" t="n">
        <v>0.0115</v>
      </c>
      <c r="BI1052" s="25" t="n">
        <v>0.0239</v>
      </c>
      <c r="BJ1052" s="25" t="n">
        <v>46.3182</v>
      </c>
      <c r="BK1052" s="25" t="n">
        <v>0.0372</v>
      </c>
      <c r="BL1052" s="25" t="n">
        <v>0.6253</v>
      </c>
      <c r="BM1052" s="25" t="n">
        <v>0.0001</v>
      </c>
      <c r="BN1052" s="25" t="n">
        <v>0.0001</v>
      </c>
      <c r="BO1052" s="25" t="n">
        <v>0.0069</v>
      </c>
      <c r="BP1052" s="25" t="n">
        <v>0.0001</v>
      </c>
      <c r="BQ1052" s="25" t="n">
        <v>0</v>
      </c>
      <c r="BR1052" s="25" t="n">
        <v>0</v>
      </c>
      <c r="BS1052" s="25" t="n">
        <v>100.0001</v>
      </c>
      <c r="BT1052" s="25"/>
      <c r="BU1052" s="25" t="n">
        <f aca="false">AU1052/AT1052</f>
        <v>16.7361111111111</v>
      </c>
      <c r="BV1052" s="25" t="n">
        <f aca="false">SUM(BE1052:BR1052)</f>
        <v>47.0301</v>
      </c>
      <c r="BW1052" s="28" t="n">
        <f aca="false">BV1052/BD1052</f>
        <v>0.887862941287521</v>
      </c>
      <c r="BX1052" s="11" t="s">
        <v>90</v>
      </c>
    </row>
    <row r="1053" customFormat="false" ht="11.25" hidden="false" customHeight="false" outlineLevel="0" collapsed="false">
      <c r="A1053" s="11" t="s">
        <v>1469</v>
      </c>
      <c r="B1053" s="12" t="s">
        <v>1022</v>
      </c>
      <c r="C1053" s="11" t="s">
        <v>242</v>
      </c>
      <c r="D1053" s="12" t="s">
        <v>177</v>
      </c>
      <c r="E1053" s="12" t="s">
        <v>151</v>
      </c>
      <c r="F1053" s="11" t="s">
        <v>178</v>
      </c>
      <c r="G1053" s="11" t="s">
        <v>153</v>
      </c>
      <c r="J1053" s="11" t="s">
        <v>1470</v>
      </c>
      <c r="K1053" s="11" t="s">
        <v>1471</v>
      </c>
      <c r="L1053" s="13" t="n">
        <v>8478</v>
      </c>
      <c r="M1053" s="13" t="n">
        <v>22672</v>
      </c>
      <c r="N1053" s="11" t="n">
        <v>572482.144805399</v>
      </c>
      <c r="O1053" s="11" t="n">
        <v>6174459.73573843</v>
      </c>
      <c r="P1053" s="11" t="s">
        <v>1472</v>
      </c>
      <c r="Q1053" s="11" t="s">
        <v>1222</v>
      </c>
      <c r="R1053" s="11" t="s">
        <v>88</v>
      </c>
      <c r="S1053" s="11" t="n">
        <v>982</v>
      </c>
      <c r="T1053" s="11" t="s">
        <v>1492</v>
      </c>
      <c r="U1053" s="11" t="n">
        <v>40</v>
      </c>
      <c r="V1053" s="25" t="n">
        <v>39.2263</v>
      </c>
      <c r="W1053" s="25" t="n">
        <v>0.0001</v>
      </c>
      <c r="X1053" s="25" t="n">
        <v>0.0096</v>
      </c>
      <c r="Y1053" s="25" t="n">
        <v>0.0001</v>
      </c>
      <c r="Z1053" s="25" t="n">
        <v>0.0164</v>
      </c>
      <c r="AA1053" s="25" t="n">
        <v>0.0001</v>
      </c>
      <c r="AB1053" s="25" t="n">
        <v>58.6102</v>
      </c>
      <c r="AC1053" s="25" t="n">
        <v>0.0881</v>
      </c>
      <c r="AD1053" s="25" t="n">
        <v>0.9543</v>
      </c>
      <c r="AE1053" s="25" t="n">
        <v>0.0127</v>
      </c>
      <c r="AF1053" s="25" t="n">
        <v>0.0412</v>
      </c>
      <c r="AG1053" s="25" t="n">
        <v>0.0044</v>
      </c>
      <c r="AH1053" s="25" t="n">
        <v>0.0002</v>
      </c>
      <c r="AI1053" s="25" t="n">
        <v>0.0722</v>
      </c>
      <c r="AJ1053" s="25" t="n">
        <v>0.0001</v>
      </c>
      <c r="AK1053" s="25" t="n">
        <v>99.036</v>
      </c>
      <c r="AL1053" s="25"/>
      <c r="AM1053" s="26" t="n">
        <v>39.608122298962</v>
      </c>
      <c r="AN1053" s="26" t="n">
        <v>0.000100973383416132</v>
      </c>
      <c r="AO1053" s="26" t="n">
        <v>0.00969344480794862</v>
      </c>
      <c r="AP1053" s="26" t="n">
        <v>0.000100973383416132</v>
      </c>
      <c r="AQ1053" s="26" t="n">
        <v>0.0165596348802456</v>
      </c>
      <c r="AR1053" s="26" t="n">
        <v>0.000100973383416132</v>
      </c>
      <c r="AS1053" s="26" t="n">
        <v>59.1807019669615</v>
      </c>
      <c r="AT1053" s="26" t="n">
        <v>0.0889575507896118</v>
      </c>
      <c r="AU1053" s="26" t="n">
        <v>0.963588997940143</v>
      </c>
      <c r="AV1053" s="26" t="n">
        <v>0.0128236196938487</v>
      </c>
      <c r="AW1053" s="26" t="n">
        <v>0.0416010339674462</v>
      </c>
      <c r="AX1053" s="26" t="n">
        <v>0.00444282887030979</v>
      </c>
      <c r="AY1053" s="26" t="n">
        <v>0.000201946766832263</v>
      </c>
      <c r="AZ1053" s="26" t="n">
        <v>0.0729027828264469</v>
      </c>
      <c r="BA1053" s="26" t="n">
        <v>0.000100973383416132</v>
      </c>
      <c r="BB1053" s="26" t="n">
        <v>100</v>
      </c>
      <c r="BC1053" s="26"/>
      <c r="BD1053" s="25" t="n">
        <v>53.3617</v>
      </c>
      <c r="BE1053" s="25" t="n">
        <v>0.0001</v>
      </c>
      <c r="BF1053" s="25" t="n">
        <v>0.0087</v>
      </c>
      <c r="BG1053" s="25" t="n">
        <v>0.0001</v>
      </c>
      <c r="BH1053" s="25" t="n">
        <v>0.0138</v>
      </c>
      <c r="BI1053" s="25" t="n">
        <v>0.0001</v>
      </c>
      <c r="BJ1053" s="25" t="n">
        <v>45.7765</v>
      </c>
      <c r="BK1053" s="25" t="n">
        <v>0.0652</v>
      </c>
      <c r="BL1053" s="25" t="n">
        <v>0.709</v>
      </c>
      <c r="BM1053" s="25" t="n">
        <v>0.0087</v>
      </c>
      <c r="BN1053" s="25" t="n">
        <v>0.0275</v>
      </c>
      <c r="BO1053" s="25" t="n">
        <v>0.0026</v>
      </c>
      <c r="BP1053" s="25" t="n">
        <v>0.0001</v>
      </c>
      <c r="BQ1053" s="25" t="n">
        <v>0.0259</v>
      </c>
      <c r="BR1053" s="25" t="n">
        <v>0</v>
      </c>
      <c r="BS1053" s="25" t="n">
        <v>100</v>
      </c>
      <c r="BT1053" s="25"/>
      <c r="BU1053" s="25" t="n">
        <f aca="false">AU1053/AT1053</f>
        <v>10.8320090805902</v>
      </c>
      <c r="BV1053" s="25" t="n">
        <f aca="false">SUM(BE1053:BR1053)</f>
        <v>46.6383</v>
      </c>
      <c r="BW1053" s="28" t="n">
        <f aca="false">BV1053/BD1053</f>
        <v>0.874003264513687</v>
      </c>
      <c r="BX1053" s="11" t="s">
        <v>90</v>
      </c>
    </row>
    <row r="1054" customFormat="false" ht="11.25" hidden="false" customHeight="false" outlineLevel="0" collapsed="false">
      <c r="A1054" s="11" t="s">
        <v>1469</v>
      </c>
      <c r="B1054" s="12" t="s">
        <v>1022</v>
      </c>
      <c r="C1054" s="11" t="s">
        <v>242</v>
      </c>
      <c r="D1054" s="12" t="s">
        <v>177</v>
      </c>
      <c r="E1054" s="12" t="s">
        <v>151</v>
      </c>
      <c r="F1054" s="11" t="s">
        <v>178</v>
      </c>
      <c r="G1054" s="11" t="s">
        <v>153</v>
      </c>
      <c r="J1054" s="11" t="s">
        <v>1470</v>
      </c>
      <c r="K1054" s="11" t="s">
        <v>1471</v>
      </c>
      <c r="L1054" s="13" t="n">
        <v>8478</v>
      </c>
      <c r="M1054" s="13" t="n">
        <v>22672</v>
      </c>
      <c r="N1054" s="11" t="n">
        <v>572482.144805399</v>
      </c>
      <c r="O1054" s="11" t="n">
        <v>6174459.73573843</v>
      </c>
      <c r="P1054" s="11" t="s">
        <v>1472</v>
      </c>
      <c r="Q1054" s="11" t="s">
        <v>1222</v>
      </c>
      <c r="R1054" s="11" t="s">
        <v>88</v>
      </c>
      <c r="S1054" s="11" t="n">
        <v>985</v>
      </c>
      <c r="T1054" s="11" t="s">
        <v>1493</v>
      </c>
      <c r="U1054" s="11" t="n">
        <v>43</v>
      </c>
      <c r="V1054" s="25" t="n">
        <v>39.3097</v>
      </c>
      <c r="W1054" s="25" t="n">
        <v>0.0001</v>
      </c>
      <c r="X1054" s="25" t="n">
        <v>0.0001</v>
      </c>
      <c r="Y1054" s="25" t="n">
        <v>0.0001</v>
      </c>
      <c r="Z1054" s="25" t="n">
        <v>0.013</v>
      </c>
      <c r="AA1054" s="25" t="n">
        <v>0.0001</v>
      </c>
      <c r="AB1054" s="25" t="n">
        <v>60.258</v>
      </c>
      <c r="AC1054" s="25" t="n">
        <v>0.0545</v>
      </c>
      <c r="AD1054" s="25" t="n">
        <v>0.9526</v>
      </c>
      <c r="AE1054" s="25" t="n">
        <v>0.0001</v>
      </c>
      <c r="AF1054" s="25" t="n">
        <v>0.0302</v>
      </c>
      <c r="AG1054" s="25" t="n">
        <v>0.0002</v>
      </c>
      <c r="AH1054" s="25" t="n">
        <v>0.0002</v>
      </c>
      <c r="AI1054" s="25" t="n">
        <v>0.0001</v>
      </c>
      <c r="AJ1054" s="25" t="n">
        <v>0.0001</v>
      </c>
      <c r="AK1054" s="25" t="n">
        <v>100.6191</v>
      </c>
      <c r="AL1054" s="25"/>
      <c r="AM1054" s="26" t="n">
        <v>39.0678310579204</v>
      </c>
      <c r="AN1054" s="26" t="n">
        <v>9.93847092649407E-005</v>
      </c>
      <c r="AO1054" s="26" t="n">
        <v>9.93847092649407E-005</v>
      </c>
      <c r="AP1054" s="26" t="n">
        <v>9.93847092649407E-005</v>
      </c>
      <c r="AQ1054" s="26" t="n">
        <v>0.0129200122044423</v>
      </c>
      <c r="AR1054" s="26" t="n">
        <v>9.93847092649407E-005</v>
      </c>
      <c r="AS1054" s="26" t="n">
        <v>59.887238108868</v>
      </c>
      <c r="AT1054" s="26" t="n">
        <v>0.0541646665493927</v>
      </c>
      <c r="AU1054" s="26" t="n">
        <v>0.946738740457825</v>
      </c>
      <c r="AV1054" s="26" t="n">
        <v>9.93847092649407E-005</v>
      </c>
      <c r="AW1054" s="26" t="n">
        <v>0.0300141821980121</v>
      </c>
      <c r="AX1054" s="26" t="n">
        <v>0.000198769418529881</v>
      </c>
      <c r="AY1054" s="26" t="n">
        <v>0.000198769418529881</v>
      </c>
      <c r="AZ1054" s="26" t="n">
        <v>9.93847092649407E-005</v>
      </c>
      <c r="BA1054" s="26" t="n">
        <v>9.93847092649407E-005</v>
      </c>
      <c r="BB1054" s="26" t="n">
        <v>100</v>
      </c>
      <c r="BC1054" s="26"/>
      <c r="BD1054" s="25" t="n">
        <v>52.7792</v>
      </c>
      <c r="BE1054" s="25" t="n">
        <v>0.0001</v>
      </c>
      <c r="BF1054" s="25" t="n">
        <v>0.0001</v>
      </c>
      <c r="BG1054" s="25" t="n">
        <v>0.0001</v>
      </c>
      <c r="BH1054" s="25" t="n">
        <v>0.0107</v>
      </c>
      <c r="BI1054" s="25" t="n">
        <v>0.0001</v>
      </c>
      <c r="BJ1054" s="25" t="n">
        <v>46.4511</v>
      </c>
      <c r="BK1054" s="25" t="n">
        <v>0.0398</v>
      </c>
      <c r="BL1054" s="25" t="n">
        <v>0.6985</v>
      </c>
      <c r="BM1054" s="25" t="n">
        <v>0.0001</v>
      </c>
      <c r="BN1054" s="25" t="n">
        <v>0.0199</v>
      </c>
      <c r="BO1054" s="25" t="n">
        <v>0.0001</v>
      </c>
      <c r="BP1054" s="25" t="n">
        <v>0.0001</v>
      </c>
      <c r="BQ1054" s="25" t="n">
        <v>0</v>
      </c>
      <c r="BR1054" s="25" t="n">
        <v>0</v>
      </c>
      <c r="BS1054" s="25" t="n">
        <v>99.9999</v>
      </c>
      <c r="BT1054" s="25"/>
      <c r="BU1054" s="25" t="n">
        <f aca="false">AU1054/AT1054</f>
        <v>17.4788990825688</v>
      </c>
      <c r="BV1054" s="25" t="n">
        <f aca="false">SUM(BE1054:BR1054)</f>
        <v>47.2207</v>
      </c>
      <c r="BW1054" s="28" t="n">
        <f aca="false">BV1054/BD1054</f>
        <v>0.894683890623579</v>
      </c>
      <c r="BX1054" s="11" t="s">
        <v>90</v>
      </c>
    </row>
    <row r="1055" customFormat="false" ht="11.25" hidden="false" customHeight="false" outlineLevel="0" collapsed="false">
      <c r="A1055" s="11" t="s">
        <v>1469</v>
      </c>
      <c r="B1055" s="12" t="s">
        <v>1022</v>
      </c>
      <c r="C1055" s="11" t="s">
        <v>242</v>
      </c>
      <c r="D1055" s="12" t="s">
        <v>177</v>
      </c>
      <c r="E1055" s="12" t="s">
        <v>151</v>
      </c>
      <c r="F1055" s="11" t="s">
        <v>178</v>
      </c>
      <c r="G1055" s="11" t="s">
        <v>153</v>
      </c>
      <c r="J1055" s="11" t="s">
        <v>1470</v>
      </c>
      <c r="K1055" s="11" t="s">
        <v>1471</v>
      </c>
      <c r="L1055" s="13" t="n">
        <v>8478</v>
      </c>
      <c r="M1055" s="13" t="n">
        <v>22672</v>
      </c>
      <c r="N1055" s="11" t="n">
        <v>572482.144805399</v>
      </c>
      <c r="O1055" s="11" t="n">
        <v>6174459.73573843</v>
      </c>
      <c r="P1055" s="11" t="s">
        <v>1472</v>
      </c>
      <c r="Q1055" s="11" t="s">
        <v>1222</v>
      </c>
      <c r="R1055" s="11" t="s">
        <v>88</v>
      </c>
      <c r="S1055" s="11" t="n">
        <v>987</v>
      </c>
      <c r="T1055" s="11" t="s">
        <v>1494</v>
      </c>
      <c r="U1055" s="11" t="n">
        <v>45</v>
      </c>
      <c r="V1055" s="25" t="n">
        <v>39.127</v>
      </c>
      <c r="W1055" s="25" t="n">
        <v>0.0001</v>
      </c>
      <c r="X1055" s="25" t="n">
        <v>0.0105</v>
      </c>
      <c r="Y1055" s="25" t="n">
        <v>0.0052</v>
      </c>
      <c r="Z1055" s="25" t="n">
        <v>0.0001</v>
      </c>
      <c r="AA1055" s="25" t="n">
        <v>0.0222</v>
      </c>
      <c r="AB1055" s="25" t="n">
        <v>61.2122</v>
      </c>
      <c r="AC1055" s="25" t="n">
        <v>0.0545</v>
      </c>
      <c r="AD1055" s="25" t="n">
        <v>0.8804</v>
      </c>
      <c r="AE1055" s="25" t="n">
        <v>0.0133</v>
      </c>
      <c r="AF1055" s="25" t="n">
        <v>0.0001</v>
      </c>
      <c r="AG1055" s="25" t="n">
        <v>0.0082</v>
      </c>
      <c r="AH1055" s="25" t="n">
        <v>0.0002</v>
      </c>
      <c r="AI1055" s="25" t="n">
        <v>0.0262</v>
      </c>
      <c r="AJ1055" s="25" t="n">
        <v>0.0001</v>
      </c>
      <c r="AK1055" s="25" t="n">
        <v>101.3603</v>
      </c>
      <c r="AL1055" s="25"/>
      <c r="AM1055" s="26" t="n">
        <v>38.601898376386</v>
      </c>
      <c r="AN1055" s="26" t="n">
        <v>9.86579558268868E-005</v>
      </c>
      <c r="AO1055" s="26" t="n">
        <v>0.0103590853618231</v>
      </c>
      <c r="AP1055" s="26" t="n">
        <v>0.00513021370299811</v>
      </c>
      <c r="AQ1055" s="26" t="n">
        <v>9.86579558268868E-005</v>
      </c>
      <c r="AR1055" s="26" t="n">
        <v>0.0219020661935689</v>
      </c>
      <c r="AS1055" s="26" t="n">
        <v>60.3907052366656</v>
      </c>
      <c r="AT1055" s="26" t="n">
        <v>0.0537685859256533</v>
      </c>
      <c r="AU1055" s="26" t="n">
        <v>0.868584643099912</v>
      </c>
      <c r="AV1055" s="26" t="n">
        <v>0.0131215081249759</v>
      </c>
      <c r="AW1055" s="26" t="n">
        <v>9.86579558268868E-005</v>
      </c>
      <c r="AX1055" s="26" t="n">
        <v>0.00808995237780472</v>
      </c>
      <c r="AY1055" s="26" t="n">
        <v>0.000197315911653774</v>
      </c>
      <c r="AZ1055" s="26" t="n">
        <v>0.0258483844266444</v>
      </c>
      <c r="BA1055" s="26" t="n">
        <v>9.86579558268868E-005</v>
      </c>
      <c r="BB1055" s="26" t="n">
        <v>100</v>
      </c>
      <c r="BC1055" s="26"/>
      <c r="BD1055" s="25" t="n">
        <v>52.2931</v>
      </c>
      <c r="BE1055" s="25" t="n">
        <v>0.0001</v>
      </c>
      <c r="BF1055" s="25" t="n">
        <v>0.0094</v>
      </c>
      <c r="BG1055" s="25" t="n">
        <v>0.0044</v>
      </c>
      <c r="BH1055" s="25" t="n">
        <v>0.0001</v>
      </c>
      <c r="BI1055" s="25" t="n">
        <v>0.0173</v>
      </c>
      <c r="BJ1055" s="25" t="n">
        <v>46.9703</v>
      </c>
      <c r="BK1055" s="25" t="n">
        <v>0.0397</v>
      </c>
      <c r="BL1055" s="25" t="n">
        <v>0.6426</v>
      </c>
      <c r="BM1055" s="25" t="n">
        <v>0.009</v>
      </c>
      <c r="BN1055" s="25" t="n">
        <v>0.0001</v>
      </c>
      <c r="BO1055" s="25" t="n">
        <v>0.0047</v>
      </c>
      <c r="BP1055" s="25" t="n">
        <v>0.0001</v>
      </c>
      <c r="BQ1055" s="25" t="n">
        <v>0.0092</v>
      </c>
      <c r="BR1055" s="25" t="n">
        <v>0</v>
      </c>
      <c r="BS1055" s="25" t="n">
        <v>100.0001</v>
      </c>
      <c r="BT1055" s="25"/>
      <c r="BU1055" s="25" t="n">
        <f aca="false">AU1055/AT1055</f>
        <v>16.154128440367</v>
      </c>
      <c r="BV1055" s="25" t="n">
        <f aca="false">SUM(BE1055:BR1055)</f>
        <v>47.707</v>
      </c>
      <c r="BW1055" s="28" t="n">
        <f aca="false">BV1055/BD1055</f>
        <v>0.912300093128921</v>
      </c>
      <c r="BX1055" s="11" t="s">
        <v>106</v>
      </c>
    </row>
    <row r="1056" customFormat="false" ht="11.25" hidden="false" customHeight="false" outlineLevel="0" collapsed="false">
      <c r="A1056" s="11" t="s">
        <v>1495</v>
      </c>
      <c r="B1056" s="12" t="s">
        <v>318</v>
      </c>
      <c r="C1056" s="11" t="s">
        <v>76</v>
      </c>
      <c r="D1056" s="12" t="s">
        <v>77</v>
      </c>
      <c r="E1056" s="12" t="s">
        <v>78</v>
      </c>
      <c r="F1056" s="11" t="s">
        <v>79</v>
      </c>
      <c r="G1056" s="11" t="s">
        <v>80</v>
      </c>
      <c r="J1056" s="11" t="s">
        <v>1470</v>
      </c>
      <c r="K1056" s="11" t="s">
        <v>1471</v>
      </c>
      <c r="L1056" s="13" t="n">
        <v>8466</v>
      </c>
      <c r="M1056" s="13" t="n">
        <v>22671</v>
      </c>
      <c r="N1056" s="11" t="n">
        <v>572478.896545065</v>
      </c>
      <c r="O1056" s="11" t="n">
        <v>6174461.44446509</v>
      </c>
      <c r="P1056" s="11" t="s">
        <v>1496</v>
      </c>
      <c r="Q1056" s="11" t="s">
        <v>1222</v>
      </c>
      <c r="R1056" s="11" t="s">
        <v>85</v>
      </c>
      <c r="S1056" s="11" t="n">
        <v>559</v>
      </c>
      <c r="T1056" s="11" t="s">
        <v>1497</v>
      </c>
      <c r="U1056" s="11" t="n">
        <v>44</v>
      </c>
      <c r="V1056" s="25" t="n">
        <v>35.1232</v>
      </c>
      <c r="W1056" s="25" t="n">
        <v>0.0001</v>
      </c>
      <c r="X1056" s="25" t="n">
        <v>0.0218</v>
      </c>
      <c r="Y1056" s="25" t="n">
        <v>0.0001</v>
      </c>
      <c r="Z1056" s="25" t="n">
        <v>0.0001</v>
      </c>
      <c r="AA1056" s="25" t="n">
        <v>0.0215</v>
      </c>
      <c r="AB1056" s="25" t="n">
        <v>30.8343</v>
      </c>
      <c r="AC1056" s="25" t="n">
        <v>0.0001</v>
      </c>
      <c r="AD1056" s="25" t="n">
        <v>0.0001</v>
      </c>
      <c r="AE1056" s="25" t="n">
        <v>34.6487</v>
      </c>
      <c r="AF1056" s="25" t="n">
        <v>0.0473</v>
      </c>
      <c r="AG1056" s="25" t="n">
        <v>0.0119</v>
      </c>
      <c r="AH1056" s="25" t="n">
        <v>0.0002</v>
      </c>
      <c r="AI1056" s="25" t="n">
        <v>0.0001</v>
      </c>
      <c r="AJ1056" s="25" t="n">
        <v>0.0001</v>
      </c>
      <c r="AK1056" s="25" t="n">
        <v>100.7096</v>
      </c>
      <c r="AL1056" s="25"/>
      <c r="AM1056" s="26" t="n">
        <v>34.8757218775568</v>
      </c>
      <c r="AN1056" s="26" t="n">
        <v>9.92953998427161E-005</v>
      </c>
      <c r="AO1056" s="26" t="n">
        <v>0.0216463971657121</v>
      </c>
      <c r="AP1056" s="26" t="n">
        <v>9.92953998427161E-005</v>
      </c>
      <c r="AQ1056" s="26" t="n">
        <v>9.92953998427161E-005</v>
      </c>
      <c r="AR1056" s="26" t="n">
        <v>0.021348510966184</v>
      </c>
      <c r="AS1056" s="26" t="n">
        <v>30.6170414737026</v>
      </c>
      <c r="AT1056" s="26" t="n">
        <v>9.92953998427161E-005</v>
      </c>
      <c r="AU1056" s="26" t="n">
        <v>9.92953998427161E-005</v>
      </c>
      <c r="AV1056" s="26" t="n">
        <v>34.4045652053032</v>
      </c>
      <c r="AW1056" s="26" t="n">
        <v>0.0469667241256047</v>
      </c>
      <c r="AX1056" s="26" t="n">
        <v>0.0118161525812832</v>
      </c>
      <c r="AY1056" s="26" t="n">
        <v>0.000198590799685432</v>
      </c>
      <c r="AZ1056" s="26" t="n">
        <v>9.92953998427161E-005</v>
      </c>
      <c r="BA1056" s="26" t="n">
        <v>9.92953998427161E-005</v>
      </c>
      <c r="BB1056" s="26" t="n">
        <v>100</v>
      </c>
      <c r="BC1056" s="26"/>
      <c r="BD1056" s="25" t="n">
        <v>49.9144</v>
      </c>
      <c r="BE1056" s="25" t="n">
        <v>0.0001</v>
      </c>
      <c r="BF1056" s="25" t="n">
        <v>0.0207</v>
      </c>
      <c r="BG1056" s="25" t="n">
        <v>0.0001</v>
      </c>
      <c r="BH1056" s="25" t="n">
        <v>0.0001</v>
      </c>
      <c r="BI1056" s="25" t="n">
        <v>0.0178</v>
      </c>
      <c r="BJ1056" s="25" t="n">
        <v>25.1584</v>
      </c>
      <c r="BK1056" s="25" t="n">
        <v>0.0001</v>
      </c>
      <c r="BL1056" s="25" t="n">
        <v>0.0001</v>
      </c>
      <c r="BM1056" s="25" t="n">
        <v>24.8478</v>
      </c>
      <c r="BN1056" s="25" t="n">
        <v>0.033</v>
      </c>
      <c r="BO1056" s="25" t="n">
        <v>0.0073</v>
      </c>
      <c r="BP1056" s="25" t="n">
        <v>0.0001</v>
      </c>
      <c r="BQ1056" s="25" t="n">
        <v>0</v>
      </c>
      <c r="BR1056" s="25" t="n">
        <v>0</v>
      </c>
      <c r="BS1056" s="25" t="n">
        <v>100</v>
      </c>
      <c r="BT1056" s="25"/>
      <c r="BU1056" s="25" t="n">
        <f aca="false">AU1056/AT1056</f>
        <v>1</v>
      </c>
      <c r="BV1056" s="25"/>
      <c r="BW1056" s="25"/>
    </row>
    <row r="1057" customFormat="false" ht="11.25" hidden="false" customHeight="false" outlineLevel="0" collapsed="false">
      <c r="A1057" s="11" t="s">
        <v>1495</v>
      </c>
      <c r="B1057" s="12" t="s">
        <v>318</v>
      </c>
      <c r="C1057" s="11" t="s">
        <v>76</v>
      </c>
      <c r="D1057" s="12" t="s">
        <v>77</v>
      </c>
      <c r="E1057" s="12" t="s">
        <v>78</v>
      </c>
      <c r="F1057" s="11" t="s">
        <v>79</v>
      </c>
      <c r="G1057" s="11" t="s">
        <v>80</v>
      </c>
      <c r="J1057" s="11" t="s">
        <v>1470</v>
      </c>
      <c r="K1057" s="11" t="s">
        <v>1471</v>
      </c>
      <c r="L1057" s="13" t="n">
        <v>8466</v>
      </c>
      <c r="M1057" s="13" t="n">
        <v>22671</v>
      </c>
      <c r="N1057" s="11" t="n">
        <v>572478.896545065</v>
      </c>
      <c r="O1057" s="11" t="n">
        <v>6174461.44446509</v>
      </c>
      <c r="P1057" s="11" t="s">
        <v>1496</v>
      </c>
      <c r="Q1057" s="11" t="s">
        <v>1222</v>
      </c>
      <c r="R1057" s="11" t="s">
        <v>85</v>
      </c>
      <c r="S1057" s="11" t="n">
        <v>560</v>
      </c>
      <c r="T1057" s="11" t="s">
        <v>1498</v>
      </c>
      <c r="U1057" s="11" t="n">
        <v>45</v>
      </c>
      <c r="V1057" s="25" t="n">
        <v>34.9246</v>
      </c>
      <c r="W1057" s="25" t="n">
        <v>0.0001</v>
      </c>
      <c r="X1057" s="25" t="n">
        <v>0.0224</v>
      </c>
      <c r="Y1057" s="25" t="n">
        <v>0.0001</v>
      </c>
      <c r="Z1057" s="25" t="n">
        <v>0.0235</v>
      </c>
      <c r="AA1057" s="25" t="n">
        <v>0.0001</v>
      </c>
      <c r="AB1057" s="25" t="n">
        <v>31.1785</v>
      </c>
      <c r="AC1057" s="25" t="n">
        <v>0.0262</v>
      </c>
      <c r="AD1057" s="25" t="n">
        <v>0.0243</v>
      </c>
      <c r="AE1057" s="25" t="n">
        <v>33.9896</v>
      </c>
      <c r="AF1057" s="25" t="n">
        <v>0.0275</v>
      </c>
      <c r="AG1057" s="25" t="n">
        <v>0.0238</v>
      </c>
      <c r="AH1057" s="25" t="n">
        <v>0.0002</v>
      </c>
      <c r="AI1057" s="25" t="n">
        <v>0.0001</v>
      </c>
      <c r="AJ1057" s="25" t="n">
        <v>0.0001</v>
      </c>
      <c r="AK1057" s="25" t="n">
        <v>100.2411</v>
      </c>
      <c r="AL1057" s="25"/>
      <c r="AM1057" s="26" t="n">
        <v>34.8405993150514</v>
      </c>
      <c r="AN1057" s="26" t="n">
        <v>9.97594798939756E-005</v>
      </c>
      <c r="AO1057" s="26" t="n">
        <v>0.0223461234962505</v>
      </c>
      <c r="AP1057" s="26" t="n">
        <v>9.97594798939756E-005</v>
      </c>
      <c r="AQ1057" s="26" t="n">
        <v>0.0234434777750843</v>
      </c>
      <c r="AR1057" s="26" t="n">
        <v>9.97594798939756E-005</v>
      </c>
      <c r="AS1057" s="26" t="n">
        <v>31.1035094387432</v>
      </c>
      <c r="AT1057" s="26" t="n">
        <v>0.0261369837322216</v>
      </c>
      <c r="AU1057" s="26" t="n">
        <v>0.0242415536142361</v>
      </c>
      <c r="AV1057" s="26" t="n">
        <v>33.9078481780427</v>
      </c>
      <c r="AW1057" s="26" t="n">
        <v>0.0274338569708433</v>
      </c>
      <c r="AX1057" s="26" t="n">
        <v>0.0237427562147662</v>
      </c>
      <c r="AY1057" s="26" t="n">
        <v>0.000199518959787951</v>
      </c>
      <c r="AZ1057" s="26" t="n">
        <v>9.97594798939756E-005</v>
      </c>
      <c r="BA1057" s="26" t="n">
        <v>9.97594798939756E-005</v>
      </c>
      <c r="BB1057" s="26" t="n">
        <v>100</v>
      </c>
      <c r="BC1057" s="26"/>
      <c r="BD1057" s="25" t="n">
        <v>49.8506</v>
      </c>
      <c r="BE1057" s="25" t="n">
        <v>0.0001</v>
      </c>
      <c r="BF1057" s="25" t="n">
        <v>0.0214</v>
      </c>
      <c r="BG1057" s="25" t="n">
        <v>0.0001</v>
      </c>
      <c r="BH1057" s="25" t="n">
        <v>0.0207</v>
      </c>
      <c r="BI1057" s="25" t="n">
        <v>0.0001</v>
      </c>
      <c r="BJ1057" s="25" t="n">
        <v>25.5512</v>
      </c>
      <c r="BK1057" s="25" t="n">
        <v>0.0203</v>
      </c>
      <c r="BL1057" s="25" t="n">
        <v>0.0189</v>
      </c>
      <c r="BM1057" s="25" t="n">
        <v>24.4824</v>
      </c>
      <c r="BN1057" s="25" t="n">
        <v>0.0193</v>
      </c>
      <c r="BO1057" s="25" t="n">
        <v>0.0146</v>
      </c>
      <c r="BP1057" s="25" t="n">
        <v>0.0001</v>
      </c>
      <c r="BQ1057" s="25" t="n">
        <v>0</v>
      </c>
      <c r="BR1057" s="25" t="n">
        <v>0</v>
      </c>
      <c r="BS1057" s="25" t="n">
        <v>99.9998</v>
      </c>
      <c r="BT1057" s="25"/>
      <c r="BU1057" s="25" t="n">
        <f aca="false">AU1057/AT1057</f>
        <v>0.927480916030534</v>
      </c>
      <c r="BV1057" s="25"/>
      <c r="BW1057" s="25"/>
    </row>
    <row r="1058" customFormat="false" ht="11.25" hidden="false" customHeight="false" outlineLevel="0" collapsed="false">
      <c r="A1058" s="11" t="s">
        <v>1495</v>
      </c>
      <c r="B1058" s="12" t="s">
        <v>318</v>
      </c>
      <c r="C1058" s="11" t="s">
        <v>76</v>
      </c>
      <c r="D1058" s="12" t="s">
        <v>77</v>
      </c>
      <c r="E1058" s="12" t="s">
        <v>78</v>
      </c>
      <c r="F1058" s="11" t="s">
        <v>79</v>
      </c>
      <c r="G1058" s="11" t="s">
        <v>80</v>
      </c>
      <c r="J1058" s="11" t="s">
        <v>1470</v>
      </c>
      <c r="K1058" s="11" t="s">
        <v>1471</v>
      </c>
      <c r="L1058" s="13" t="n">
        <v>8466</v>
      </c>
      <c r="M1058" s="13" t="n">
        <v>22671</v>
      </c>
      <c r="N1058" s="11" t="n">
        <v>572478.896545065</v>
      </c>
      <c r="O1058" s="11" t="n">
        <v>6174461.44446509</v>
      </c>
      <c r="P1058" s="11" t="s">
        <v>1496</v>
      </c>
      <c r="Q1058" s="11" t="s">
        <v>1222</v>
      </c>
      <c r="R1058" s="11" t="s">
        <v>85</v>
      </c>
      <c r="S1058" s="11" t="n">
        <v>563</v>
      </c>
      <c r="T1058" s="11" t="s">
        <v>1499</v>
      </c>
      <c r="U1058" s="11" t="n">
        <v>48</v>
      </c>
      <c r="V1058" s="25" t="n">
        <v>34.929</v>
      </c>
      <c r="W1058" s="25" t="n">
        <v>0.0001</v>
      </c>
      <c r="X1058" s="25" t="n">
        <v>0.0001</v>
      </c>
      <c r="Y1058" s="25" t="n">
        <v>0.0001</v>
      </c>
      <c r="Z1058" s="25" t="n">
        <v>0.0152</v>
      </c>
      <c r="AA1058" s="25" t="n">
        <v>0.0001</v>
      </c>
      <c r="AB1058" s="25" t="n">
        <v>30.5818</v>
      </c>
      <c r="AC1058" s="25" t="n">
        <v>0.0263</v>
      </c>
      <c r="AD1058" s="25" t="n">
        <v>0.0001</v>
      </c>
      <c r="AE1058" s="25" t="n">
        <v>34.4068</v>
      </c>
      <c r="AF1058" s="25" t="n">
        <v>0.0155</v>
      </c>
      <c r="AG1058" s="25" t="n">
        <v>0.0017</v>
      </c>
      <c r="AH1058" s="25" t="n">
        <v>0.0002</v>
      </c>
      <c r="AI1058" s="25" t="n">
        <v>0.02</v>
      </c>
      <c r="AJ1058" s="25" t="n">
        <v>0.0001</v>
      </c>
      <c r="AK1058" s="25" t="n">
        <v>99.9971</v>
      </c>
      <c r="AL1058" s="25"/>
      <c r="AM1058" s="26" t="n">
        <v>34.9300129703761</v>
      </c>
      <c r="AN1058" s="26" t="n">
        <v>0.000100002900084102</v>
      </c>
      <c r="AO1058" s="26" t="n">
        <v>0.000100002900084102</v>
      </c>
      <c r="AP1058" s="26" t="n">
        <v>0.000100002900084102</v>
      </c>
      <c r="AQ1058" s="26" t="n">
        <v>0.0152004408127836</v>
      </c>
      <c r="AR1058" s="26" t="n">
        <v>0.000100002900084102</v>
      </c>
      <c r="AS1058" s="26" t="n">
        <v>30.58268689792</v>
      </c>
      <c r="AT1058" s="26" t="n">
        <v>0.0263007627221189</v>
      </c>
      <c r="AU1058" s="26" t="n">
        <v>0.000100002900084102</v>
      </c>
      <c r="AV1058" s="26" t="n">
        <v>34.4077978261369</v>
      </c>
      <c r="AW1058" s="26" t="n">
        <v>0.0155004495130359</v>
      </c>
      <c r="AX1058" s="26" t="n">
        <v>0.00170004930142974</v>
      </c>
      <c r="AY1058" s="26" t="n">
        <v>0.000200005800168205</v>
      </c>
      <c r="AZ1058" s="26" t="n">
        <v>0.0200005800168205</v>
      </c>
      <c r="BA1058" s="26" t="n">
        <v>0.000100002900084102</v>
      </c>
      <c r="BB1058" s="26" t="n">
        <v>100</v>
      </c>
      <c r="BC1058" s="26"/>
      <c r="BD1058" s="25" t="n">
        <v>49.9788</v>
      </c>
      <c r="BE1058" s="25" t="n">
        <v>0.0001</v>
      </c>
      <c r="BF1058" s="25" t="n">
        <v>0.0001</v>
      </c>
      <c r="BG1058" s="25" t="n">
        <v>0.0001</v>
      </c>
      <c r="BH1058" s="25" t="n">
        <v>0.0134</v>
      </c>
      <c r="BI1058" s="25" t="n">
        <v>0.0001</v>
      </c>
      <c r="BJ1058" s="25" t="n">
        <v>25.1236</v>
      </c>
      <c r="BK1058" s="25" t="n">
        <v>0.0205</v>
      </c>
      <c r="BL1058" s="25" t="n">
        <v>0.0001</v>
      </c>
      <c r="BM1058" s="25" t="n">
        <v>24.8436</v>
      </c>
      <c r="BN1058" s="25" t="n">
        <v>0.0109</v>
      </c>
      <c r="BO1058" s="25" t="n">
        <v>0.001</v>
      </c>
      <c r="BP1058" s="25" t="n">
        <v>0.0001</v>
      </c>
      <c r="BQ1058" s="25" t="n">
        <v>0.0075</v>
      </c>
      <c r="BR1058" s="25" t="n">
        <v>0</v>
      </c>
      <c r="BS1058" s="25" t="n">
        <v>99.9999</v>
      </c>
      <c r="BT1058" s="25"/>
      <c r="BU1058" s="25" t="n">
        <f aca="false">AU1058/AT1058</f>
        <v>0.00380228136882129</v>
      </c>
      <c r="BV1058" s="25"/>
      <c r="BW1058" s="25"/>
    </row>
    <row r="1059" customFormat="false" ht="11.25" hidden="false" customHeight="false" outlineLevel="0" collapsed="false">
      <c r="A1059" s="11" t="s">
        <v>1495</v>
      </c>
      <c r="B1059" s="12" t="s">
        <v>318</v>
      </c>
      <c r="C1059" s="11" t="s">
        <v>76</v>
      </c>
      <c r="D1059" s="12" t="s">
        <v>77</v>
      </c>
      <c r="E1059" s="12" t="s">
        <v>78</v>
      </c>
      <c r="F1059" s="11" t="s">
        <v>79</v>
      </c>
      <c r="G1059" s="11" t="s">
        <v>80</v>
      </c>
      <c r="J1059" s="11" t="s">
        <v>1470</v>
      </c>
      <c r="K1059" s="11" t="s">
        <v>1471</v>
      </c>
      <c r="L1059" s="13" t="n">
        <v>8466</v>
      </c>
      <c r="M1059" s="13" t="n">
        <v>22671</v>
      </c>
      <c r="N1059" s="11" t="n">
        <v>572478.896545065</v>
      </c>
      <c r="O1059" s="11" t="n">
        <v>6174461.44446509</v>
      </c>
      <c r="P1059" s="11" t="s">
        <v>1496</v>
      </c>
      <c r="Q1059" s="11" t="s">
        <v>1222</v>
      </c>
      <c r="R1059" s="11" t="s">
        <v>88</v>
      </c>
      <c r="S1059" s="11" t="n">
        <v>561</v>
      </c>
      <c r="T1059" s="11" t="s">
        <v>1500</v>
      </c>
      <c r="U1059" s="11" t="n">
        <v>46</v>
      </c>
      <c r="V1059" s="25" t="n">
        <v>38.7573</v>
      </c>
      <c r="W1059" s="25" t="n">
        <v>0.0001</v>
      </c>
      <c r="X1059" s="25" t="n">
        <v>0.0154</v>
      </c>
      <c r="Y1059" s="25" t="n">
        <v>0.0068</v>
      </c>
      <c r="Z1059" s="25" t="n">
        <v>0.0166</v>
      </c>
      <c r="AA1059" s="25" t="n">
        <v>0.0172</v>
      </c>
      <c r="AB1059" s="25" t="n">
        <v>61.5142</v>
      </c>
      <c r="AC1059" s="25" t="n">
        <v>0.1019</v>
      </c>
      <c r="AD1059" s="25" t="n">
        <v>0.1497</v>
      </c>
      <c r="AE1059" s="25" t="n">
        <v>0.0001</v>
      </c>
      <c r="AF1059" s="25" t="n">
        <v>0.0132</v>
      </c>
      <c r="AG1059" s="25" t="n">
        <v>0.0002</v>
      </c>
      <c r="AH1059" s="25" t="n">
        <v>0.01</v>
      </c>
      <c r="AI1059" s="25" t="n">
        <v>0.0001</v>
      </c>
      <c r="AJ1059" s="25" t="n">
        <v>0.0001</v>
      </c>
      <c r="AK1059" s="25" t="n">
        <v>100.6029</v>
      </c>
      <c r="AL1059" s="25"/>
      <c r="AM1059" s="26" t="n">
        <v>38.5250325785837</v>
      </c>
      <c r="AN1059" s="26" t="n">
        <v>9.94007131007158E-005</v>
      </c>
      <c r="AO1059" s="26" t="n">
        <v>0.0153077098175102</v>
      </c>
      <c r="AP1059" s="26" t="n">
        <v>0.00675924849084867</v>
      </c>
      <c r="AQ1059" s="26" t="n">
        <v>0.0165005183747188</v>
      </c>
      <c r="AR1059" s="26" t="n">
        <v>0.0170969226533231</v>
      </c>
      <c r="AS1059" s="26" t="n">
        <v>61.1455534582005</v>
      </c>
      <c r="AT1059" s="26" t="n">
        <v>0.101289326649629</v>
      </c>
      <c r="AU1059" s="26" t="n">
        <v>0.148802867511772</v>
      </c>
      <c r="AV1059" s="26" t="n">
        <v>9.94007131007158E-005</v>
      </c>
      <c r="AW1059" s="26" t="n">
        <v>0.0131208941292945</v>
      </c>
      <c r="AX1059" s="26" t="n">
        <v>0.000198801426201432</v>
      </c>
      <c r="AY1059" s="26" t="n">
        <v>0.00994007131007158</v>
      </c>
      <c r="AZ1059" s="26" t="n">
        <v>9.94007131007158E-005</v>
      </c>
      <c r="BA1059" s="26" t="n">
        <v>9.94007131007158E-005</v>
      </c>
      <c r="BB1059" s="26" t="n">
        <v>100</v>
      </c>
      <c r="BC1059" s="26"/>
      <c r="BD1059" s="25" t="n">
        <v>52.1927</v>
      </c>
      <c r="BE1059" s="25" t="n">
        <v>0.0001</v>
      </c>
      <c r="BF1059" s="25" t="n">
        <v>0.0139</v>
      </c>
      <c r="BG1059" s="25" t="n">
        <v>0.0058</v>
      </c>
      <c r="BH1059" s="25" t="n">
        <v>0.0138</v>
      </c>
      <c r="BI1059" s="25" t="n">
        <v>0.0135</v>
      </c>
      <c r="BJ1059" s="25" t="n">
        <v>47.5609</v>
      </c>
      <c r="BK1059" s="25" t="n">
        <v>0.0747</v>
      </c>
      <c r="BL1059" s="25" t="n">
        <v>0.1101</v>
      </c>
      <c r="BM1059" s="25" t="n">
        <v>0.0001</v>
      </c>
      <c r="BN1059" s="25" t="n">
        <v>0.0087</v>
      </c>
      <c r="BO1059" s="25" t="n">
        <v>0.0001</v>
      </c>
      <c r="BP1059" s="25" t="n">
        <v>0.0055</v>
      </c>
      <c r="BQ1059" s="25" t="n">
        <v>0</v>
      </c>
      <c r="BR1059" s="25" t="n">
        <v>0</v>
      </c>
      <c r="BS1059" s="25" t="n">
        <v>99.9999</v>
      </c>
      <c r="BT1059" s="25"/>
      <c r="BU1059" s="25" t="n">
        <f aca="false">AU1059/AT1059</f>
        <v>1.46908734052993</v>
      </c>
      <c r="BV1059" s="25" t="n">
        <f aca="false">SUM(BE1059:BR1059)</f>
        <v>47.8072</v>
      </c>
      <c r="BW1059" s="28" t="n">
        <f aca="false">BV1059/BD1059</f>
        <v>0.915974839393248</v>
      </c>
      <c r="BX1059" s="11" t="s">
        <v>106</v>
      </c>
    </row>
    <row r="1060" customFormat="false" ht="11.25" hidden="false" customHeight="false" outlineLevel="0" collapsed="false">
      <c r="A1060" s="11" t="s">
        <v>1495</v>
      </c>
      <c r="B1060" s="12" t="s">
        <v>318</v>
      </c>
      <c r="C1060" s="11" t="s">
        <v>76</v>
      </c>
      <c r="D1060" s="12" t="s">
        <v>77</v>
      </c>
      <c r="E1060" s="12" t="s">
        <v>78</v>
      </c>
      <c r="F1060" s="11" t="s">
        <v>79</v>
      </c>
      <c r="G1060" s="11" t="s">
        <v>80</v>
      </c>
      <c r="J1060" s="11" t="s">
        <v>1470</v>
      </c>
      <c r="K1060" s="11" t="s">
        <v>1471</v>
      </c>
      <c r="L1060" s="13" t="n">
        <v>8466</v>
      </c>
      <c r="M1060" s="13" t="n">
        <v>22671</v>
      </c>
      <c r="N1060" s="11" t="n">
        <v>572478.896545065</v>
      </c>
      <c r="O1060" s="11" t="n">
        <v>6174461.44446509</v>
      </c>
      <c r="P1060" s="11" t="s">
        <v>1496</v>
      </c>
      <c r="Q1060" s="11" t="s">
        <v>1222</v>
      </c>
      <c r="R1060" s="11" t="s">
        <v>88</v>
      </c>
      <c r="S1060" s="11" t="n">
        <v>562</v>
      </c>
      <c r="T1060" s="11" t="s">
        <v>1501</v>
      </c>
      <c r="U1060" s="11" t="n">
        <v>47</v>
      </c>
      <c r="V1060" s="25" t="n">
        <v>38.786</v>
      </c>
      <c r="W1060" s="25" t="n">
        <v>0.0001</v>
      </c>
      <c r="X1060" s="25" t="n">
        <v>0.0033</v>
      </c>
      <c r="Y1060" s="25" t="n">
        <v>0.0009</v>
      </c>
      <c r="Z1060" s="25" t="n">
        <v>0.0001</v>
      </c>
      <c r="AA1060" s="25" t="n">
        <v>0.0032</v>
      </c>
      <c r="AB1060" s="25" t="n">
        <v>61.8671</v>
      </c>
      <c r="AC1060" s="25" t="n">
        <v>0.071</v>
      </c>
      <c r="AD1060" s="25" t="n">
        <v>0.1179</v>
      </c>
      <c r="AE1060" s="25" t="n">
        <v>0.0001</v>
      </c>
      <c r="AF1060" s="25" t="n">
        <v>0.0001</v>
      </c>
      <c r="AG1060" s="25" t="n">
        <v>0.0002</v>
      </c>
      <c r="AH1060" s="25" t="n">
        <v>0.0071</v>
      </c>
      <c r="AI1060" s="25" t="n">
        <v>0.0153</v>
      </c>
      <c r="AJ1060" s="25" t="n">
        <v>0.0001</v>
      </c>
      <c r="AK1060" s="25" t="n">
        <v>100.8725</v>
      </c>
      <c r="AL1060" s="25"/>
      <c r="AM1060" s="26" t="n">
        <v>38.4505192198072</v>
      </c>
      <c r="AN1060" s="26" t="n">
        <v>9.91350467173908E-005</v>
      </c>
      <c r="AO1060" s="26" t="n">
        <v>0.0032714565416739</v>
      </c>
      <c r="AP1060" s="26" t="n">
        <v>0.000892215420456517</v>
      </c>
      <c r="AQ1060" s="26" t="n">
        <v>9.91350467173908E-005</v>
      </c>
      <c r="AR1060" s="26" t="n">
        <v>0.0031723214949565</v>
      </c>
      <c r="AS1060" s="26" t="n">
        <v>61.3319784876949</v>
      </c>
      <c r="AT1060" s="26" t="n">
        <v>0.0703858831693474</v>
      </c>
      <c r="AU1060" s="26" t="n">
        <v>0.116880220079804</v>
      </c>
      <c r="AV1060" s="26" t="n">
        <v>9.91350467173908E-005</v>
      </c>
      <c r="AW1060" s="26" t="n">
        <v>9.91350467173908E-005</v>
      </c>
      <c r="AX1060" s="26" t="n">
        <v>0.000198270093434782</v>
      </c>
      <c r="AY1060" s="26" t="n">
        <v>0.00703858831693474</v>
      </c>
      <c r="AZ1060" s="26" t="n">
        <v>0.0151676621477608</v>
      </c>
      <c r="BA1060" s="26" t="n">
        <v>9.91350467173908E-005</v>
      </c>
      <c r="BB1060" s="26" t="n">
        <v>100</v>
      </c>
      <c r="BC1060" s="26"/>
      <c r="BD1060" s="25" t="n">
        <v>52.1168</v>
      </c>
      <c r="BE1060" s="25" t="n">
        <v>0.0001</v>
      </c>
      <c r="BF1060" s="25" t="n">
        <v>0.003</v>
      </c>
      <c r="BG1060" s="25" t="n">
        <v>0.0007</v>
      </c>
      <c r="BH1060" s="25" t="n">
        <v>0.0001</v>
      </c>
      <c r="BI1060" s="25" t="n">
        <v>0.0025</v>
      </c>
      <c r="BJ1060" s="25" t="n">
        <v>47.7287</v>
      </c>
      <c r="BK1060" s="25" t="n">
        <v>0.0519</v>
      </c>
      <c r="BL1060" s="25" t="n">
        <v>0.0865</v>
      </c>
      <c r="BM1060" s="25" t="n">
        <v>0.0001</v>
      </c>
      <c r="BN1060" s="25" t="n">
        <v>0.0001</v>
      </c>
      <c r="BO1060" s="25" t="n">
        <v>0.0001</v>
      </c>
      <c r="BP1060" s="25" t="n">
        <v>0.0039</v>
      </c>
      <c r="BQ1060" s="25" t="n">
        <v>0.0054</v>
      </c>
      <c r="BR1060" s="25" t="n">
        <v>0</v>
      </c>
      <c r="BS1060" s="25" t="n">
        <v>99.9999</v>
      </c>
      <c r="BT1060" s="25"/>
      <c r="BU1060" s="25" t="n">
        <f aca="false">AU1060/AT1060</f>
        <v>1.66056338028169</v>
      </c>
      <c r="BV1060" s="25" t="n">
        <f aca="false">SUM(BE1060:BR1060)</f>
        <v>47.8831</v>
      </c>
      <c r="BW1060" s="28" t="n">
        <f aca="false">BV1060/BD1060</f>
        <v>0.918765158259909</v>
      </c>
      <c r="BX1060" s="11" t="s">
        <v>106</v>
      </c>
    </row>
    <row r="1061" customFormat="false" ht="11.25" hidden="false" customHeight="false" outlineLevel="0" collapsed="false">
      <c r="A1061" s="11" t="s">
        <v>1495</v>
      </c>
      <c r="B1061" s="12" t="s">
        <v>318</v>
      </c>
      <c r="C1061" s="11" t="s">
        <v>76</v>
      </c>
      <c r="D1061" s="12" t="s">
        <v>77</v>
      </c>
      <c r="E1061" s="12" t="s">
        <v>78</v>
      </c>
      <c r="F1061" s="11" t="s">
        <v>79</v>
      </c>
      <c r="G1061" s="11" t="s">
        <v>80</v>
      </c>
      <c r="J1061" s="11" t="s">
        <v>1470</v>
      </c>
      <c r="K1061" s="11" t="s">
        <v>1471</v>
      </c>
      <c r="L1061" s="13" t="n">
        <v>8466</v>
      </c>
      <c r="M1061" s="13" t="n">
        <v>22671</v>
      </c>
      <c r="N1061" s="11" t="n">
        <v>572478.896545065</v>
      </c>
      <c r="O1061" s="11" t="n">
        <v>6174461.44446509</v>
      </c>
      <c r="P1061" s="11" t="s">
        <v>1496</v>
      </c>
      <c r="Q1061" s="11" t="s">
        <v>1222</v>
      </c>
      <c r="R1061" s="11" t="s">
        <v>88</v>
      </c>
      <c r="S1061" s="11" t="n">
        <v>564</v>
      </c>
      <c r="T1061" s="11" t="s">
        <v>1502</v>
      </c>
      <c r="U1061" s="11" t="n">
        <v>49</v>
      </c>
      <c r="V1061" s="25" t="n">
        <v>39.0736</v>
      </c>
      <c r="W1061" s="25" t="n">
        <v>0.0001</v>
      </c>
      <c r="X1061" s="25" t="n">
        <v>0.0001</v>
      </c>
      <c r="Y1061" s="25" t="n">
        <v>0.0001</v>
      </c>
      <c r="Z1061" s="25" t="n">
        <v>0.0161</v>
      </c>
      <c r="AA1061" s="25" t="n">
        <v>0.0268</v>
      </c>
      <c r="AB1061" s="25" t="n">
        <v>62.2873</v>
      </c>
      <c r="AC1061" s="25" t="n">
        <v>0.0633</v>
      </c>
      <c r="AD1061" s="25" t="n">
        <v>0.1379</v>
      </c>
      <c r="AE1061" s="25" t="n">
        <v>0.0001</v>
      </c>
      <c r="AF1061" s="25" t="n">
        <v>0.036</v>
      </c>
      <c r="AG1061" s="25" t="n">
        <v>0.0007</v>
      </c>
      <c r="AH1061" s="25" t="n">
        <v>0.0101</v>
      </c>
      <c r="AI1061" s="25" t="n">
        <v>0.0001</v>
      </c>
      <c r="AJ1061" s="25" t="n">
        <v>0.0001</v>
      </c>
      <c r="AK1061" s="25" t="n">
        <v>101.6524</v>
      </c>
      <c r="AL1061" s="25"/>
      <c r="AM1061" s="26" t="n">
        <v>38.4384431651392</v>
      </c>
      <c r="AN1061" s="26" t="n">
        <v>9.83744604160846E-005</v>
      </c>
      <c r="AO1061" s="26" t="n">
        <v>9.83744604160846E-005</v>
      </c>
      <c r="AP1061" s="26" t="n">
        <v>9.83744604160846E-005</v>
      </c>
      <c r="AQ1061" s="26" t="n">
        <v>0.0158382881269896</v>
      </c>
      <c r="AR1061" s="26" t="n">
        <v>0.0263643553915107</v>
      </c>
      <c r="AS1061" s="26" t="n">
        <v>61.2747952827479</v>
      </c>
      <c r="AT1061" s="26" t="n">
        <v>0.0622710334433816</v>
      </c>
      <c r="AU1061" s="26" t="n">
        <v>0.135658380913781</v>
      </c>
      <c r="AV1061" s="26" t="n">
        <v>9.83744604160846E-005</v>
      </c>
      <c r="AW1061" s="26" t="n">
        <v>0.0354148057497905</v>
      </c>
      <c r="AX1061" s="26" t="n">
        <v>0.000688621222912592</v>
      </c>
      <c r="AY1061" s="26" t="n">
        <v>0.00993582050202455</v>
      </c>
      <c r="AZ1061" s="26" t="n">
        <v>9.83744604160846E-005</v>
      </c>
      <c r="BA1061" s="26" t="n">
        <v>9.83744604160846E-005</v>
      </c>
      <c r="BB1061" s="26" t="n">
        <v>100</v>
      </c>
      <c r="BC1061" s="26"/>
      <c r="BD1061" s="25" t="n">
        <v>52.103</v>
      </c>
      <c r="BE1061" s="25" t="n">
        <v>0.0001</v>
      </c>
      <c r="BF1061" s="25" t="n">
        <v>0.0001</v>
      </c>
      <c r="BG1061" s="25" t="n">
        <v>0.0001</v>
      </c>
      <c r="BH1061" s="25" t="n">
        <v>0.0132</v>
      </c>
      <c r="BI1061" s="25" t="n">
        <v>0.0209</v>
      </c>
      <c r="BJ1061" s="25" t="n">
        <v>47.6866</v>
      </c>
      <c r="BK1061" s="25" t="n">
        <v>0.0459</v>
      </c>
      <c r="BL1061" s="25" t="n">
        <v>0.1004</v>
      </c>
      <c r="BM1061" s="25" t="n">
        <v>0.0001</v>
      </c>
      <c r="BN1061" s="25" t="n">
        <v>0.0236</v>
      </c>
      <c r="BO1061" s="25" t="n">
        <v>0.0004</v>
      </c>
      <c r="BP1061" s="25" t="n">
        <v>0.0054</v>
      </c>
      <c r="BQ1061" s="25" t="n">
        <v>0</v>
      </c>
      <c r="BR1061" s="25" t="n">
        <v>0</v>
      </c>
      <c r="BS1061" s="25" t="n">
        <v>99.9998</v>
      </c>
      <c r="BT1061" s="25"/>
      <c r="BU1061" s="25" t="n">
        <f aca="false">AU1061/AT1061</f>
        <v>2.17851500789889</v>
      </c>
      <c r="BV1061" s="25" t="n">
        <f aca="false">SUM(BE1061:BR1061)</f>
        <v>47.8968</v>
      </c>
      <c r="BW1061" s="28" t="n">
        <f aca="false">BV1061/BD1061</f>
        <v>0.919271443103084</v>
      </c>
      <c r="BX1061" s="11" t="s">
        <v>106</v>
      </c>
    </row>
    <row r="1062" customFormat="false" ht="11.25" hidden="false" customHeight="false" outlineLevel="0" collapsed="false">
      <c r="A1062" s="11" t="s">
        <v>1503</v>
      </c>
      <c r="B1062" s="12" t="s">
        <v>1504</v>
      </c>
      <c r="C1062" s="11" t="s">
        <v>176</v>
      </c>
      <c r="D1062" s="12" t="s">
        <v>177</v>
      </c>
      <c r="E1062" s="12" t="s">
        <v>381</v>
      </c>
      <c r="F1062" s="11" t="s">
        <v>825</v>
      </c>
      <c r="G1062" s="11" t="s">
        <v>80</v>
      </c>
      <c r="K1062" s="11" t="s">
        <v>1471</v>
      </c>
      <c r="L1062" s="13" t="n">
        <v>8549</v>
      </c>
      <c r="M1062" s="13" t="n">
        <v>22567</v>
      </c>
      <c r="N1062" s="11" t="n">
        <v>572483.194014266</v>
      </c>
      <c r="O1062" s="11" t="n">
        <v>6174421.11606037</v>
      </c>
      <c r="P1062" s="11" t="s">
        <v>1505</v>
      </c>
      <c r="Q1062" s="11" t="s">
        <v>1222</v>
      </c>
      <c r="R1062" s="11" t="s">
        <v>85</v>
      </c>
      <c r="S1062" s="11" t="n">
        <v>1662</v>
      </c>
      <c r="T1062" s="11" t="s">
        <v>1506</v>
      </c>
      <c r="U1062" s="11" t="n">
        <v>23</v>
      </c>
      <c r="V1062" s="25" t="n">
        <v>35.5313</v>
      </c>
      <c r="W1062" s="25" t="n">
        <v>0.0148</v>
      </c>
      <c r="X1062" s="25" t="n">
        <v>0.0001</v>
      </c>
      <c r="Y1062" s="25" t="n">
        <v>0.0127</v>
      </c>
      <c r="Z1062" s="25" t="n">
        <v>0.0001</v>
      </c>
      <c r="AA1062" s="25" t="n">
        <v>0.0167</v>
      </c>
      <c r="AB1062" s="25" t="n">
        <v>30.7385</v>
      </c>
      <c r="AC1062" s="25" t="n">
        <v>0.0001</v>
      </c>
      <c r="AD1062" s="25" t="n">
        <v>0.0224</v>
      </c>
      <c r="AE1062" s="25" t="n">
        <v>34.4188</v>
      </c>
      <c r="AF1062" s="25" t="n">
        <v>0.0096</v>
      </c>
      <c r="AG1062" s="25" t="n">
        <v>0.0003</v>
      </c>
      <c r="AH1062" s="25" t="n">
        <v>0.0002</v>
      </c>
      <c r="AI1062" s="25" t="n">
        <v>0.0001</v>
      </c>
      <c r="AJ1062" s="25" t="n">
        <v>0.0001</v>
      </c>
      <c r="AK1062" s="25" t="n">
        <v>100.7658</v>
      </c>
      <c r="AL1062" s="25"/>
      <c r="AM1062" s="26" t="n">
        <v>35.2612692004629</v>
      </c>
      <c r="AN1062" s="26" t="n">
        <v>0.0146875229492546</v>
      </c>
      <c r="AO1062" s="26" t="n">
        <v>9.9240019927396E-005</v>
      </c>
      <c r="AP1062" s="26" t="n">
        <v>0.0126034825307793</v>
      </c>
      <c r="AQ1062" s="26" t="n">
        <v>9.9240019927396E-005</v>
      </c>
      <c r="AR1062" s="26" t="n">
        <v>0.0165730833278751</v>
      </c>
      <c r="AS1062" s="26" t="n">
        <v>30.5048935253826</v>
      </c>
      <c r="AT1062" s="26" t="n">
        <v>9.9240019927396E-005</v>
      </c>
      <c r="AU1062" s="26" t="n">
        <v>0.0222297644637367</v>
      </c>
      <c r="AV1062" s="26" t="n">
        <v>34.1572239787706</v>
      </c>
      <c r="AW1062" s="26" t="n">
        <v>0.00952704191303001</v>
      </c>
      <c r="AX1062" s="26" t="n">
        <v>0.000297720059782188</v>
      </c>
      <c r="AY1062" s="26" t="n">
        <v>0.000198480039854792</v>
      </c>
      <c r="AZ1062" s="26" t="n">
        <v>9.9240019927396E-005</v>
      </c>
      <c r="BA1062" s="26" t="n">
        <v>9.9240019927396E-005</v>
      </c>
      <c r="BB1062" s="26" t="n">
        <v>99.9999999999999</v>
      </c>
      <c r="BC1062" s="26"/>
      <c r="BD1062" s="25" t="n">
        <v>50.332</v>
      </c>
      <c r="BE1062" s="25" t="n">
        <v>0.0149</v>
      </c>
      <c r="BF1062" s="25" t="n">
        <v>0.0001</v>
      </c>
      <c r="BG1062" s="25" t="n">
        <v>0.0113</v>
      </c>
      <c r="BH1062" s="25" t="n">
        <v>0.0001</v>
      </c>
      <c r="BI1062" s="25" t="n">
        <v>0.0138</v>
      </c>
      <c r="BJ1062" s="25" t="n">
        <v>24.9996</v>
      </c>
      <c r="BK1062" s="25" t="n">
        <v>0.0001</v>
      </c>
      <c r="BL1062" s="25" t="n">
        <v>0.0174</v>
      </c>
      <c r="BM1062" s="25" t="n">
        <v>24.6036</v>
      </c>
      <c r="BN1062" s="25" t="n">
        <v>0.0067</v>
      </c>
      <c r="BO1062" s="25" t="n">
        <v>0.0002</v>
      </c>
      <c r="BP1062" s="25" t="n">
        <v>0.0001</v>
      </c>
      <c r="BQ1062" s="25" t="n">
        <v>0</v>
      </c>
      <c r="BR1062" s="25" t="n">
        <v>0</v>
      </c>
      <c r="BS1062" s="25" t="n">
        <v>99.9999</v>
      </c>
      <c r="BT1062" s="25"/>
      <c r="BU1062" s="25" t="n">
        <f aca="false">AU1062/AT1062</f>
        <v>224</v>
      </c>
      <c r="BV1062" s="25"/>
      <c r="BW1062" s="25"/>
    </row>
    <row r="1063" customFormat="false" ht="11.25" hidden="false" customHeight="false" outlineLevel="0" collapsed="false">
      <c r="A1063" s="11" t="s">
        <v>1503</v>
      </c>
      <c r="B1063" s="12" t="s">
        <v>1504</v>
      </c>
      <c r="C1063" s="11" t="s">
        <v>176</v>
      </c>
      <c r="D1063" s="12" t="s">
        <v>177</v>
      </c>
      <c r="E1063" s="12" t="s">
        <v>381</v>
      </c>
      <c r="F1063" s="11" t="s">
        <v>825</v>
      </c>
      <c r="G1063" s="11" t="s">
        <v>80</v>
      </c>
      <c r="K1063" s="11" t="s">
        <v>1471</v>
      </c>
      <c r="L1063" s="13" t="n">
        <v>8549</v>
      </c>
      <c r="M1063" s="13" t="n">
        <v>22567</v>
      </c>
      <c r="N1063" s="11" t="n">
        <v>572483.194014266</v>
      </c>
      <c r="O1063" s="11" t="n">
        <v>6174421.11606037</v>
      </c>
      <c r="P1063" s="11" t="s">
        <v>1505</v>
      </c>
      <c r="Q1063" s="11" t="s">
        <v>1222</v>
      </c>
      <c r="R1063" s="11" t="s">
        <v>85</v>
      </c>
      <c r="S1063" s="11" t="n">
        <v>1664</v>
      </c>
      <c r="T1063" s="11" t="s">
        <v>1507</v>
      </c>
      <c r="U1063" s="11" t="n">
        <v>25</v>
      </c>
      <c r="V1063" s="25" t="n">
        <v>35.2312</v>
      </c>
      <c r="W1063" s="25" t="n">
        <v>0.0001</v>
      </c>
      <c r="X1063" s="25" t="n">
        <v>0.0001</v>
      </c>
      <c r="Y1063" s="25" t="n">
        <v>0.0033</v>
      </c>
      <c r="Z1063" s="25" t="n">
        <v>0.011</v>
      </c>
      <c r="AA1063" s="25" t="n">
        <v>0.0001</v>
      </c>
      <c r="AB1063" s="25" t="n">
        <v>30.6289</v>
      </c>
      <c r="AC1063" s="25" t="n">
        <v>0.0001</v>
      </c>
      <c r="AD1063" s="25" t="n">
        <v>0.0195</v>
      </c>
      <c r="AE1063" s="25" t="n">
        <v>34.1822</v>
      </c>
      <c r="AF1063" s="25" t="n">
        <v>0.0365</v>
      </c>
      <c r="AG1063" s="25" t="n">
        <v>0.0003</v>
      </c>
      <c r="AH1063" s="25" t="n">
        <v>0.0002</v>
      </c>
      <c r="AI1063" s="25" t="n">
        <v>0.0114</v>
      </c>
      <c r="AJ1063" s="25" t="n">
        <v>0.0001</v>
      </c>
      <c r="AK1063" s="25" t="n">
        <v>100.125</v>
      </c>
      <c r="AL1063" s="25"/>
      <c r="AM1063" s="26" t="n">
        <v>35.187215980025</v>
      </c>
      <c r="AN1063" s="26" t="n">
        <v>9.98751560549313E-005</v>
      </c>
      <c r="AO1063" s="26" t="n">
        <v>9.98751560549313E-005</v>
      </c>
      <c r="AP1063" s="26" t="n">
        <v>0.00329588014981273</v>
      </c>
      <c r="AQ1063" s="26" t="n">
        <v>0.0109862671660424</v>
      </c>
      <c r="AR1063" s="26" t="n">
        <v>9.98751560549313E-005</v>
      </c>
      <c r="AS1063" s="26" t="n">
        <v>30.5906616729089</v>
      </c>
      <c r="AT1063" s="26" t="n">
        <v>9.98751560549313E-005</v>
      </c>
      <c r="AU1063" s="26" t="n">
        <v>0.0194756554307116</v>
      </c>
      <c r="AV1063" s="26" t="n">
        <v>34.1395255930087</v>
      </c>
      <c r="AW1063" s="26" t="n">
        <v>0.0364544319600499</v>
      </c>
      <c r="AX1063" s="26" t="n">
        <v>0.000299625468164794</v>
      </c>
      <c r="AY1063" s="26" t="n">
        <v>0.000199750312109863</v>
      </c>
      <c r="AZ1063" s="26" t="n">
        <v>0.0113857677902622</v>
      </c>
      <c r="BA1063" s="26" t="n">
        <v>9.98751560549313E-005</v>
      </c>
      <c r="BB1063" s="26" t="n">
        <v>100</v>
      </c>
      <c r="BC1063" s="26"/>
      <c r="BD1063" s="25" t="n">
        <v>50.2537</v>
      </c>
      <c r="BE1063" s="25" t="n">
        <v>0.0001</v>
      </c>
      <c r="BF1063" s="25" t="n">
        <v>0.0001</v>
      </c>
      <c r="BG1063" s="25" t="n">
        <v>0.003</v>
      </c>
      <c r="BH1063" s="25" t="n">
        <v>0.0097</v>
      </c>
      <c r="BI1063" s="25" t="n">
        <v>0.0001</v>
      </c>
      <c r="BJ1063" s="25" t="n">
        <v>25.0836</v>
      </c>
      <c r="BK1063" s="25" t="n">
        <v>0.0001</v>
      </c>
      <c r="BL1063" s="25" t="n">
        <v>0.0152</v>
      </c>
      <c r="BM1063" s="25" t="n">
        <v>24.6043</v>
      </c>
      <c r="BN1063" s="25" t="n">
        <v>0.0255</v>
      </c>
      <c r="BO1063" s="25" t="n">
        <v>0.0002</v>
      </c>
      <c r="BP1063" s="25" t="n">
        <v>0.0001</v>
      </c>
      <c r="BQ1063" s="25" t="n">
        <v>0.0043</v>
      </c>
      <c r="BR1063" s="25" t="n">
        <v>0</v>
      </c>
      <c r="BS1063" s="25" t="n">
        <v>100</v>
      </c>
      <c r="BT1063" s="25"/>
      <c r="BU1063" s="25" t="n">
        <f aca="false">AU1063/AT1063</f>
        <v>195</v>
      </c>
      <c r="BV1063" s="25"/>
      <c r="BW1063" s="25"/>
    </row>
    <row r="1064" customFormat="false" ht="11.25" hidden="false" customHeight="false" outlineLevel="0" collapsed="false">
      <c r="A1064" s="11" t="s">
        <v>1503</v>
      </c>
      <c r="B1064" s="12" t="s">
        <v>1504</v>
      </c>
      <c r="C1064" s="11" t="s">
        <v>176</v>
      </c>
      <c r="D1064" s="12" t="s">
        <v>177</v>
      </c>
      <c r="E1064" s="12" t="s">
        <v>381</v>
      </c>
      <c r="F1064" s="11" t="s">
        <v>825</v>
      </c>
      <c r="G1064" s="11" t="s">
        <v>80</v>
      </c>
      <c r="K1064" s="11" t="s">
        <v>1471</v>
      </c>
      <c r="L1064" s="13" t="n">
        <v>8549</v>
      </c>
      <c r="M1064" s="13" t="n">
        <v>22567</v>
      </c>
      <c r="N1064" s="11" t="n">
        <v>572483.194014266</v>
      </c>
      <c r="O1064" s="11" t="n">
        <v>6174421.11606037</v>
      </c>
      <c r="P1064" s="11" t="s">
        <v>1505</v>
      </c>
      <c r="Q1064" s="11" t="s">
        <v>1222</v>
      </c>
      <c r="R1064" s="11" t="s">
        <v>88</v>
      </c>
      <c r="S1064" s="11" t="n">
        <v>1660</v>
      </c>
      <c r="T1064" s="11" t="s">
        <v>1508</v>
      </c>
      <c r="U1064" s="11" t="n">
        <v>21</v>
      </c>
      <c r="V1064" s="25" t="n">
        <v>38.4869</v>
      </c>
      <c r="W1064" s="25" t="n">
        <v>0.0001</v>
      </c>
      <c r="X1064" s="25" t="n">
        <v>0.0027</v>
      </c>
      <c r="Y1064" s="25" t="n">
        <v>0.0001</v>
      </c>
      <c r="Z1064" s="25" t="n">
        <v>0.0001</v>
      </c>
      <c r="AA1064" s="25" t="n">
        <v>0.0001</v>
      </c>
      <c r="AB1064" s="25" t="n">
        <v>61.1407</v>
      </c>
      <c r="AC1064" s="25" t="n">
        <v>0.0478</v>
      </c>
      <c r="AD1064" s="25" t="n">
        <v>0.1932</v>
      </c>
      <c r="AE1064" s="25" t="n">
        <v>0.0036</v>
      </c>
      <c r="AF1064" s="25" t="n">
        <v>0.0001</v>
      </c>
      <c r="AG1064" s="25" t="n">
        <v>0.0002</v>
      </c>
      <c r="AH1064" s="25" t="n">
        <v>0.0196</v>
      </c>
      <c r="AI1064" s="25" t="n">
        <v>0.0089</v>
      </c>
      <c r="AJ1064" s="25" t="n">
        <v>0.0001</v>
      </c>
      <c r="AK1064" s="25" t="n">
        <v>99.9042</v>
      </c>
      <c r="AL1064" s="25"/>
      <c r="AM1064" s="26" t="n">
        <v>38.5238058059621</v>
      </c>
      <c r="AN1064" s="26" t="n">
        <v>0.000100095891864406</v>
      </c>
      <c r="AO1064" s="26" t="n">
        <v>0.00270258908033896</v>
      </c>
      <c r="AP1064" s="26" t="n">
        <v>0.000100095891864406</v>
      </c>
      <c r="AQ1064" s="26" t="n">
        <v>0.000100095891864406</v>
      </c>
      <c r="AR1064" s="26" t="n">
        <v>0.000100095891864406</v>
      </c>
      <c r="AS1064" s="26" t="n">
        <v>61.1993289571409</v>
      </c>
      <c r="AT1064" s="26" t="n">
        <v>0.0478458363111861</v>
      </c>
      <c r="AU1064" s="26" t="n">
        <v>0.193385263082033</v>
      </c>
      <c r="AV1064" s="26" t="n">
        <v>0.00360345210711862</v>
      </c>
      <c r="AW1064" s="26" t="n">
        <v>0.000100095891864406</v>
      </c>
      <c r="AX1064" s="26" t="n">
        <v>0.000200191783728812</v>
      </c>
      <c r="AY1064" s="26" t="n">
        <v>0.0196187948054236</v>
      </c>
      <c r="AZ1064" s="26" t="n">
        <v>0.00890853437593214</v>
      </c>
      <c r="BA1064" s="26" t="n">
        <v>0.000100095891864406</v>
      </c>
      <c r="BB1064" s="26" t="n">
        <v>100</v>
      </c>
      <c r="BC1064" s="26"/>
      <c r="BD1064" s="25" t="n">
        <v>52.1954</v>
      </c>
      <c r="BE1064" s="25" t="n">
        <v>0.0001</v>
      </c>
      <c r="BF1064" s="25" t="n">
        <v>0.0025</v>
      </c>
      <c r="BG1064" s="25" t="n">
        <v>0.0001</v>
      </c>
      <c r="BH1064" s="25" t="n">
        <v>0.0001</v>
      </c>
      <c r="BI1064" s="25" t="n">
        <v>0.0001</v>
      </c>
      <c r="BJ1064" s="25" t="n">
        <v>47.6067</v>
      </c>
      <c r="BK1064" s="25" t="n">
        <v>0.0352</v>
      </c>
      <c r="BL1064" s="25" t="n">
        <v>0.1431</v>
      </c>
      <c r="BM1064" s="25" t="n">
        <v>0.0025</v>
      </c>
      <c r="BN1064" s="25" t="n">
        <v>0.0001</v>
      </c>
      <c r="BO1064" s="25" t="n">
        <v>0.0001</v>
      </c>
      <c r="BP1064" s="25" t="n">
        <v>0.0108</v>
      </c>
      <c r="BQ1064" s="25" t="n">
        <v>0.0032</v>
      </c>
      <c r="BR1064" s="25" t="n">
        <v>0</v>
      </c>
      <c r="BS1064" s="25" t="n">
        <v>100</v>
      </c>
      <c r="BT1064" s="25"/>
      <c r="BU1064" s="25" t="n">
        <f aca="false">AU1064/AT1064</f>
        <v>4.0418410041841</v>
      </c>
      <c r="BV1064" s="25" t="n">
        <f aca="false">SUM(BE1064:BR1064)</f>
        <v>47.8046</v>
      </c>
      <c r="BW1064" s="28" t="n">
        <f aca="false">BV1064/BD1064</f>
        <v>0.915877644390119</v>
      </c>
      <c r="BX1064" s="11" t="s">
        <v>106</v>
      </c>
    </row>
    <row r="1065" customFormat="false" ht="11.25" hidden="false" customHeight="false" outlineLevel="0" collapsed="false">
      <c r="A1065" s="11" t="s">
        <v>1503</v>
      </c>
      <c r="B1065" s="12" t="s">
        <v>1504</v>
      </c>
      <c r="C1065" s="11" t="s">
        <v>176</v>
      </c>
      <c r="D1065" s="12" t="s">
        <v>177</v>
      </c>
      <c r="E1065" s="12" t="s">
        <v>381</v>
      </c>
      <c r="F1065" s="11" t="s">
        <v>825</v>
      </c>
      <c r="G1065" s="11" t="s">
        <v>80</v>
      </c>
      <c r="K1065" s="11" t="s">
        <v>1471</v>
      </c>
      <c r="L1065" s="13" t="n">
        <v>8549</v>
      </c>
      <c r="M1065" s="13" t="n">
        <v>22567</v>
      </c>
      <c r="N1065" s="11" t="n">
        <v>572483.194014266</v>
      </c>
      <c r="O1065" s="11" t="n">
        <v>6174421.11606037</v>
      </c>
      <c r="P1065" s="11" t="s">
        <v>1505</v>
      </c>
      <c r="Q1065" s="11" t="s">
        <v>1222</v>
      </c>
      <c r="R1065" s="11" t="s">
        <v>88</v>
      </c>
      <c r="S1065" s="11" t="n">
        <v>1661</v>
      </c>
      <c r="T1065" s="11" t="s">
        <v>1509</v>
      </c>
      <c r="U1065" s="11" t="n">
        <v>22</v>
      </c>
      <c r="V1065" s="25" t="n">
        <v>39.0659</v>
      </c>
      <c r="W1065" s="25" t="n">
        <v>0.0001</v>
      </c>
      <c r="X1065" s="25" t="n">
        <v>0.0001</v>
      </c>
      <c r="Y1065" s="25" t="n">
        <v>0.0001</v>
      </c>
      <c r="Z1065" s="25" t="n">
        <v>0.0001</v>
      </c>
      <c r="AA1065" s="25" t="n">
        <v>0.0005</v>
      </c>
      <c r="AB1065" s="25" t="n">
        <v>60.4278</v>
      </c>
      <c r="AC1065" s="25" t="n">
        <v>0.056</v>
      </c>
      <c r="AD1065" s="25" t="n">
        <v>0.2266</v>
      </c>
      <c r="AE1065" s="25" t="n">
        <v>0.0001</v>
      </c>
      <c r="AF1065" s="25" t="n">
        <v>0.0359</v>
      </c>
      <c r="AG1065" s="25" t="n">
        <v>0.0259</v>
      </c>
      <c r="AH1065" s="25" t="n">
        <v>0.0002</v>
      </c>
      <c r="AI1065" s="25" t="n">
        <v>0.0584</v>
      </c>
      <c r="AJ1065" s="25" t="n">
        <v>0.0001</v>
      </c>
      <c r="AK1065" s="25" t="n">
        <v>99.8978</v>
      </c>
      <c r="AL1065" s="25"/>
      <c r="AM1065" s="26" t="n">
        <v>39.1058661952515</v>
      </c>
      <c r="AN1065" s="26" t="n">
        <v>0.000100102304555255</v>
      </c>
      <c r="AO1065" s="26" t="n">
        <v>0.000100102304555255</v>
      </c>
      <c r="AP1065" s="26" t="n">
        <v>0.000100102304555255</v>
      </c>
      <c r="AQ1065" s="26" t="n">
        <v>0.000100102304555255</v>
      </c>
      <c r="AR1065" s="26" t="n">
        <v>0.000500511522776277</v>
      </c>
      <c r="AS1065" s="26" t="n">
        <v>60.4896203920406</v>
      </c>
      <c r="AT1065" s="26" t="n">
        <v>0.056057290550943</v>
      </c>
      <c r="AU1065" s="26" t="n">
        <v>0.226831822122209</v>
      </c>
      <c r="AV1065" s="26" t="n">
        <v>0.000100102304555255</v>
      </c>
      <c r="AW1065" s="26" t="n">
        <v>0.0359367273353367</v>
      </c>
      <c r="AX1065" s="26" t="n">
        <v>0.0259264968798112</v>
      </c>
      <c r="AY1065" s="26" t="n">
        <v>0.000200204609110511</v>
      </c>
      <c r="AZ1065" s="26" t="n">
        <v>0.0584597458602692</v>
      </c>
      <c r="BA1065" s="26" t="n">
        <v>0.000100102304555255</v>
      </c>
      <c r="BB1065" s="26" t="n">
        <v>100</v>
      </c>
      <c r="BC1065" s="26"/>
      <c r="BD1065" s="25" t="n">
        <v>52.8211</v>
      </c>
      <c r="BE1065" s="25" t="n">
        <v>0.0001</v>
      </c>
      <c r="BF1065" s="25" t="n">
        <v>0.0001</v>
      </c>
      <c r="BG1065" s="25" t="n">
        <v>0.0001</v>
      </c>
      <c r="BH1065" s="25" t="n">
        <v>0.0001</v>
      </c>
      <c r="BI1065" s="25" t="n">
        <v>0.0004</v>
      </c>
      <c r="BJ1065" s="25" t="n">
        <v>46.9099</v>
      </c>
      <c r="BK1065" s="25" t="n">
        <v>0.0412</v>
      </c>
      <c r="BL1065" s="25" t="n">
        <v>0.1674</v>
      </c>
      <c r="BM1065" s="25" t="n">
        <v>0.0001</v>
      </c>
      <c r="BN1065" s="25" t="n">
        <v>0.0238</v>
      </c>
      <c r="BO1065" s="25" t="n">
        <v>0.015</v>
      </c>
      <c r="BP1065" s="25" t="n">
        <v>0.0001</v>
      </c>
      <c r="BQ1065" s="25" t="n">
        <v>0.0208</v>
      </c>
      <c r="BR1065" s="25" t="n">
        <v>0</v>
      </c>
      <c r="BS1065" s="25" t="n">
        <v>100.0002</v>
      </c>
      <c r="BT1065" s="25"/>
      <c r="BU1065" s="25" t="n">
        <f aca="false">AU1065/AT1065</f>
        <v>4.04642857142857</v>
      </c>
      <c r="BV1065" s="25" t="n">
        <f aca="false">SUM(BE1065:BR1065)</f>
        <v>47.1791</v>
      </c>
      <c r="BW1065" s="28" t="n">
        <f aca="false">BV1065/BD1065</f>
        <v>0.893186624284614</v>
      </c>
      <c r="BX1065" s="11" t="s">
        <v>90</v>
      </c>
    </row>
    <row r="1066" customFormat="false" ht="11.25" hidden="false" customHeight="false" outlineLevel="0" collapsed="false">
      <c r="A1066" s="11" t="s">
        <v>1503</v>
      </c>
      <c r="B1066" s="12" t="s">
        <v>1504</v>
      </c>
      <c r="C1066" s="11" t="s">
        <v>176</v>
      </c>
      <c r="D1066" s="12" t="s">
        <v>177</v>
      </c>
      <c r="E1066" s="12" t="s">
        <v>381</v>
      </c>
      <c r="F1066" s="11" t="s">
        <v>825</v>
      </c>
      <c r="G1066" s="11" t="s">
        <v>80</v>
      </c>
      <c r="K1066" s="11" t="s">
        <v>1471</v>
      </c>
      <c r="L1066" s="13" t="n">
        <v>8549</v>
      </c>
      <c r="M1066" s="13" t="n">
        <v>22567</v>
      </c>
      <c r="N1066" s="11" t="n">
        <v>572483.194014266</v>
      </c>
      <c r="O1066" s="11" t="n">
        <v>6174421.11606037</v>
      </c>
      <c r="P1066" s="11" t="s">
        <v>1505</v>
      </c>
      <c r="Q1066" s="11" t="s">
        <v>1222</v>
      </c>
      <c r="R1066" s="11" t="s">
        <v>88</v>
      </c>
      <c r="S1066" s="11" t="n">
        <v>1663</v>
      </c>
      <c r="T1066" s="11" t="s">
        <v>1510</v>
      </c>
      <c r="U1066" s="11" t="n">
        <v>24</v>
      </c>
      <c r="V1066" s="25" t="n">
        <v>39.2099</v>
      </c>
      <c r="W1066" s="25" t="n">
        <v>0.0006</v>
      </c>
      <c r="X1066" s="25" t="n">
        <v>0.0001</v>
      </c>
      <c r="Y1066" s="25" t="n">
        <v>0.0001</v>
      </c>
      <c r="Z1066" s="25" t="n">
        <v>0.0168</v>
      </c>
      <c r="AA1066" s="25" t="n">
        <v>0.038</v>
      </c>
      <c r="AB1066" s="25" t="n">
        <v>61.0787</v>
      </c>
      <c r="AC1066" s="25" t="n">
        <v>0.0692</v>
      </c>
      <c r="AD1066" s="25" t="n">
        <v>0.2211</v>
      </c>
      <c r="AE1066" s="25" t="n">
        <v>0.0138</v>
      </c>
      <c r="AF1066" s="25" t="n">
        <v>0.0001</v>
      </c>
      <c r="AG1066" s="25" t="n">
        <v>0.0002</v>
      </c>
      <c r="AH1066" s="25" t="n">
        <v>0.0023</v>
      </c>
      <c r="AI1066" s="25" t="n">
        <v>0.0001</v>
      </c>
      <c r="AJ1066" s="25" t="n">
        <v>0.0032</v>
      </c>
      <c r="AK1066" s="25" t="n">
        <v>100.6542</v>
      </c>
      <c r="AL1066" s="25"/>
      <c r="AM1066" s="26" t="n">
        <v>38.9550560234943</v>
      </c>
      <c r="AN1066" s="26" t="n">
        <v>0.000596100311760463</v>
      </c>
      <c r="AO1066" s="26" t="n">
        <v>9.93500519600771E-005</v>
      </c>
      <c r="AP1066" s="26" t="n">
        <v>9.93500519600771E-005</v>
      </c>
      <c r="AQ1066" s="26" t="n">
        <v>0.016690808729293</v>
      </c>
      <c r="AR1066" s="26" t="n">
        <v>0.0377530197448293</v>
      </c>
      <c r="AS1066" s="26" t="n">
        <v>60.6817201865396</v>
      </c>
      <c r="AT1066" s="26" t="n">
        <v>0.0687502359563734</v>
      </c>
      <c r="AU1066" s="26" t="n">
        <v>0.219662964883731</v>
      </c>
      <c r="AV1066" s="26" t="n">
        <v>0.0137103071704906</v>
      </c>
      <c r="AW1066" s="26" t="n">
        <v>9.93500519600771E-005</v>
      </c>
      <c r="AX1066" s="26" t="n">
        <v>0.000198700103920154</v>
      </c>
      <c r="AY1066" s="26" t="n">
        <v>0.00228505119508177</v>
      </c>
      <c r="AZ1066" s="26" t="n">
        <v>9.93500519600771E-005</v>
      </c>
      <c r="BA1066" s="26" t="n">
        <v>0.00317920166272247</v>
      </c>
      <c r="BB1066" s="26" t="n">
        <v>99.9999999999999</v>
      </c>
      <c r="BC1066" s="26"/>
      <c r="BD1066" s="25" t="n">
        <v>52.6462</v>
      </c>
      <c r="BE1066" s="25" t="n">
        <v>0.0006</v>
      </c>
      <c r="BF1066" s="25" t="n">
        <v>0.0001</v>
      </c>
      <c r="BG1066" s="25" t="n">
        <v>0.0001</v>
      </c>
      <c r="BH1066" s="25" t="n">
        <v>0.0139</v>
      </c>
      <c r="BI1066" s="25" t="n">
        <v>0.0298</v>
      </c>
      <c r="BJ1066" s="25" t="n">
        <v>47.0847</v>
      </c>
      <c r="BK1066" s="25" t="n">
        <v>0.0506</v>
      </c>
      <c r="BL1066" s="25" t="n">
        <v>0.1622</v>
      </c>
      <c r="BM1066" s="25" t="n">
        <v>0.0093</v>
      </c>
      <c r="BN1066" s="25" t="n">
        <v>0.0001</v>
      </c>
      <c r="BO1066" s="25" t="n">
        <v>0.0001</v>
      </c>
      <c r="BP1066" s="25" t="n">
        <v>0.0013</v>
      </c>
      <c r="BQ1066" s="25" t="n">
        <v>0</v>
      </c>
      <c r="BR1066" s="25" t="n">
        <v>0.0011</v>
      </c>
      <c r="BS1066" s="25" t="n">
        <v>100.0001</v>
      </c>
      <c r="BT1066" s="25"/>
      <c r="BU1066" s="25" t="n">
        <f aca="false">AU1066/AT1066</f>
        <v>3.19508670520231</v>
      </c>
      <c r="BV1066" s="25" t="n">
        <f aca="false">SUM(BE1066:BR1066)</f>
        <v>47.3539</v>
      </c>
      <c r="BW1066" s="28" t="n">
        <f aca="false">BV1066/BD1066</f>
        <v>0.899474226060001</v>
      </c>
      <c r="BX1066" s="11" t="s">
        <v>106</v>
      </c>
    </row>
    <row r="1067" customFormat="false" ht="11.25" hidden="false" customHeight="false" outlineLevel="0" collapsed="false">
      <c r="A1067" s="11" t="s">
        <v>1503</v>
      </c>
      <c r="B1067" s="12" t="s">
        <v>1504</v>
      </c>
      <c r="C1067" s="11" t="s">
        <v>176</v>
      </c>
      <c r="D1067" s="12" t="s">
        <v>177</v>
      </c>
      <c r="E1067" s="12" t="s">
        <v>381</v>
      </c>
      <c r="F1067" s="11" t="s">
        <v>825</v>
      </c>
      <c r="G1067" s="11" t="s">
        <v>80</v>
      </c>
      <c r="K1067" s="11" t="s">
        <v>1471</v>
      </c>
      <c r="L1067" s="13" t="n">
        <v>8549</v>
      </c>
      <c r="M1067" s="13" t="n">
        <v>22567</v>
      </c>
      <c r="N1067" s="11" t="n">
        <v>572483.194014266</v>
      </c>
      <c r="O1067" s="11" t="n">
        <v>6174421.11606037</v>
      </c>
      <c r="P1067" s="11" t="s">
        <v>1505</v>
      </c>
      <c r="Q1067" s="11" t="s">
        <v>1222</v>
      </c>
      <c r="R1067" s="11" t="s">
        <v>88</v>
      </c>
      <c r="S1067" s="11" t="n">
        <v>1665</v>
      </c>
      <c r="T1067" s="11" t="s">
        <v>1511</v>
      </c>
      <c r="U1067" s="11" t="n">
        <v>26</v>
      </c>
      <c r="V1067" s="25" t="n">
        <v>39.4706</v>
      </c>
      <c r="W1067" s="25" t="n">
        <v>0.0001</v>
      </c>
      <c r="X1067" s="25" t="n">
        <v>0.0001</v>
      </c>
      <c r="Y1067" s="25" t="n">
        <v>0.0026</v>
      </c>
      <c r="Z1067" s="25" t="n">
        <v>0.0032</v>
      </c>
      <c r="AA1067" s="25" t="n">
        <v>0.0194</v>
      </c>
      <c r="AB1067" s="25" t="n">
        <v>60.6365</v>
      </c>
      <c r="AC1067" s="25" t="n">
        <v>0.036</v>
      </c>
      <c r="AD1067" s="25" t="n">
        <v>0.2763</v>
      </c>
      <c r="AE1067" s="25" t="n">
        <v>0.0001</v>
      </c>
      <c r="AF1067" s="25" t="n">
        <v>0.0001</v>
      </c>
      <c r="AG1067" s="25" t="n">
        <v>0.0093</v>
      </c>
      <c r="AH1067" s="25" t="n">
        <v>0.0002</v>
      </c>
      <c r="AI1067" s="25" t="n">
        <v>0.0001</v>
      </c>
      <c r="AJ1067" s="25" t="n">
        <v>0.0001</v>
      </c>
      <c r="AK1067" s="25" t="n">
        <v>100.4547</v>
      </c>
      <c r="AL1067" s="25"/>
      <c r="AM1067" s="26" t="n">
        <v>39.2919395508622</v>
      </c>
      <c r="AN1067" s="26" t="n">
        <v>9.95473581624354E-005</v>
      </c>
      <c r="AO1067" s="26" t="n">
        <v>9.95473581624354E-005</v>
      </c>
      <c r="AP1067" s="26" t="n">
        <v>0.00258823131222332</v>
      </c>
      <c r="AQ1067" s="26" t="n">
        <v>0.00318551546119793</v>
      </c>
      <c r="AR1067" s="26" t="n">
        <v>0.0193121874835125</v>
      </c>
      <c r="AS1067" s="26" t="n">
        <v>60.3620338321651</v>
      </c>
      <c r="AT1067" s="26" t="n">
        <v>0.0358370489384767</v>
      </c>
      <c r="AU1067" s="26" t="n">
        <v>0.275049350602809</v>
      </c>
      <c r="AV1067" s="26" t="n">
        <v>9.95473581624354E-005</v>
      </c>
      <c r="AW1067" s="26" t="n">
        <v>9.95473581624354E-005</v>
      </c>
      <c r="AX1067" s="26" t="n">
        <v>0.00925790430910649</v>
      </c>
      <c r="AY1067" s="26" t="n">
        <v>0.000199094716324871</v>
      </c>
      <c r="AZ1067" s="26" t="n">
        <v>9.95473581624354E-005</v>
      </c>
      <c r="BA1067" s="26" t="n">
        <v>9.95473581624354E-005</v>
      </c>
      <c r="BB1067" s="26" t="n">
        <v>100</v>
      </c>
      <c r="BC1067" s="26"/>
      <c r="BD1067" s="25" t="n">
        <v>52.999</v>
      </c>
      <c r="BE1067" s="25" t="n">
        <v>0.0001</v>
      </c>
      <c r="BF1067" s="25" t="n">
        <v>0.0001</v>
      </c>
      <c r="BG1067" s="25" t="n">
        <v>0.0022</v>
      </c>
      <c r="BH1067" s="25" t="n">
        <v>0.0026</v>
      </c>
      <c r="BI1067" s="25" t="n">
        <v>0.0152</v>
      </c>
      <c r="BJ1067" s="25" t="n">
        <v>46.7462</v>
      </c>
      <c r="BK1067" s="25" t="n">
        <v>0.0263</v>
      </c>
      <c r="BL1067" s="25" t="n">
        <v>0.2026</v>
      </c>
      <c r="BM1067" s="25" t="n">
        <v>0.0001</v>
      </c>
      <c r="BN1067" s="25" t="n">
        <v>0.0001</v>
      </c>
      <c r="BO1067" s="25" t="n">
        <v>0.0054</v>
      </c>
      <c r="BP1067" s="25" t="n">
        <v>0.0001</v>
      </c>
      <c r="BQ1067" s="25" t="n">
        <v>0</v>
      </c>
      <c r="BR1067" s="25" t="n">
        <v>0</v>
      </c>
      <c r="BS1067" s="25" t="n">
        <v>100</v>
      </c>
      <c r="BT1067" s="25"/>
      <c r="BU1067" s="25" t="n">
        <f aca="false">AU1067/AT1067</f>
        <v>7.675</v>
      </c>
      <c r="BV1067" s="25" t="n">
        <f aca="false">SUM(BE1067:BR1067)</f>
        <v>47.001</v>
      </c>
      <c r="BW1067" s="28" t="n">
        <f aca="false">BV1067/BD1067</f>
        <v>0.886828053359497</v>
      </c>
      <c r="BX1067" s="11" t="s">
        <v>90</v>
      </c>
    </row>
    <row r="1068" customFormat="false" ht="11.25" hidden="false" customHeight="false" outlineLevel="0" collapsed="false">
      <c r="A1068" s="11" t="s">
        <v>1512</v>
      </c>
      <c r="B1068" s="12" t="s">
        <v>1504</v>
      </c>
      <c r="C1068" s="11" t="s">
        <v>176</v>
      </c>
      <c r="D1068" s="12" t="s">
        <v>177</v>
      </c>
      <c r="E1068" s="12" t="s">
        <v>381</v>
      </c>
      <c r="F1068" s="11" t="s">
        <v>825</v>
      </c>
      <c r="G1068" s="11" t="s">
        <v>80</v>
      </c>
      <c r="K1068" s="11" t="s">
        <v>1471</v>
      </c>
      <c r="L1068" s="13" t="n">
        <v>8510</v>
      </c>
      <c r="M1068" s="13" t="n">
        <v>22539</v>
      </c>
      <c r="N1068" s="11" t="n">
        <v>572468.582780175</v>
      </c>
      <c r="O1068" s="11" t="n">
        <v>6174420.30775074</v>
      </c>
      <c r="P1068" s="11" t="s">
        <v>1513</v>
      </c>
      <c r="Q1068" s="11" t="s">
        <v>1222</v>
      </c>
      <c r="R1068" s="11" t="s">
        <v>85</v>
      </c>
      <c r="S1068" s="11" t="n">
        <v>1654</v>
      </c>
      <c r="T1068" s="11" t="s">
        <v>1514</v>
      </c>
      <c r="U1068" s="11" t="n">
        <v>15</v>
      </c>
      <c r="V1068" s="25" t="n">
        <v>35.7627</v>
      </c>
      <c r="W1068" s="25" t="n">
        <v>0.0001</v>
      </c>
      <c r="X1068" s="25" t="n">
        <v>0.0001</v>
      </c>
      <c r="Y1068" s="25" t="n">
        <v>0.0001</v>
      </c>
      <c r="Z1068" s="25" t="n">
        <v>0.0001</v>
      </c>
      <c r="AA1068" s="25" t="n">
        <v>0.0155</v>
      </c>
      <c r="AB1068" s="25" t="n">
        <v>29.8499</v>
      </c>
      <c r="AC1068" s="25" t="n">
        <v>0.0189</v>
      </c>
      <c r="AD1068" s="25" t="n">
        <v>0.0001</v>
      </c>
      <c r="AE1068" s="25" t="n">
        <v>34.2896</v>
      </c>
      <c r="AF1068" s="25" t="n">
        <v>0.2907</v>
      </c>
      <c r="AG1068" s="25" t="n">
        <v>0.0003</v>
      </c>
      <c r="AH1068" s="25" t="n">
        <v>0.0072</v>
      </c>
      <c r="AI1068" s="25" t="n">
        <v>0.0168</v>
      </c>
      <c r="AJ1068" s="25" t="n">
        <v>0.0001</v>
      </c>
      <c r="AK1068" s="25" t="n">
        <v>100.2522</v>
      </c>
      <c r="AL1068" s="25"/>
      <c r="AM1068" s="26" t="n">
        <v>35.6727333664498</v>
      </c>
      <c r="AN1068" s="26" t="n">
        <v>9.97484344483213E-005</v>
      </c>
      <c r="AO1068" s="26" t="n">
        <v>9.97484344483213E-005</v>
      </c>
      <c r="AP1068" s="26" t="n">
        <v>9.97484344483213E-005</v>
      </c>
      <c r="AQ1068" s="26" t="n">
        <v>9.97484344483213E-005</v>
      </c>
      <c r="AR1068" s="26" t="n">
        <v>0.0154610073394898</v>
      </c>
      <c r="AS1068" s="26" t="n">
        <v>29.7748079343895</v>
      </c>
      <c r="AT1068" s="26" t="n">
        <v>0.0188524541107327</v>
      </c>
      <c r="AU1068" s="26" t="n">
        <v>9.97484344483213E-005</v>
      </c>
      <c r="AV1068" s="26" t="n">
        <v>34.2033391785916</v>
      </c>
      <c r="AW1068" s="26" t="n">
        <v>0.28996869894127</v>
      </c>
      <c r="AX1068" s="26" t="n">
        <v>0.000299245303344964</v>
      </c>
      <c r="AY1068" s="26" t="n">
        <v>0.00718188728027913</v>
      </c>
      <c r="AZ1068" s="26" t="n">
        <v>0.016757736987318</v>
      </c>
      <c r="BA1068" s="26" t="n">
        <v>9.97484344483213E-005</v>
      </c>
      <c r="BB1068" s="26" t="n">
        <v>100</v>
      </c>
      <c r="BC1068" s="26"/>
      <c r="BD1068" s="25" t="n">
        <v>50.8181</v>
      </c>
      <c r="BE1068" s="25" t="n">
        <v>0.0001</v>
      </c>
      <c r="BF1068" s="25" t="n">
        <v>0.0001</v>
      </c>
      <c r="BG1068" s="25" t="n">
        <v>0.0001</v>
      </c>
      <c r="BH1068" s="25" t="n">
        <v>0.0001</v>
      </c>
      <c r="BI1068" s="25" t="n">
        <v>0.0129</v>
      </c>
      <c r="BJ1068" s="25" t="n">
        <v>24.3528</v>
      </c>
      <c r="BK1068" s="25" t="n">
        <v>0.0146</v>
      </c>
      <c r="BL1068" s="25" t="n">
        <v>0.0001</v>
      </c>
      <c r="BM1068" s="25" t="n">
        <v>24.5879</v>
      </c>
      <c r="BN1068" s="25" t="n">
        <v>0.2026</v>
      </c>
      <c r="BO1068" s="25" t="n">
        <v>0.0002</v>
      </c>
      <c r="BP1068" s="25" t="n">
        <v>0.0042</v>
      </c>
      <c r="BQ1068" s="25" t="n">
        <v>0.0063</v>
      </c>
      <c r="BR1068" s="25" t="n">
        <v>0</v>
      </c>
      <c r="BS1068" s="25" t="n">
        <v>100.0001</v>
      </c>
      <c r="BT1068" s="25"/>
      <c r="BU1068" s="25" t="n">
        <f aca="false">AU1068/AT1068</f>
        <v>0.00529100529100529</v>
      </c>
      <c r="BV1068" s="25"/>
      <c r="BW1068" s="25"/>
    </row>
    <row r="1069" customFormat="false" ht="11.25" hidden="false" customHeight="false" outlineLevel="0" collapsed="false">
      <c r="A1069" s="11" t="s">
        <v>1512</v>
      </c>
      <c r="B1069" s="12" t="s">
        <v>1504</v>
      </c>
      <c r="C1069" s="11" t="s">
        <v>176</v>
      </c>
      <c r="D1069" s="12" t="s">
        <v>177</v>
      </c>
      <c r="E1069" s="12" t="s">
        <v>381</v>
      </c>
      <c r="F1069" s="11" t="s">
        <v>825</v>
      </c>
      <c r="G1069" s="11" t="s">
        <v>80</v>
      </c>
      <c r="K1069" s="11" t="s">
        <v>1471</v>
      </c>
      <c r="L1069" s="13" t="n">
        <v>8510</v>
      </c>
      <c r="M1069" s="13" t="n">
        <v>22539</v>
      </c>
      <c r="N1069" s="11" t="n">
        <v>572468.582780175</v>
      </c>
      <c r="O1069" s="11" t="n">
        <v>6174420.30775074</v>
      </c>
      <c r="P1069" s="11" t="s">
        <v>1513</v>
      </c>
      <c r="Q1069" s="11" t="s">
        <v>1222</v>
      </c>
      <c r="R1069" s="11" t="s">
        <v>85</v>
      </c>
      <c r="S1069" s="11" t="n">
        <v>1655</v>
      </c>
      <c r="T1069" s="11" t="s">
        <v>1515</v>
      </c>
      <c r="U1069" s="11" t="n">
        <v>16</v>
      </c>
      <c r="V1069" s="25" t="n">
        <v>35.2197</v>
      </c>
      <c r="W1069" s="25" t="n">
        <v>0.0001</v>
      </c>
      <c r="X1069" s="25" t="n">
        <v>0.0078</v>
      </c>
      <c r="Y1069" s="25" t="n">
        <v>0.0001</v>
      </c>
      <c r="Z1069" s="25" t="n">
        <v>0.0033</v>
      </c>
      <c r="AA1069" s="25" t="n">
        <v>0.0001</v>
      </c>
      <c r="AB1069" s="25" t="n">
        <v>29.9417</v>
      </c>
      <c r="AC1069" s="25" t="n">
        <v>0.0402</v>
      </c>
      <c r="AD1069" s="25" t="n">
        <v>0.025</v>
      </c>
      <c r="AE1069" s="25" t="n">
        <v>34.4217</v>
      </c>
      <c r="AF1069" s="25" t="n">
        <v>0.0269</v>
      </c>
      <c r="AG1069" s="25" t="n">
        <v>0.0158</v>
      </c>
      <c r="AH1069" s="25" t="n">
        <v>0.0002</v>
      </c>
      <c r="AI1069" s="25" t="n">
        <v>0.0282</v>
      </c>
      <c r="AJ1069" s="25" t="n">
        <v>0.0001</v>
      </c>
      <c r="AK1069" s="25" t="n">
        <v>99.7309</v>
      </c>
      <c r="AL1069" s="25"/>
      <c r="AM1069" s="26" t="n">
        <v>35.3147319436604</v>
      </c>
      <c r="AN1069" s="26" t="n">
        <v>0.000100269826102041</v>
      </c>
      <c r="AO1069" s="26" t="n">
        <v>0.00782104643595916</v>
      </c>
      <c r="AP1069" s="26" t="n">
        <v>0.000100269826102041</v>
      </c>
      <c r="AQ1069" s="26" t="n">
        <v>0.00330890426136734</v>
      </c>
      <c r="AR1069" s="26" t="n">
        <v>0.000100269826102041</v>
      </c>
      <c r="AS1069" s="26" t="n">
        <v>30.0224905219947</v>
      </c>
      <c r="AT1069" s="26" t="n">
        <v>0.0403084700930203</v>
      </c>
      <c r="AU1069" s="26" t="n">
        <v>0.0250674565255101</v>
      </c>
      <c r="AV1069" s="26" t="n">
        <v>34.5145787313661</v>
      </c>
      <c r="AW1069" s="26" t="n">
        <v>0.0269725832214489</v>
      </c>
      <c r="AX1069" s="26" t="n">
        <v>0.0158426325241224</v>
      </c>
      <c r="AY1069" s="26" t="n">
        <v>0.000200539652204081</v>
      </c>
      <c r="AZ1069" s="26" t="n">
        <v>0.0282760909607754</v>
      </c>
      <c r="BA1069" s="26" t="n">
        <v>0.000100269826102041</v>
      </c>
      <c r="BB1069" s="26" t="n">
        <v>100</v>
      </c>
      <c r="BC1069" s="26"/>
      <c r="BD1069" s="25" t="n">
        <v>50.4211</v>
      </c>
      <c r="BE1069" s="25" t="n">
        <v>0.0001</v>
      </c>
      <c r="BF1069" s="25" t="n">
        <v>0.0075</v>
      </c>
      <c r="BG1069" s="25" t="n">
        <v>0.0001</v>
      </c>
      <c r="BH1069" s="25" t="n">
        <v>0.0029</v>
      </c>
      <c r="BI1069" s="25" t="n">
        <v>0.0001</v>
      </c>
      <c r="BJ1069" s="25" t="n">
        <v>24.6106</v>
      </c>
      <c r="BK1069" s="25" t="n">
        <v>0.0313</v>
      </c>
      <c r="BL1069" s="25" t="n">
        <v>0.0195</v>
      </c>
      <c r="BM1069" s="25" t="n">
        <v>24.8674</v>
      </c>
      <c r="BN1069" s="25" t="n">
        <v>0.0189</v>
      </c>
      <c r="BO1069" s="25" t="n">
        <v>0.0097</v>
      </c>
      <c r="BP1069" s="25" t="n">
        <v>0.0001</v>
      </c>
      <c r="BQ1069" s="25" t="n">
        <v>0.0106</v>
      </c>
      <c r="BR1069" s="25" t="n">
        <v>0</v>
      </c>
      <c r="BS1069" s="25" t="n">
        <v>99.9999</v>
      </c>
      <c r="BT1069" s="25"/>
      <c r="BU1069" s="25" t="n">
        <f aca="false">AU1069/AT1069</f>
        <v>0.621890547263682</v>
      </c>
      <c r="BV1069" s="25"/>
      <c r="BW1069" s="25"/>
    </row>
    <row r="1070" customFormat="false" ht="11.25" hidden="false" customHeight="false" outlineLevel="0" collapsed="false">
      <c r="A1070" s="11" t="s">
        <v>1512</v>
      </c>
      <c r="B1070" s="12" t="s">
        <v>1504</v>
      </c>
      <c r="C1070" s="11" t="s">
        <v>176</v>
      </c>
      <c r="D1070" s="12" t="s">
        <v>177</v>
      </c>
      <c r="E1070" s="12" t="s">
        <v>381</v>
      </c>
      <c r="F1070" s="11" t="s">
        <v>825</v>
      </c>
      <c r="G1070" s="11" t="s">
        <v>80</v>
      </c>
      <c r="K1070" s="11" t="s">
        <v>1471</v>
      </c>
      <c r="L1070" s="13" t="n">
        <v>8510</v>
      </c>
      <c r="M1070" s="13" t="n">
        <v>22539</v>
      </c>
      <c r="N1070" s="11" t="n">
        <v>572468.582780175</v>
      </c>
      <c r="O1070" s="11" t="n">
        <v>6174420.30775074</v>
      </c>
      <c r="P1070" s="11" t="s">
        <v>1513</v>
      </c>
      <c r="Q1070" s="11" t="s">
        <v>1222</v>
      </c>
      <c r="R1070" s="11" t="s">
        <v>88</v>
      </c>
      <c r="S1070" s="11" t="n">
        <v>1656</v>
      </c>
      <c r="T1070" s="11" t="s">
        <v>1516</v>
      </c>
      <c r="U1070" s="11" t="n">
        <v>17</v>
      </c>
      <c r="V1070" s="25" t="n">
        <v>39.4498</v>
      </c>
      <c r="W1070" s="25" t="n">
        <v>0.0001</v>
      </c>
      <c r="X1070" s="25" t="n">
        <v>0.0024</v>
      </c>
      <c r="Y1070" s="25" t="n">
        <v>0.0001</v>
      </c>
      <c r="Z1070" s="25" t="n">
        <v>0.0001</v>
      </c>
      <c r="AA1070" s="25" t="n">
        <v>0.0001</v>
      </c>
      <c r="AB1070" s="25" t="n">
        <v>59.8847</v>
      </c>
      <c r="AC1070" s="25" t="n">
        <v>0.0674</v>
      </c>
      <c r="AD1070" s="25" t="n">
        <v>0.1829</v>
      </c>
      <c r="AE1070" s="25" t="n">
        <v>0.0036</v>
      </c>
      <c r="AF1070" s="25" t="n">
        <v>0.0001</v>
      </c>
      <c r="AG1070" s="25" t="n">
        <v>0.0002</v>
      </c>
      <c r="AH1070" s="25" t="n">
        <v>0.0002</v>
      </c>
      <c r="AI1070" s="25" t="n">
        <v>0.0001</v>
      </c>
      <c r="AJ1070" s="25" t="n">
        <v>0.0191</v>
      </c>
      <c r="AK1070" s="25" t="n">
        <v>99.6109000000001</v>
      </c>
      <c r="AL1070" s="25"/>
      <c r="AM1070" s="26" t="n">
        <v>39.6038987701145</v>
      </c>
      <c r="AN1070" s="26" t="n">
        <v>0.000100390619902039</v>
      </c>
      <c r="AO1070" s="26" t="n">
        <v>0.00240937487764893</v>
      </c>
      <c r="AP1070" s="26" t="n">
        <v>0.000100390619902039</v>
      </c>
      <c r="AQ1070" s="26" t="n">
        <v>0.000100390619902039</v>
      </c>
      <c r="AR1070" s="26" t="n">
        <v>0.000100390619902039</v>
      </c>
      <c r="AS1070" s="26" t="n">
        <v>60.1186215564762</v>
      </c>
      <c r="AT1070" s="26" t="n">
        <v>0.0676632778139741</v>
      </c>
      <c r="AU1070" s="26" t="n">
        <v>0.183614443800829</v>
      </c>
      <c r="AV1070" s="26" t="n">
        <v>0.0036140623164734</v>
      </c>
      <c r="AW1070" s="26" t="n">
        <v>0.000100390619902039</v>
      </c>
      <c r="AX1070" s="26" t="n">
        <v>0.000200781239804078</v>
      </c>
      <c r="AY1070" s="26" t="n">
        <v>0.000200781239804078</v>
      </c>
      <c r="AZ1070" s="26" t="n">
        <v>0.000100390619902039</v>
      </c>
      <c r="BA1070" s="26" t="n">
        <v>0.0191746084012894</v>
      </c>
      <c r="BB1070" s="26" t="n">
        <v>99.9999999999999</v>
      </c>
      <c r="BC1070" s="26"/>
      <c r="BD1070" s="25" t="n">
        <v>53.3269</v>
      </c>
      <c r="BE1070" s="25" t="n">
        <v>0.0001</v>
      </c>
      <c r="BF1070" s="25" t="n">
        <v>0.0022</v>
      </c>
      <c r="BG1070" s="25" t="n">
        <v>0.0001</v>
      </c>
      <c r="BH1070" s="25" t="n">
        <v>0.0001</v>
      </c>
      <c r="BI1070" s="25" t="n">
        <v>0.0001</v>
      </c>
      <c r="BJ1070" s="25" t="n">
        <v>46.4767</v>
      </c>
      <c r="BK1070" s="25" t="n">
        <v>0.0496</v>
      </c>
      <c r="BL1070" s="25" t="n">
        <v>0.135</v>
      </c>
      <c r="BM1070" s="25" t="n">
        <v>0.0025</v>
      </c>
      <c r="BN1070" s="25" t="n">
        <v>0.0001</v>
      </c>
      <c r="BO1070" s="25" t="n">
        <v>0.0001</v>
      </c>
      <c r="BP1070" s="25" t="n">
        <v>0.0001</v>
      </c>
      <c r="BQ1070" s="25" t="n">
        <v>0</v>
      </c>
      <c r="BR1070" s="25" t="n">
        <v>0.0065</v>
      </c>
      <c r="BS1070" s="25" t="n">
        <v>100.0001</v>
      </c>
      <c r="BT1070" s="25"/>
      <c r="BU1070" s="25" t="n">
        <f aca="false">AU1070/AT1070</f>
        <v>2.71364985163205</v>
      </c>
      <c r="BV1070" s="25" t="n">
        <f aca="false">SUM(BE1070:BR1070)</f>
        <v>46.6732</v>
      </c>
      <c r="BW1070" s="28" t="n">
        <f aca="false">BV1070/BD1070</f>
        <v>0.875228074386473</v>
      </c>
      <c r="BX1070" s="11" t="s">
        <v>90</v>
      </c>
    </row>
    <row r="1071" customFormat="false" ht="11.25" hidden="false" customHeight="false" outlineLevel="0" collapsed="false">
      <c r="A1071" s="11" t="s">
        <v>1512</v>
      </c>
      <c r="B1071" s="12" t="s">
        <v>1504</v>
      </c>
      <c r="C1071" s="11" t="s">
        <v>176</v>
      </c>
      <c r="D1071" s="12" t="s">
        <v>177</v>
      </c>
      <c r="E1071" s="12" t="s">
        <v>381</v>
      </c>
      <c r="F1071" s="11" t="s">
        <v>825</v>
      </c>
      <c r="G1071" s="11" t="s">
        <v>80</v>
      </c>
      <c r="K1071" s="11" t="s">
        <v>1471</v>
      </c>
      <c r="L1071" s="13" t="n">
        <v>8510</v>
      </c>
      <c r="M1071" s="13" t="n">
        <v>22539</v>
      </c>
      <c r="N1071" s="11" t="n">
        <v>572468.582780175</v>
      </c>
      <c r="O1071" s="11" t="n">
        <v>6174420.30775074</v>
      </c>
      <c r="P1071" s="11" t="s">
        <v>1513</v>
      </c>
      <c r="Q1071" s="11" t="s">
        <v>1222</v>
      </c>
      <c r="R1071" s="11" t="s">
        <v>88</v>
      </c>
      <c r="S1071" s="11" t="n">
        <v>1657</v>
      </c>
      <c r="T1071" s="11" t="s">
        <v>1517</v>
      </c>
      <c r="U1071" s="11" t="n">
        <v>18</v>
      </c>
      <c r="V1071" s="25" t="n">
        <v>38.9541</v>
      </c>
      <c r="W1071" s="25" t="n">
        <v>0.0001</v>
      </c>
      <c r="X1071" s="25" t="n">
        <v>0.0047</v>
      </c>
      <c r="Y1071" s="25" t="n">
        <v>0.0012</v>
      </c>
      <c r="Z1071" s="25" t="n">
        <v>0.0077</v>
      </c>
      <c r="AA1071" s="25" t="n">
        <v>0.0001</v>
      </c>
      <c r="AB1071" s="25" t="n">
        <v>60.1744</v>
      </c>
      <c r="AC1071" s="25" t="n">
        <v>0.0263</v>
      </c>
      <c r="AD1071" s="25" t="n">
        <v>0.1988</v>
      </c>
      <c r="AE1071" s="25" t="n">
        <v>0.0018</v>
      </c>
      <c r="AF1071" s="25" t="n">
        <v>0.0001</v>
      </c>
      <c r="AG1071" s="25" t="n">
        <v>0.0094</v>
      </c>
      <c r="AH1071" s="25" t="n">
        <v>0.0132</v>
      </c>
      <c r="AI1071" s="25" t="n">
        <v>0.0001</v>
      </c>
      <c r="AJ1071" s="25" t="n">
        <v>0.0001</v>
      </c>
      <c r="AK1071" s="25" t="n">
        <v>99.3921</v>
      </c>
      <c r="AL1071" s="25"/>
      <c r="AM1071" s="26" t="n">
        <v>39.1923502974582</v>
      </c>
      <c r="AN1071" s="26" t="n">
        <v>0.00010061161802598</v>
      </c>
      <c r="AO1071" s="26" t="n">
        <v>0.00472874604722106</v>
      </c>
      <c r="AP1071" s="26" t="n">
        <v>0.00120733941631176</v>
      </c>
      <c r="AQ1071" s="26" t="n">
        <v>0.00774709458800045</v>
      </c>
      <c r="AR1071" s="26" t="n">
        <v>0.00010061161802598</v>
      </c>
      <c r="AS1071" s="26" t="n">
        <v>60.5424374774252</v>
      </c>
      <c r="AT1071" s="26" t="n">
        <v>0.0264608555408327</v>
      </c>
      <c r="AU1071" s="26" t="n">
        <v>0.200015896635648</v>
      </c>
      <c r="AV1071" s="26" t="n">
        <v>0.00181100912446764</v>
      </c>
      <c r="AW1071" s="26" t="n">
        <v>0.00010061161802598</v>
      </c>
      <c r="AX1071" s="26" t="n">
        <v>0.00945749209444211</v>
      </c>
      <c r="AY1071" s="26" t="n">
        <v>0.0132807335794293</v>
      </c>
      <c r="AZ1071" s="26" t="n">
        <v>0.00010061161802598</v>
      </c>
      <c r="BA1071" s="26" t="n">
        <v>0.00010061161802598</v>
      </c>
      <c r="BB1071" s="26" t="n">
        <v>100</v>
      </c>
      <c r="BC1071" s="26"/>
      <c r="BD1071" s="25" t="n">
        <v>52.8946</v>
      </c>
      <c r="BE1071" s="25" t="n">
        <v>0.0001</v>
      </c>
      <c r="BF1071" s="25" t="n">
        <v>0.0042</v>
      </c>
      <c r="BG1071" s="25" t="n">
        <v>0.001</v>
      </c>
      <c r="BH1071" s="25" t="n">
        <v>0.0065</v>
      </c>
      <c r="BI1071" s="25" t="n">
        <v>0.0001</v>
      </c>
      <c r="BJ1071" s="25" t="n">
        <v>46.9125</v>
      </c>
      <c r="BK1071" s="25" t="n">
        <v>0.0195</v>
      </c>
      <c r="BL1071" s="25" t="n">
        <v>0.1474</v>
      </c>
      <c r="BM1071" s="25" t="n">
        <v>0.0012</v>
      </c>
      <c r="BN1071" s="25" t="n">
        <v>0.0001</v>
      </c>
      <c r="BO1071" s="25" t="n">
        <v>0.0054</v>
      </c>
      <c r="BP1071" s="25" t="n">
        <v>0.0073</v>
      </c>
      <c r="BQ1071" s="25" t="n">
        <v>0</v>
      </c>
      <c r="BR1071" s="25" t="n">
        <v>0</v>
      </c>
      <c r="BS1071" s="25" t="n">
        <v>99.9999</v>
      </c>
      <c r="BT1071" s="25"/>
      <c r="BU1071" s="25" t="n">
        <f aca="false">AU1071/AT1071</f>
        <v>7.55893536121673</v>
      </c>
      <c r="BV1071" s="25" t="n">
        <f aca="false">SUM(BE1071:BR1071)</f>
        <v>47.1053</v>
      </c>
      <c r="BW1071" s="28" t="n">
        <f aca="false">BV1071/BD1071</f>
        <v>0.890550264110136</v>
      </c>
      <c r="BX1071" s="11" t="s">
        <v>90</v>
      </c>
    </row>
    <row r="1072" customFormat="false" ht="11.25" hidden="false" customHeight="false" outlineLevel="0" collapsed="false">
      <c r="A1072" s="11" t="s">
        <v>1512</v>
      </c>
      <c r="B1072" s="12" t="s">
        <v>1504</v>
      </c>
      <c r="C1072" s="11" t="s">
        <v>176</v>
      </c>
      <c r="D1072" s="12" t="s">
        <v>177</v>
      </c>
      <c r="E1072" s="12" t="s">
        <v>381</v>
      </c>
      <c r="F1072" s="11" t="s">
        <v>825</v>
      </c>
      <c r="G1072" s="11" t="s">
        <v>80</v>
      </c>
      <c r="K1072" s="11" t="s">
        <v>1471</v>
      </c>
      <c r="L1072" s="13" t="n">
        <v>8510</v>
      </c>
      <c r="M1072" s="13" t="n">
        <v>22539</v>
      </c>
      <c r="N1072" s="11" t="n">
        <v>572468.582780175</v>
      </c>
      <c r="O1072" s="11" t="n">
        <v>6174420.30775074</v>
      </c>
      <c r="P1072" s="11" t="s">
        <v>1513</v>
      </c>
      <c r="Q1072" s="11" t="s">
        <v>1222</v>
      </c>
      <c r="R1072" s="11" t="s">
        <v>88</v>
      </c>
      <c r="S1072" s="11" t="n">
        <v>1658</v>
      </c>
      <c r="T1072" s="11" t="s">
        <v>1518</v>
      </c>
      <c r="U1072" s="11" t="n">
        <v>19</v>
      </c>
      <c r="V1072" s="25" t="n">
        <v>39.299</v>
      </c>
      <c r="W1072" s="25" t="n">
        <v>0.0001</v>
      </c>
      <c r="X1072" s="25" t="n">
        <v>0.0148</v>
      </c>
      <c r="Y1072" s="25" t="n">
        <v>0.0142</v>
      </c>
      <c r="Z1072" s="25" t="n">
        <v>0.0124</v>
      </c>
      <c r="AA1072" s="25" t="n">
        <v>0.0078</v>
      </c>
      <c r="AB1072" s="25" t="n">
        <v>60.9489</v>
      </c>
      <c r="AC1072" s="25" t="n">
        <v>0.0073</v>
      </c>
      <c r="AD1072" s="25" t="n">
        <v>0.1865</v>
      </c>
      <c r="AE1072" s="25" t="n">
        <v>0.0024</v>
      </c>
      <c r="AF1072" s="25" t="n">
        <v>0.0072</v>
      </c>
      <c r="AG1072" s="25" t="n">
        <v>0.0158</v>
      </c>
      <c r="AH1072" s="25" t="n">
        <v>0.0002</v>
      </c>
      <c r="AI1072" s="25" t="n">
        <v>0.0001</v>
      </c>
      <c r="AJ1072" s="25" t="n">
        <v>0.0001</v>
      </c>
      <c r="AK1072" s="25" t="n">
        <v>100.5168</v>
      </c>
      <c r="AL1072" s="25"/>
      <c r="AM1072" s="26" t="n">
        <v>39.0969469780176</v>
      </c>
      <c r="AN1072" s="26" t="n">
        <v>9.9485857090556E-005</v>
      </c>
      <c r="AO1072" s="26" t="n">
        <v>0.0147239068494023</v>
      </c>
      <c r="AP1072" s="26" t="n">
        <v>0.014126991706859</v>
      </c>
      <c r="AQ1072" s="26" t="n">
        <v>0.0123362462792289</v>
      </c>
      <c r="AR1072" s="26" t="n">
        <v>0.00775989685306337</v>
      </c>
      <c r="AS1072" s="26" t="n">
        <v>60.6355355522659</v>
      </c>
      <c r="AT1072" s="26" t="n">
        <v>0.00726246756761059</v>
      </c>
      <c r="AU1072" s="26" t="n">
        <v>0.185541123473887</v>
      </c>
      <c r="AV1072" s="26" t="n">
        <v>0.00238766057017334</v>
      </c>
      <c r="AW1072" s="26" t="n">
        <v>0.00716298171052003</v>
      </c>
      <c r="AX1072" s="26" t="n">
        <v>0.0157187654203079</v>
      </c>
      <c r="AY1072" s="26" t="n">
        <v>0.000198971714181112</v>
      </c>
      <c r="AZ1072" s="26" t="n">
        <v>9.9485857090556E-005</v>
      </c>
      <c r="BA1072" s="26" t="n">
        <v>9.9485857090556E-005</v>
      </c>
      <c r="BB1072" s="26" t="n">
        <v>100</v>
      </c>
      <c r="BC1072" s="26"/>
      <c r="BD1072" s="25" t="n">
        <v>52.7922</v>
      </c>
      <c r="BE1072" s="25" t="n">
        <v>0.0001</v>
      </c>
      <c r="BF1072" s="25" t="n">
        <v>0.0133</v>
      </c>
      <c r="BG1072" s="25" t="n">
        <v>0.012</v>
      </c>
      <c r="BH1072" s="25" t="n">
        <v>0.0103</v>
      </c>
      <c r="BI1072" s="25" t="n">
        <v>0.0061</v>
      </c>
      <c r="BJ1072" s="25" t="n">
        <v>47.008</v>
      </c>
      <c r="BK1072" s="25" t="n">
        <v>0.0054</v>
      </c>
      <c r="BL1072" s="25" t="n">
        <v>0.1368</v>
      </c>
      <c r="BM1072" s="25" t="n">
        <v>0.0016</v>
      </c>
      <c r="BN1072" s="25" t="n">
        <v>0.0047</v>
      </c>
      <c r="BO1072" s="25" t="n">
        <v>0.0091</v>
      </c>
      <c r="BP1072" s="25" t="n">
        <v>0.0001</v>
      </c>
      <c r="BQ1072" s="25" t="n">
        <v>0</v>
      </c>
      <c r="BR1072" s="25" t="n">
        <v>0</v>
      </c>
      <c r="BS1072" s="25" t="n">
        <v>99.9997</v>
      </c>
      <c r="BT1072" s="25"/>
      <c r="BU1072" s="25" t="n">
        <f aca="false">AU1072/AT1072</f>
        <v>25.5479452054794</v>
      </c>
      <c r="BV1072" s="25" t="n">
        <f aca="false">SUM(BE1072:BR1072)</f>
        <v>47.2075</v>
      </c>
      <c r="BW1072" s="28" t="n">
        <f aca="false">BV1072/BD1072</f>
        <v>0.89421353912131</v>
      </c>
      <c r="BX1072" s="11" t="s">
        <v>90</v>
      </c>
    </row>
    <row r="1073" customFormat="false" ht="11.25" hidden="false" customHeight="false" outlineLevel="0" collapsed="false">
      <c r="A1073" s="11" t="s">
        <v>1512</v>
      </c>
      <c r="B1073" s="12" t="s">
        <v>1504</v>
      </c>
      <c r="C1073" s="11" t="s">
        <v>176</v>
      </c>
      <c r="D1073" s="12" t="s">
        <v>177</v>
      </c>
      <c r="E1073" s="12" t="s">
        <v>381</v>
      </c>
      <c r="F1073" s="11" t="s">
        <v>825</v>
      </c>
      <c r="G1073" s="11" t="s">
        <v>80</v>
      </c>
      <c r="K1073" s="11" t="s">
        <v>1471</v>
      </c>
      <c r="L1073" s="13" t="n">
        <v>8510</v>
      </c>
      <c r="M1073" s="13" t="n">
        <v>22539</v>
      </c>
      <c r="N1073" s="11" t="n">
        <v>572468.582780175</v>
      </c>
      <c r="O1073" s="11" t="n">
        <v>6174420.30775074</v>
      </c>
      <c r="P1073" s="11" t="s">
        <v>1513</v>
      </c>
      <c r="Q1073" s="11" t="s">
        <v>1222</v>
      </c>
      <c r="R1073" s="11" t="s">
        <v>88</v>
      </c>
      <c r="S1073" s="11" t="n">
        <v>1659</v>
      </c>
      <c r="T1073" s="11" t="s">
        <v>1519</v>
      </c>
      <c r="U1073" s="11" t="n">
        <v>20</v>
      </c>
      <c r="V1073" s="25" t="n">
        <v>39.0133</v>
      </c>
      <c r="W1073" s="25" t="n">
        <v>0.0001</v>
      </c>
      <c r="X1073" s="25" t="n">
        <v>0.0001</v>
      </c>
      <c r="Y1073" s="25" t="n">
        <v>0.0142</v>
      </c>
      <c r="Z1073" s="25" t="n">
        <v>0.021</v>
      </c>
      <c r="AA1073" s="25" t="n">
        <v>0.0386</v>
      </c>
      <c r="AB1073" s="25" t="n">
        <v>60.798</v>
      </c>
      <c r="AC1073" s="25" t="n">
        <v>0.0519</v>
      </c>
      <c r="AD1073" s="25" t="n">
        <v>0.1736</v>
      </c>
      <c r="AE1073" s="25" t="n">
        <v>0.0012</v>
      </c>
      <c r="AF1073" s="25" t="n">
        <v>0.0229</v>
      </c>
      <c r="AG1073" s="25" t="n">
        <v>0.0002</v>
      </c>
      <c r="AH1073" s="25" t="n">
        <v>0.0167</v>
      </c>
      <c r="AI1073" s="25" t="n">
        <v>0.0001</v>
      </c>
      <c r="AJ1073" s="25" t="n">
        <v>0.0001</v>
      </c>
      <c r="AK1073" s="25" t="n">
        <v>100.152</v>
      </c>
      <c r="AL1073" s="25"/>
      <c r="AM1073" s="26" t="n">
        <v>38.954089783529</v>
      </c>
      <c r="AN1073" s="26" t="n">
        <v>9.98482306893522E-005</v>
      </c>
      <c r="AO1073" s="26" t="n">
        <v>9.98482306893522E-005</v>
      </c>
      <c r="AP1073" s="26" t="n">
        <v>0.014178448757888</v>
      </c>
      <c r="AQ1073" s="26" t="n">
        <v>0.020968128444764</v>
      </c>
      <c r="AR1073" s="26" t="n">
        <v>0.0385414170460899</v>
      </c>
      <c r="AS1073" s="26" t="n">
        <v>60.7057272945123</v>
      </c>
      <c r="AT1073" s="26" t="n">
        <v>0.0518212317277738</v>
      </c>
      <c r="AU1073" s="26" t="n">
        <v>0.173336528476715</v>
      </c>
      <c r="AV1073" s="26" t="n">
        <v>0.00119817876827223</v>
      </c>
      <c r="AW1073" s="26" t="n">
        <v>0.0228652448278616</v>
      </c>
      <c r="AX1073" s="26" t="n">
        <v>0.000199696461378704</v>
      </c>
      <c r="AY1073" s="26" t="n">
        <v>0.0166746545251218</v>
      </c>
      <c r="AZ1073" s="26" t="n">
        <v>9.98482306893522E-005</v>
      </c>
      <c r="BA1073" s="26" t="n">
        <v>9.98482306893522E-005</v>
      </c>
      <c r="BB1073" s="26" t="n">
        <v>100</v>
      </c>
      <c r="BC1073" s="26"/>
      <c r="BD1073" s="25" t="n">
        <v>52.6451</v>
      </c>
      <c r="BE1073" s="25" t="n">
        <v>0.0001</v>
      </c>
      <c r="BF1073" s="25" t="n">
        <v>0.0001</v>
      </c>
      <c r="BG1073" s="25" t="n">
        <v>0.012</v>
      </c>
      <c r="BH1073" s="25" t="n">
        <v>0.0175</v>
      </c>
      <c r="BI1073" s="25" t="n">
        <v>0.0304</v>
      </c>
      <c r="BJ1073" s="25" t="n">
        <v>47.1035</v>
      </c>
      <c r="BK1073" s="25" t="n">
        <v>0.0381</v>
      </c>
      <c r="BL1073" s="25" t="n">
        <v>0.1279</v>
      </c>
      <c r="BM1073" s="25" t="n">
        <v>0.0008</v>
      </c>
      <c r="BN1073" s="25" t="n">
        <v>0.0152</v>
      </c>
      <c r="BO1073" s="25" t="n">
        <v>0.0001</v>
      </c>
      <c r="BP1073" s="25" t="n">
        <v>0.0091</v>
      </c>
      <c r="BQ1073" s="25" t="n">
        <v>0</v>
      </c>
      <c r="BR1073" s="25" t="n">
        <v>0</v>
      </c>
      <c r="BS1073" s="25" t="n">
        <v>99.9999</v>
      </c>
      <c r="BT1073" s="25"/>
      <c r="BU1073" s="25" t="n">
        <f aca="false">AU1073/AT1073</f>
        <v>3.34489402697495</v>
      </c>
      <c r="BV1073" s="25" t="n">
        <f aca="false">SUM(BE1073:BR1073)</f>
        <v>47.3548</v>
      </c>
      <c r="BW1073" s="28" t="n">
        <f aca="false">BV1073/BD1073</f>
        <v>0.899510115851238</v>
      </c>
      <c r="BX1073" s="11" t="s">
        <v>106</v>
      </c>
    </row>
    <row r="1074" customFormat="false" ht="11.25" hidden="false" customHeight="false" outlineLevel="0" collapsed="false">
      <c r="A1074" s="11" t="s">
        <v>1512</v>
      </c>
      <c r="B1074" s="12" t="s">
        <v>1504</v>
      </c>
      <c r="C1074" s="11" t="s">
        <v>176</v>
      </c>
      <c r="D1074" s="12" t="s">
        <v>177</v>
      </c>
      <c r="E1074" s="12" t="s">
        <v>381</v>
      </c>
      <c r="F1074" s="11" t="s">
        <v>825</v>
      </c>
      <c r="G1074" s="11" t="s">
        <v>80</v>
      </c>
      <c r="K1074" s="11" t="s">
        <v>1471</v>
      </c>
      <c r="L1074" s="13" t="n">
        <v>8510</v>
      </c>
      <c r="M1074" s="13" t="n">
        <v>22539</v>
      </c>
      <c r="N1074" s="11" t="n">
        <v>572468.582780175</v>
      </c>
      <c r="O1074" s="11" t="n">
        <v>6174420.30775074</v>
      </c>
      <c r="P1074" s="11" t="s">
        <v>1513</v>
      </c>
      <c r="Q1074" s="11" t="s">
        <v>1222</v>
      </c>
      <c r="R1074" s="11" t="s">
        <v>222</v>
      </c>
      <c r="S1074" s="11" t="n">
        <v>1652</v>
      </c>
      <c r="T1074" s="11" t="s">
        <v>1520</v>
      </c>
      <c r="U1074" s="11" t="n">
        <v>13</v>
      </c>
      <c r="V1074" s="25" t="n">
        <v>34.0596</v>
      </c>
      <c r="W1074" s="25" t="n">
        <v>0.0212</v>
      </c>
      <c r="X1074" s="25" t="n">
        <v>0.0075</v>
      </c>
      <c r="Y1074" s="25" t="n">
        <v>0.0038</v>
      </c>
      <c r="Z1074" s="25" t="n">
        <v>0.0069</v>
      </c>
      <c r="AA1074" s="25" t="n">
        <v>0.6598</v>
      </c>
      <c r="AB1074" s="25" t="n">
        <v>6.5328</v>
      </c>
      <c r="AC1074" s="25" t="n">
        <v>0.0465</v>
      </c>
      <c r="AD1074" s="25" t="n">
        <v>0.011</v>
      </c>
      <c r="AE1074" s="25" t="n">
        <v>0.2963</v>
      </c>
      <c r="AF1074" s="25" t="n">
        <v>61.3287</v>
      </c>
      <c r="AG1074" s="25" t="n">
        <v>0.0273</v>
      </c>
      <c r="AH1074" s="25" t="n">
        <v>0.0184</v>
      </c>
      <c r="AI1074" s="25" t="n">
        <v>0.0241</v>
      </c>
      <c r="AJ1074" s="25" t="n">
        <v>0.0001</v>
      </c>
      <c r="AK1074" s="25" t="n">
        <v>103.044</v>
      </c>
      <c r="AL1074" s="25"/>
      <c r="AM1074" s="26" t="n">
        <v>33.0534528939094</v>
      </c>
      <c r="AN1074" s="26" t="n">
        <v>0.0205737354916346</v>
      </c>
      <c r="AO1074" s="26" t="n">
        <v>0.00727844415977641</v>
      </c>
      <c r="AP1074" s="26" t="n">
        <v>0.00368774504095338</v>
      </c>
      <c r="AQ1074" s="26" t="n">
        <v>0.00669616862699429</v>
      </c>
      <c r="AR1074" s="26" t="n">
        <v>0.640308994216063</v>
      </c>
      <c r="AS1074" s="26" t="n">
        <v>6.33981600093164</v>
      </c>
      <c r="AT1074" s="26" t="n">
        <v>0.0451263537906137</v>
      </c>
      <c r="AU1074" s="26" t="n">
        <v>0.0106750514343387</v>
      </c>
      <c r="AV1074" s="26" t="n">
        <v>0.287547067272233</v>
      </c>
      <c r="AW1074" s="26" t="n">
        <v>59.5170024455572</v>
      </c>
      <c r="AX1074" s="26" t="n">
        <v>0.0264935367415861</v>
      </c>
      <c r="AY1074" s="26" t="n">
        <v>0.0178564496719848</v>
      </c>
      <c r="AZ1074" s="26" t="n">
        <v>0.0233880672334149</v>
      </c>
      <c r="BA1074" s="26" t="n">
        <v>9.70459221303521E-005</v>
      </c>
      <c r="BB1074" s="26" t="n">
        <v>100</v>
      </c>
      <c r="BC1074" s="26"/>
      <c r="BD1074" s="25" t="n">
        <v>49.7146</v>
      </c>
      <c r="BE1074" s="25" t="n">
        <v>0.022</v>
      </c>
      <c r="BF1074" s="25" t="n">
        <v>0.0073</v>
      </c>
      <c r="BG1074" s="25" t="n">
        <v>0.0034</v>
      </c>
      <c r="BH1074" s="25" t="n">
        <v>0.0063</v>
      </c>
      <c r="BI1074" s="25" t="n">
        <v>0.5621</v>
      </c>
      <c r="BJ1074" s="25" t="n">
        <v>5.4747</v>
      </c>
      <c r="BK1074" s="25" t="n">
        <v>0.0369</v>
      </c>
      <c r="BL1074" s="25" t="n">
        <v>0.0088</v>
      </c>
      <c r="BM1074" s="25" t="n">
        <v>0.2182</v>
      </c>
      <c r="BN1074" s="25" t="n">
        <v>43.9084</v>
      </c>
      <c r="BO1074" s="25" t="n">
        <v>0.017</v>
      </c>
      <c r="BP1074" s="25" t="n">
        <v>0.0109</v>
      </c>
      <c r="BQ1074" s="25" t="n">
        <v>0.0093</v>
      </c>
      <c r="BR1074" s="25" t="n">
        <v>0</v>
      </c>
      <c r="BS1074" s="25" t="n">
        <v>99.9999</v>
      </c>
      <c r="BT1074" s="25"/>
      <c r="BU1074" s="25" t="n">
        <f aca="false">AU1074/AT1074</f>
        <v>0.236559139784946</v>
      </c>
      <c r="BV1074" s="25"/>
      <c r="BW1074" s="25"/>
    </row>
    <row r="1075" customFormat="false" ht="11.25" hidden="false" customHeight="false" outlineLevel="0" collapsed="false">
      <c r="A1075" s="11" t="s">
        <v>1512</v>
      </c>
      <c r="B1075" s="12" t="s">
        <v>1504</v>
      </c>
      <c r="C1075" s="11" t="s">
        <v>176</v>
      </c>
      <c r="D1075" s="12" t="s">
        <v>177</v>
      </c>
      <c r="E1075" s="12" t="s">
        <v>381</v>
      </c>
      <c r="F1075" s="11" t="s">
        <v>825</v>
      </c>
      <c r="G1075" s="11" t="s">
        <v>80</v>
      </c>
      <c r="K1075" s="11" t="s">
        <v>1471</v>
      </c>
      <c r="L1075" s="13" t="n">
        <v>8510</v>
      </c>
      <c r="M1075" s="13" t="n">
        <v>22539</v>
      </c>
      <c r="N1075" s="11" t="n">
        <v>572468.582780175</v>
      </c>
      <c r="O1075" s="11" t="n">
        <v>6174420.30775074</v>
      </c>
      <c r="P1075" s="11" t="s">
        <v>1513</v>
      </c>
      <c r="Q1075" s="11" t="s">
        <v>1222</v>
      </c>
      <c r="R1075" s="11" t="s">
        <v>222</v>
      </c>
      <c r="S1075" s="11" t="n">
        <v>1653</v>
      </c>
      <c r="T1075" s="11" t="s">
        <v>1521</v>
      </c>
      <c r="U1075" s="11" t="n">
        <v>14</v>
      </c>
      <c r="V1075" s="25" t="n">
        <v>33.937</v>
      </c>
      <c r="W1075" s="25" t="n">
        <v>0.0001</v>
      </c>
      <c r="X1075" s="25" t="n">
        <v>0.0001</v>
      </c>
      <c r="Y1075" s="25" t="n">
        <v>0.0001</v>
      </c>
      <c r="Z1075" s="25" t="n">
        <v>0.0001</v>
      </c>
      <c r="AA1075" s="25" t="n">
        <v>0.6988</v>
      </c>
      <c r="AB1075" s="25" t="n">
        <v>7.4361</v>
      </c>
      <c r="AC1075" s="25" t="n">
        <v>0.0321</v>
      </c>
      <c r="AD1075" s="25" t="n">
        <v>0.0272</v>
      </c>
      <c r="AE1075" s="25" t="n">
        <v>0.1843</v>
      </c>
      <c r="AF1075" s="25" t="n">
        <v>60.6229</v>
      </c>
      <c r="AG1075" s="25" t="n">
        <v>0.035</v>
      </c>
      <c r="AH1075" s="25" t="n">
        <v>0.0046</v>
      </c>
      <c r="AI1075" s="25" t="n">
        <v>0.0001</v>
      </c>
      <c r="AJ1075" s="25" t="n">
        <v>0.0001</v>
      </c>
      <c r="AK1075" s="25" t="n">
        <v>102.9786</v>
      </c>
      <c r="AL1075" s="25"/>
      <c r="AM1075" s="26" t="n">
        <v>32.9553907316666</v>
      </c>
      <c r="AN1075" s="26" t="n">
        <v>9.71075543850858E-005</v>
      </c>
      <c r="AO1075" s="26" t="n">
        <v>9.71075543850858E-005</v>
      </c>
      <c r="AP1075" s="26" t="n">
        <v>9.71075543850858E-005</v>
      </c>
      <c r="AQ1075" s="26" t="n">
        <v>9.71075543850858E-005</v>
      </c>
      <c r="AR1075" s="26" t="n">
        <v>0.67858759004298</v>
      </c>
      <c r="AS1075" s="26" t="n">
        <v>7.22101485162937</v>
      </c>
      <c r="AT1075" s="26" t="n">
        <v>0.0311715249576125</v>
      </c>
      <c r="AU1075" s="26" t="n">
        <v>0.0264132547927433</v>
      </c>
      <c r="AV1075" s="26" t="n">
        <v>0.178969222731713</v>
      </c>
      <c r="AW1075" s="26" t="n">
        <v>58.8694155873162</v>
      </c>
      <c r="AX1075" s="26" t="n">
        <v>0.03398764403478</v>
      </c>
      <c r="AY1075" s="26" t="n">
        <v>0.00446694750171395</v>
      </c>
      <c r="AZ1075" s="26" t="n">
        <v>9.71075543850858E-005</v>
      </c>
      <c r="BA1075" s="26" t="n">
        <v>9.71075543850858E-005</v>
      </c>
      <c r="BB1075" s="26" t="n">
        <v>100</v>
      </c>
      <c r="BC1075" s="26"/>
      <c r="BD1075" s="25" t="n">
        <v>49.5487</v>
      </c>
      <c r="BE1075" s="25" t="n">
        <v>0.0001</v>
      </c>
      <c r="BF1075" s="25" t="n">
        <v>0.0001</v>
      </c>
      <c r="BG1075" s="25" t="n">
        <v>0.0001</v>
      </c>
      <c r="BH1075" s="25" t="n">
        <v>0.0001</v>
      </c>
      <c r="BI1075" s="25" t="n">
        <v>0.5954</v>
      </c>
      <c r="BJ1075" s="25" t="n">
        <v>6.2334</v>
      </c>
      <c r="BK1075" s="25" t="n">
        <v>0.0255</v>
      </c>
      <c r="BL1075" s="25" t="n">
        <v>0.0217</v>
      </c>
      <c r="BM1075" s="25" t="n">
        <v>0.1358</v>
      </c>
      <c r="BN1075" s="25" t="n">
        <v>43.4145</v>
      </c>
      <c r="BO1075" s="25" t="n">
        <v>0.0219</v>
      </c>
      <c r="BP1075" s="25" t="n">
        <v>0.0027</v>
      </c>
      <c r="BQ1075" s="25" t="n">
        <v>0.0001</v>
      </c>
      <c r="BR1075" s="25" t="n">
        <v>0</v>
      </c>
      <c r="BS1075" s="25" t="n">
        <v>100.0001</v>
      </c>
      <c r="BT1075" s="25"/>
      <c r="BU1075" s="25" t="n">
        <f aca="false">AU1075/AT1075</f>
        <v>0.847352024922118</v>
      </c>
      <c r="BV1075" s="25"/>
      <c r="BW1075" s="25"/>
    </row>
    <row r="1076" customFormat="false" ht="11.25" hidden="false" customHeight="false" outlineLevel="0" collapsed="false">
      <c r="A1076" s="11" t="s">
        <v>1522</v>
      </c>
      <c r="B1076" s="12" t="s">
        <v>396</v>
      </c>
      <c r="C1076" s="11" t="s">
        <v>1523</v>
      </c>
      <c r="D1076" s="12" t="s">
        <v>397</v>
      </c>
      <c r="E1076" s="12" t="s">
        <v>398</v>
      </c>
      <c r="F1076" s="11" t="s">
        <v>399</v>
      </c>
      <c r="G1076" s="11" t="s">
        <v>311</v>
      </c>
      <c r="H1076" s="11" t="s">
        <v>1524</v>
      </c>
      <c r="I1076" s="11" t="s">
        <v>1525</v>
      </c>
      <c r="N1076" s="11" t="n">
        <v>471542</v>
      </c>
      <c r="O1076" s="11" t="n">
        <v>5965001</v>
      </c>
      <c r="P1076" s="11" t="s">
        <v>1526</v>
      </c>
      <c r="Q1076" s="11" t="s">
        <v>1527</v>
      </c>
      <c r="R1076" s="11" t="s">
        <v>85</v>
      </c>
      <c r="S1076" s="11" t="n">
        <v>834</v>
      </c>
      <c r="T1076" s="11" t="s">
        <v>1528</v>
      </c>
      <c r="U1076" s="11" t="n">
        <v>31</v>
      </c>
      <c r="V1076" s="25" t="n">
        <v>34.6513</v>
      </c>
      <c r="W1076" s="25" t="n">
        <v>0.0001</v>
      </c>
      <c r="X1076" s="25" t="n">
        <v>0.0001</v>
      </c>
      <c r="Y1076" s="25" t="n">
        <v>0.0001</v>
      </c>
      <c r="Z1076" s="25" t="n">
        <v>0.0001</v>
      </c>
      <c r="AA1076" s="25" t="n">
        <v>0.0001</v>
      </c>
      <c r="AB1076" s="25" t="n">
        <v>30.1803</v>
      </c>
      <c r="AC1076" s="25" t="n">
        <v>0.022</v>
      </c>
      <c r="AD1076" s="25" t="n">
        <v>0.122</v>
      </c>
      <c r="AE1076" s="25" t="n">
        <v>34.5231</v>
      </c>
      <c r="AF1076" s="25" t="n">
        <v>0.0421</v>
      </c>
      <c r="AG1076" s="25" t="n">
        <v>0.0003</v>
      </c>
      <c r="AH1076" s="25" t="n">
        <v>0.002</v>
      </c>
      <c r="AI1076" s="25" t="n">
        <v>0.0001</v>
      </c>
      <c r="AJ1076" s="25" t="n">
        <v>0.0001</v>
      </c>
      <c r="AK1076" s="25" t="n">
        <v>99.5438</v>
      </c>
      <c r="AL1076" s="25"/>
      <c r="AM1076" s="26" t="n">
        <v>34.8101036930477</v>
      </c>
      <c r="AN1076" s="26" t="n">
        <v>0.000100458290722275</v>
      </c>
      <c r="AO1076" s="26" t="n">
        <v>0.000100458290722275</v>
      </c>
      <c r="AP1076" s="26" t="n">
        <v>0.000100458290722275</v>
      </c>
      <c r="AQ1076" s="26" t="n">
        <v>0.000100458290722275</v>
      </c>
      <c r="AR1076" s="26" t="n">
        <v>0.000100458290722275</v>
      </c>
      <c r="AS1076" s="26" t="n">
        <v>30.3186135148548</v>
      </c>
      <c r="AT1076" s="26" t="n">
        <v>0.0221008239589005</v>
      </c>
      <c r="AU1076" s="26" t="n">
        <v>0.122559114681175</v>
      </c>
      <c r="AV1076" s="26" t="n">
        <v>34.6813161643417</v>
      </c>
      <c r="AW1076" s="26" t="n">
        <v>0.0422929403940778</v>
      </c>
      <c r="AX1076" s="26" t="n">
        <v>0.000301374872166825</v>
      </c>
      <c r="AY1076" s="26" t="n">
        <v>0.0020091658144455</v>
      </c>
      <c r="AZ1076" s="26" t="n">
        <v>0.000100458290722275</v>
      </c>
      <c r="BA1076" s="26" t="n">
        <v>0.000100458290722275</v>
      </c>
      <c r="BB1076" s="26" t="n">
        <v>100</v>
      </c>
      <c r="BC1076" s="26"/>
      <c r="BD1076" s="25" t="n">
        <v>49.8574</v>
      </c>
      <c r="BE1076" s="25" t="n">
        <v>0.0001</v>
      </c>
      <c r="BF1076" s="25" t="n">
        <v>0.0001</v>
      </c>
      <c r="BG1076" s="25" t="n">
        <v>0.0001</v>
      </c>
      <c r="BH1076" s="25" t="n">
        <v>0.0001</v>
      </c>
      <c r="BI1076" s="25" t="n">
        <v>0.0001</v>
      </c>
      <c r="BJ1076" s="25" t="n">
        <v>24.9316</v>
      </c>
      <c r="BK1076" s="25" t="n">
        <v>0.0172</v>
      </c>
      <c r="BL1076" s="25" t="n">
        <v>0.0959</v>
      </c>
      <c r="BM1076" s="25" t="n">
        <v>25.0663</v>
      </c>
      <c r="BN1076" s="25" t="n">
        <v>0.0297</v>
      </c>
      <c r="BO1076" s="25" t="n">
        <v>0.0002</v>
      </c>
      <c r="BP1076" s="25" t="n">
        <v>0.0012</v>
      </c>
      <c r="BQ1076" s="25" t="n">
        <v>0</v>
      </c>
      <c r="BR1076" s="25" t="n">
        <v>0</v>
      </c>
      <c r="BS1076" s="25" t="n">
        <v>100</v>
      </c>
      <c r="BT1076" s="25"/>
      <c r="BU1076" s="25" t="n">
        <f aca="false">AU1076/AT1076</f>
        <v>5.54545454545455</v>
      </c>
      <c r="BV1076" s="25"/>
      <c r="BW1076" s="25"/>
    </row>
    <row r="1077" customFormat="false" ht="11.25" hidden="false" customHeight="false" outlineLevel="0" collapsed="false">
      <c r="A1077" s="11" t="s">
        <v>1522</v>
      </c>
      <c r="B1077" s="12" t="s">
        <v>396</v>
      </c>
      <c r="C1077" s="11" t="s">
        <v>1523</v>
      </c>
      <c r="D1077" s="12" t="s">
        <v>397</v>
      </c>
      <c r="E1077" s="12" t="s">
        <v>398</v>
      </c>
      <c r="F1077" s="11" t="s">
        <v>399</v>
      </c>
      <c r="G1077" s="11" t="s">
        <v>311</v>
      </c>
      <c r="H1077" s="11" t="s">
        <v>1524</v>
      </c>
      <c r="I1077" s="11" t="s">
        <v>1525</v>
      </c>
      <c r="N1077" s="11" t="n">
        <v>471542</v>
      </c>
      <c r="O1077" s="11" t="n">
        <v>5965001</v>
      </c>
      <c r="P1077" s="11" t="s">
        <v>1526</v>
      </c>
      <c r="Q1077" s="11" t="s">
        <v>1527</v>
      </c>
      <c r="R1077" s="11" t="s">
        <v>85</v>
      </c>
      <c r="S1077" s="11" t="n">
        <v>846</v>
      </c>
      <c r="T1077" s="11" t="s">
        <v>1529</v>
      </c>
      <c r="U1077" s="11" t="n">
        <v>43</v>
      </c>
      <c r="V1077" s="25" t="n">
        <v>34.8415</v>
      </c>
      <c r="W1077" s="25" t="n">
        <v>0.0001</v>
      </c>
      <c r="X1077" s="25" t="n">
        <v>0.0053</v>
      </c>
      <c r="Y1077" s="25" t="n">
        <v>0.0034</v>
      </c>
      <c r="Z1077" s="25" t="n">
        <v>0.1276</v>
      </c>
      <c r="AA1077" s="25" t="n">
        <v>0.0001</v>
      </c>
      <c r="AB1077" s="25" t="n">
        <v>30.0601</v>
      </c>
      <c r="AC1077" s="25" t="n">
        <v>0.0757</v>
      </c>
      <c r="AD1077" s="25" t="n">
        <v>0.1486</v>
      </c>
      <c r="AE1077" s="25" t="n">
        <v>34.7521</v>
      </c>
      <c r="AF1077" s="25" t="n">
        <v>0.04</v>
      </c>
      <c r="AG1077" s="25" t="n">
        <v>0.0068</v>
      </c>
      <c r="AH1077" s="25" t="n">
        <v>0.0003</v>
      </c>
      <c r="AI1077" s="25" t="n">
        <v>0.0117</v>
      </c>
      <c r="AJ1077" s="25" t="n">
        <v>0.0001</v>
      </c>
      <c r="AK1077" s="25" t="n">
        <v>100.0734</v>
      </c>
      <c r="AL1077" s="25"/>
      <c r="AM1077" s="26" t="n">
        <v>34.8159450962993</v>
      </c>
      <c r="AN1077" s="26" t="n">
        <v>9.99266538360843E-005</v>
      </c>
      <c r="AO1077" s="26" t="n">
        <v>0.00529611265331247</v>
      </c>
      <c r="AP1077" s="26" t="n">
        <v>0.00339750623042687</v>
      </c>
      <c r="AQ1077" s="26" t="n">
        <v>0.127506410294844</v>
      </c>
      <c r="AR1077" s="26" t="n">
        <v>9.99266538360843E-005</v>
      </c>
      <c r="AS1077" s="26" t="n">
        <v>30.0380520697808</v>
      </c>
      <c r="AT1077" s="26" t="n">
        <v>0.0756444769539158</v>
      </c>
      <c r="AU1077" s="26" t="n">
        <v>0.148491007600421</v>
      </c>
      <c r="AV1077" s="26" t="n">
        <v>34.7266106677699</v>
      </c>
      <c r="AW1077" s="26" t="n">
        <v>0.0399706615344337</v>
      </c>
      <c r="AX1077" s="26" t="n">
        <v>0.00679501246085373</v>
      </c>
      <c r="AY1077" s="26" t="n">
        <v>0.000299779961508253</v>
      </c>
      <c r="AZ1077" s="26" t="n">
        <v>0.0116914184988219</v>
      </c>
      <c r="BA1077" s="26" t="n">
        <v>9.99266538360843E-005</v>
      </c>
      <c r="BB1077" s="26" t="n">
        <v>100</v>
      </c>
      <c r="BC1077" s="26"/>
      <c r="BD1077" s="25" t="n">
        <v>49.8664</v>
      </c>
      <c r="BE1077" s="25" t="n">
        <v>0.0001</v>
      </c>
      <c r="BF1077" s="25" t="n">
        <v>0.0051</v>
      </c>
      <c r="BG1077" s="25" t="n">
        <v>0.003</v>
      </c>
      <c r="BH1077" s="25" t="n">
        <v>0.1126</v>
      </c>
      <c r="BI1077" s="25" t="n">
        <v>0.0001</v>
      </c>
      <c r="BJ1077" s="25" t="n">
        <v>24.7013</v>
      </c>
      <c r="BK1077" s="25" t="n">
        <v>0.059</v>
      </c>
      <c r="BL1077" s="25" t="n">
        <v>0.1162</v>
      </c>
      <c r="BM1077" s="25" t="n">
        <v>25.0994</v>
      </c>
      <c r="BN1077" s="25" t="n">
        <v>0.0281</v>
      </c>
      <c r="BO1077" s="25" t="n">
        <v>0.0042</v>
      </c>
      <c r="BP1077" s="25" t="n">
        <v>0.0001</v>
      </c>
      <c r="BQ1077" s="25" t="n">
        <v>0.0044</v>
      </c>
      <c r="BR1077" s="25" t="n">
        <v>0</v>
      </c>
      <c r="BS1077" s="25" t="n">
        <v>100</v>
      </c>
      <c r="BT1077" s="25"/>
      <c r="BU1077" s="25" t="n">
        <f aca="false">AU1077/AT1077</f>
        <v>1.96301188903567</v>
      </c>
      <c r="BV1077" s="25"/>
      <c r="BW1077" s="25"/>
    </row>
    <row r="1078" customFormat="false" ht="11.25" hidden="false" customHeight="false" outlineLevel="0" collapsed="false">
      <c r="A1078" s="11" t="s">
        <v>1522</v>
      </c>
      <c r="B1078" s="12" t="s">
        <v>396</v>
      </c>
      <c r="C1078" s="11" t="s">
        <v>1523</v>
      </c>
      <c r="D1078" s="12" t="s">
        <v>397</v>
      </c>
      <c r="E1078" s="12" t="s">
        <v>398</v>
      </c>
      <c r="F1078" s="11" t="s">
        <v>399</v>
      </c>
      <c r="G1078" s="11" t="s">
        <v>311</v>
      </c>
      <c r="H1078" s="11" t="s">
        <v>1524</v>
      </c>
      <c r="I1078" s="11" t="s">
        <v>1525</v>
      </c>
      <c r="N1078" s="11" t="n">
        <v>471542</v>
      </c>
      <c r="O1078" s="11" t="n">
        <v>5965001</v>
      </c>
      <c r="P1078" s="11" t="s">
        <v>1526</v>
      </c>
      <c r="Q1078" s="11" t="s">
        <v>1527</v>
      </c>
      <c r="R1078" s="11" t="s">
        <v>85</v>
      </c>
      <c r="S1078" s="11" t="n">
        <v>849</v>
      </c>
      <c r="T1078" s="11" t="s">
        <v>1530</v>
      </c>
      <c r="U1078" s="11" t="n">
        <v>46</v>
      </c>
      <c r="V1078" s="25" t="n">
        <v>34.6544</v>
      </c>
      <c r="W1078" s="25" t="n">
        <v>0.0001</v>
      </c>
      <c r="X1078" s="25" t="n">
        <v>0.0134</v>
      </c>
      <c r="Y1078" s="25" t="n">
        <v>0.0001</v>
      </c>
      <c r="Z1078" s="25" t="n">
        <v>0.007</v>
      </c>
      <c r="AA1078" s="25" t="n">
        <v>0.0172</v>
      </c>
      <c r="AB1078" s="25" t="n">
        <v>30.6325</v>
      </c>
      <c r="AC1078" s="25" t="n">
        <v>0.0553</v>
      </c>
      <c r="AD1078" s="25" t="n">
        <v>0.0101</v>
      </c>
      <c r="AE1078" s="25" t="n">
        <v>35.497</v>
      </c>
      <c r="AF1078" s="25" t="n">
        <v>0.0168</v>
      </c>
      <c r="AG1078" s="25" t="n">
        <v>0.0102</v>
      </c>
      <c r="AH1078" s="25" t="n">
        <v>0.0003</v>
      </c>
      <c r="AI1078" s="25" t="n">
        <v>0.0001</v>
      </c>
      <c r="AJ1078" s="25" t="n">
        <v>0.0001</v>
      </c>
      <c r="AK1078" s="25" t="n">
        <v>100.9146</v>
      </c>
      <c r="AL1078" s="25"/>
      <c r="AM1078" s="26" t="n">
        <v>34.3403234021638</v>
      </c>
      <c r="AN1078" s="26" t="n">
        <v>9.90936891193148E-005</v>
      </c>
      <c r="AO1078" s="26" t="n">
        <v>0.0132785543419882</v>
      </c>
      <c r="AP1078" s="26" t="n">
        <v>9.90936891193148E-005</v>
      </c>
      <c r="AQ1078" s="26" t="n">
        <v>0.00693655823835203</v>
      </c>
      <c r="AR1078" s="26" t="n">
        <v>0.0170441145285221</v>
      </c>
      <c r="AS1078" s="26" t="n">
        <v>30.3548743194741</v>
      </c>
      <c r="AT1078" s="26" t="n">
        <v>0.0547988100829811</v>
      </c>
      <c r="AU1078" s="26" t="n">
        <v>0.0100084626010508</v>
      </c>
      <c r="AV1078" s="26" t="n">
        <v>35.1752868266832</v>
      </c>
      <c r="AW1078" s="26" t="n">
        <v>0.0166477397720449</v>
      </c>
      <c r="AX1078" s="26" t="n">
        <v>0.0101075562901701</v>
      </c>
      <c r="AY1078" s="26" t="n">
        <v>0.000297281067357944</v>
      </c>
      <c r="AZ1078" s="26" t="n">
        <v>9.90936891193148E-005</v>
      </c>
      <c r="BA1078" s="26" t="n">
        <v>9.90936891193148E-005</v>
      </c>
      <c r="BB1078" s="26" t="n">
        <v>100</v>
      </c>
      <c r="BC1078" s="26"/>
      <c r="BD1078" s="25" t="n">
        <v>49.3467</v>
      </c>
      <c r="BE1078" s="25" t="n">
        <v>0.0001</v>
      </c>
      <c r="BF1078" s="25" t="n">
        <v>0.0127</v>
      </c>
      <c r="BG1078" s="25" t="n">
        <v>0.0001</v>
      </c>
      <c r="BH1078" s="25" t="n">
        <v>0.0061</v>
      </c>
      <c r="BI1078" s="25" t="n">
        <v>0.0143</v>
      </c>
      <c r="BJ1078" s="25" t="n">
        <v>25.0438</v>
      </c>
      <c r="BK1078" s="25" t="n">
        <v>0.0428</v>
      </c>
      <c r="BL1078" s="25" t="n">
        <v>0.0079</v>
      </c>
      <c r="BM1078" s="25" t="n">
        <v>25.5072</v>
      </c>
      <c r="BN1078" s="25" t="n">
        <v>0.0117</v>
      </c>
      <c r="BO1078" s="25" t="n">
        <v>0.0062</v>
      </c>
      <c r="BP1078" s="25" t="n">
        <v>0.0001</v>
      </c>
      <c r="BQ1078" s="25" t="n">
        <v>0</v>
      </c>
      <c r="BR1078" s="25" t="n">
        <v>0</v>
      </c>
      <c r="BS1078" s="25" t="n">
        <v>99.9997</v>
      </c>
      <c r="BT1078" s="25"/>
      <c r="BU1078" s="25" t="n">
        <f aca="false">AU1078/AT1078</f>
        <v>0.182640144665461</v>
      </c>
      <c r="BV1078" s="25"/>
      <c r="BW1078" s="25"/>
    </row>
    <row r="1079" customFormat="false" ht="11.25" hidden="false" customHeight="false" outlineLevel="0" collapsed="false">
      <c r="A1079" s="11" t="s">
        <v>1522</v>
      </c>
      <c r="B1079" s="12" t="s">
        <v>396</v>
      </c>
      <c r="C1079" s="11" t="s">
        <v>1523</v>
      </c>
      <c r="D1079" s="12" t="s">
        <v>397</v>
      </c>
      <c r="E1079" s="12" t="s">
        <v>398</v>
      </c>
      <c r="F1079" s="11" t="s">
        <v>399</v>
      </c>
      <c r="G1079" s="11" t="s">
        <v>311</v>
      </c>
      <c r="H1079" s="11" t="s">
        <v>1524</v>
      </c>
      <c r="I1079" s="11" t="s">
        <v>1525</v>
      </c>
      <c r="N1079" s="11" t="n">
        <v>471542</v>
      </c>
      <c r="O1079" s="11" t="n">
        <v>5965001</v>
      </c>
      <c r="P1079" s="11" t="s">
        <v>1526</v>
      </c>
      <c r="Q1079" s="11" t="s">
        <v>1527</v>
      </c>
      <c r="R1079" s="11" t="s">
        <v>163</v>
      </c>
      <c r="S1079" s="11" t="n">
        <v>848</v>
      </c>
      <c r="T1079" s="11" t="s">
        <v>1531</v>
      </c>
      <c r="U1079" s="11" t="n">
        <v>45</v>
      </c>
      <c r="V1079" s="25" t="n">
        <v>33.422</v>
      </c>
      <c r="W1079" s="25" t="n">
        <v>0.0001</v>
      </c>
      <c r="X1079" s="25" t="n">
        <v>0.0001</v>
      </c>
      <c r="Y1079" s="25" t="n">
        <v>0.0089</v>
      </c>
      <c r="Z1079" s="25" t="n">
        <v>0.0383</v>
      </c>
      <c r="AA1079" s="25" t="n">
        <v>0.006</v>
      </c>
      <c r="AB1079" s="25" t="n">
        <v>30.137</v>
      </c>
      <c r="AC1079" s="25" t="n">
        <v>0.4675</v>
      </c>
      <c r="AD1079" s="25" t="n">
        <v>35.4009</v>
      </c>
      <c r="AE1079" s="25" t="n">
        <v>0.1744</v>
      </c>
      <c r="AF1079" s="25" t="n">
        <v>0.0169</v>
      </c>
      <c r="AG1079" s="25" t="n">
        <v>0.0003</v>
      </c>
      <c r="AH1079" s="25" t="n">
        <v>0.0087</v>
      </c>
      <c r="AI1079" s="25" t="n">
        <v>0.0001</v>
      </c>
      <c r="AJ1079" s="25" t="n">
        <v>0.0001</v>
      </c>
      <c r="AK1079" s="25" t="n">
        <v>99.6813</v>
      </c>
      <c r="AL1079" s="25"/>
      <c r="AM1079" s="26" t="n">
        <v>33.5288564655557</v>
      </c>
      <c r="AN1079" s="26" t="n">
        <v>0.000100319718944275</v>
      </c>
      <c r="AO1079" s="26" t="n">
        <v>0.000100319718944275</v>
      </c>
      <c r="AP1079" s="26" t="n">
        <v>0.00892845498604051</v>
      </c>
      <c r="AQ1079" s="26" t="n">
        <v>0.0384224523556575</v>
      </c>
      <c r="AR1079" s="26" t="n">
        <v>0.00601918313665653</v>
      </c>
      <c r="AS1079" s="26" t="n">
        <v>30.2333536982363</v>
      </c>
      <c r="AT1079" s="26" t="n">
        <v>0.468994686064488</v>
      </c>
      <c r="AU1079" s="26" t="n">
        <v>35.514083383744</v>
      </c>
      <c r="AV1079" s="26" t="n">
        <v>0.174957589838816</v>
      </c>
      <c r="AW1079" s="26" t="n">
        <v>0.0169540325015825</v>
      </c>
      <c r="AX1079" s="26" t="n">
        <v>0.000300959156832826</v>
      </c>
      <c r="AY1079" s="26" t="n">
        <v>0.00872781554815196</v>
      </c>
      <c r="AZ1079" s="26" t="n">
        <v>0.000100319718944275</v>
      </c>
      <c r="BA1079" s="26" t="n">
        <v>0.000100319718944275</v>
      </c>
      <c r="BB1079" s="26" t="n">
        <v>100</v>
      </c>
      <c r="BC1079" s="26"/>
      <c r="BD1079" s="25" t="n">
        <v>47.4434</v>
      </c>
      <c r="BE1079" s="25" t="n">
        <v>0.0001</v>
      </c>
      <c r="BF1079" s="25" t="n">
        <v>0.0001</v>
      </c>
      <c r="BG1079" s="25" t="n">
        <v>0.0079</v>
      </c>
      <c r="BH1079" s="25" t="n">
        <v>0.0335</v>
      </c>
      <c r="BI1079" s="25" t="n">
        <v>0.005</v>
      </c>
      <c r="BJ1079" s="25" t="n">
        <v>24.5619</v>
      </c>
      <c r="BK1079" s="25" t="n">
        <v>0.361</v>
      </c>
      <c r="BL1079" s="25" t="n">
        <v>27.445</v>
      </c>
      <c r="BM1079" s="25" t="n">
        <v>0.1249</v>
      </c>
      <c r="BN1079" s="25" t="n">
        <v>0.0118</v>
      </c>
      <c r="BO1079" s="25" t="n">
        <v>0.0002</v>
      </c>
      <c r="BP1079" s="25" t="n">
        <v>0.005</v>
      </c>
      <c r="BQ1079" s="25" t="n">
        <v>0</v>
      </c>
      <c r="BR1079" s="25" t="n">
        <v>0</v>
      </c>
      <c r="BS1079" s="25" t="n">
        <v>99.9998</v>
      </c>
      <c r="BT1079" s="25"/>
      <c r="BU1079" s="25" t="n">
        <f aca="false">AU1079/AT1079</f>
        <v>75.7238502673797</v>
      </c>
      <c r="BV1079" s="25"/>
      <c r="BW1079" s="25"/>
    </row>
    <row r="1080" customFormat="false" ht="11.25" hidden="false" customHeight="false" outlineLevel="0" collapsed="false">
      <c r="A1080" s="11" t="s">
        <v>1522</v>
      </c>
      <c r="B1080" s="12" t="s">
        <v>396</v>
      </c>
      <c r="C1080" s="11" t="s">
        <v>1523</v>
      </c>
      <c r="D1080" s="12" t="s">
        <v>397</v>
      </c>
      <c r="E1080" s="12" t="s">
        <v>398</v>
      </c>
      <c r="F1080" s="11" t="s">
        <v>399</v>
      </c>
      <c r="G1080" s="11" t="s">
        <v>311</v>
      </c>
      <c r="H1080" s="11" t="s">
        <v>1524</v>
      </c>
      <c r="I1080" s="11" t="s">
        <v>1525</v>
      </c>
      <c r="N1080" s="11" t="n">
        <v>471542</v>
      </c>
      <c r="O1080" s="11" t="n">
        <v>5965001</v>
      </c>
      <c r="P1080" s="11" t="s">
        <v>1526</v>
      </c>
      <c r="Q1080" s="11" t="s">
        <v>1527</v>
      </c>
      <c r="R1080" s="11" t="s">
        <v>163</v>
      </c>
      <c r="S1080" s="11" t="n">
        <v>851</v>
      </c>
      <c r="T1080" s="11" t="s">
        <v>1532</v>
      </c>
      <c r="U1080" s="11" t="n">
        <v>48</v>
      </c>
      <c r="V1080" s="25" t="n">
        <v>33.8442</v>
      </c>
      <c r="W1080" s="25" t="n">
        <v>0.0001</v>
      </c>
      <c r="X1080" s="25" t="n">
        <v>0.0065</v>
      </c>
      <c r="Y1080" s="25" t="n">
        <v>0.0092</v>
      </c>
      <c r="Z1080" s="25" t="n">
        <v>0.0033</v>
      </c>
      <c r="AA1080" s="25" t="n">
        <v>0.0154</v>
      </c>
      <c r="AB1080" s="25" t="n">
        <v>30.4958</v>
      </c>
      <c r="AC1080" s="25" t="n">
        <v>0.3821</v>
      </c>
      <c r="AD1080" s="25" t="n">
        <v>35.6225</v>
      </c>
      <c r="AE1080" s="25" t="n">
        <v>0.0333</v>
      </c>
      <c r="AF1080" s="25" t="n">
        <v>0.0162</v>
      </c>
      <c r="AG1080" s="25" t="n">
        <v>0.0003</v>
      </c>
      <c r="AH1080" s="25" t="n">
        <v>0.0087</v>
      </c>
      <c r="AI1080" s="25" t="n">
        <v>0.0001</v>
      </c>
      <c r="AJ1080" s="25" t="n">
        <v>0.0001</v>
      </c>
      <c r="AK1080" s="25" t="n">
        <v>100.4378</v>
      </c>
      <c r="AL1080" s="25"/>
      <c r="AM1080" s="26" t="n">
        <v>33.6966759526792</v>
      </c>
      <c r="AN1080" s="26" t="n">
        <v>9.9564108333715E-005</v>
      </c>
      <c r="AO1080" s="26" t="n">
        <v>0.00647166704169147</v>
      </c>
      <c r="AP1080" s="26" t="n">
        <v>0.00915989796670178</v>
      </c>
      <c r="AQ1080" s="26" t="n">
        <v>0.00328561557501259</v>
      </c>
      <c r="AR1080" s="26" t="n">
        <v>0.0153328726833921</v>
      </c>
      <c r="AS1080" s="26" t="n">
        <v>30.3628713492331</v>
      </c>
      <c r="AT1080" s="26" t="n">
        <v>0.380434457943125</v>
      </c>
      <c r="AU1080" s="26" t="n">
        <v>35.4672244911776</v>
      </c>
      <c r="AV1080" s="26" t="n">
        <v>0.0331548480751271</v>
      </c>
      <c r="AW1080" s="26" t="n">
        <v>0.0161293855500618</v>
      </c>
      <c r="AX1080" s="26" t="n">
        <v>0.000298692325001145</v>
      </c>
      <c r="AY1080" s="26" t="n">
        <v>0.0086620774250332</v>
      </c>
      <c r="AZ1080" s="26" t="n">
        <v>9.9564108333715E-005</v>
      </c>
      <c r="BA1080" s="26" t="n">
        <v>9.9564108333715E-005</v>
      </c>
      <c r="BB1080" s="26" t="n">
        <v>100</v>
      </c>
      <c r="BC1080" s="26"/>
      <c r="BD1080" s="25" t="n">
        <v>47.6239</v>
      </c>
      <c r="BE1080" s="25" t="n">
        <v>0.0001</v>
      </c>
      <c r="BF1080" s="25" t="n">
        <v>0.0061</v>
      </c>
      <c r="BG1080" s="25" t="n">
        <v>0.0082</v>
      </c>
      <c r="BH1080" s="25" t="n">
        <v>0.0029</v>
      </c>
      <c r="BI1080" s="25" t="n">
        <v>0.0126</v>
      </c>
      <c r="BJ1080" s="25" t="n">
        <v>24.6376</v>
      </c>
      <c r="BK1080" s="25" t="n">
        <v>0.2925</v>
      </c>
      <c r="BL1080" s="25" t="n">
        <v>27.376</v>
      </c>
      <c r="BM1080" s="25" t="n">
        <v>0.0236</v>
      </c>
      <c r="BN1080" s="25" t="n">
        <v>0.0112</v>
      </c>
      <c r="BO1080" s="25" t="n">
        <v>0.0002</v>
      </c>
      <c r="BP1080" s="25" t="n">
        <v>0.005</v>
      </c>
      <c r="BQ1080" s="25" t="n">
        <v>0</v>
      </c>
      <c r="BR1080" s="25" t="n">
        <v>0</v>
      </c>
      <c r="BS1080" s="25" t="n">
        <v>99.9999</v>
      </c>
      <c r="BT1080" s="25"/>
      <c r="BU1080" s="25" t="n">
        <f aca="false">AU1080/AT1080</f>
        <v>93.2282125098142</v>
      </c>
      <c r="BV1080" s="25"/>
      <c r="BW1080" s="25"/>
    </row>
    <row r="1081" customFormat="false" ht="11.25" hidden="false" customHeight="false" outlineLevel="0" collapsed="false">
      <c r="A1081" s="11" t="s">
        <v>1522</v>
      </c>
      <c r="B1081" s="12" t="s">
        <v>396</v>
      </c>
      <c r="C1081" s="11" t="s">
        <v>1523</v>
      </c>
      <c r="D1081" s="12" t="s">
        <v>397</v>
      </c>
      <c r="E1081" s="12" t="s">
        <v>398</v>
      </c>
      <c r="F1081" s="11" t="s">
        <v>399</v>
      </c>
      <c r="G1081" s="11" t="s">
        <v>311</v>
      </c>
      <c r="H1081" s="11" t="s">
        <v>1524</v>
      </c>
      <c r="I1081" s="11" t="s">
        <v>1525</v>
      </c>
      <c r="N1081" s="11" t="n">
        <v>471542</v>
      </c>
      <c r="O1081" s="11" t="n">
        <v>5965001</v>
      </c>
      <c r="P1081" s="11" t="s">
        <v>1526</v>
      </c>
      <c r="Q1081" s="11" t="s">
        <v>1527</v>
      </c>
      <c r="R1081" s="11" t="s">
        <v>163</v>
      </c>
      <c r="S1081" s="11" t="n">
        <v>853</v>
      </c>
      <c r="T1081" s="11" t="s">
        <v>1533</v>
      </c>
      <c r="U1081" s="11" t="n">
        <v>50</v>
      </c>
      <c r="V1081" s="25" t="n">
        <v>33.2117</v>
      </c>
      <c r="W1081" s="25" t="n">
        <v>0.0001</v>
      </c>
      <c r="X1081" s="25" t="n">
        <v>0.0068</v>
      </c>
      <c r="Y1081" s="25" t="n">
        <v>0.0036</v>
      </c>
      <c r="Z1081" s="25" t="n">
        <v>0.0144</v>
      </c>
      <c r="AA1081" s="25" t="n">
        <v>0.0031</v>
      </c>
      <c r="AB1081" s="25" t="n">
        <v>28.7982</v>
      </c>
      <c r="AC1081" s="25" t="n">
        <v>0.4925</v>
      </c>
      <c r="AD1081" s="25" t="n">
        <v>37.7196</v>
      </c>
      <c r="AE1081" s="25" t="n">
        <v>0.0129</v>
      </c>
      <c r="AF1081" s="25" t="n">
        <v>0.0001</v>
      </c>
      <c r="AG1081" s="25" t="n">
        <v>0.0003</v>
      </c>
      <c r="AH1081" s="25" t="n">
        <v>0.0148</v>
      </c>
      <c r="AI1081" s="25" t="n">
        <v>0.0001</v>
      </c>
      <c r="AJ1081" s="25" t="n">
        <v>0.0001</v>
      </c>
      <c r="AK1081" s="25" t="n">
        <v>100.2783</v>
      </c>
      <c r="AL1081" s="25"/>
      <c r="AM1081" s="26" t="n">
        <v>33.1195283525947</v>
      </c>
      <c r="AN1081" s="26" t="n">
        <v>9.97224723594237E-005</v>
      </c>
      <c r="AO1081" s="26" t="n">
        <v>0.00678112812044081</v>
      </c>
      <c r="AP1081" s="26" t="n">
        <v>0.00359000900493925</v>
      </c>
      <c r="AQ1081" s="26" t="n">
        <v>0.014360036019757</v>
      </c>
      <c r="AR1081" s="26" t="n">
        <v>0.00309139664314214</v>
      </c>
      <c r="AS1081" s="26" t="n">
        <v>28.7182770350116</v>
      </c>
      <c r="AT1081" s="26" t="n">
        <v>0.491133176370162</v>
      </c>
      <c r="AU1081" s="26" t="n">
        <v>37.6149176840852</v>
      </c>
      <c r="AV1081" s="26" t="n">
        <v>0.0128641989343657</v>
      </c>
      <c r="AW1081" s="26" t="n">
        <v>9.97224723594237E-005</v>
      </c>
      <c r="AX1081" s="26" t="n">
        <v>0.000299167417078271</v>
      </c>
      <c r="AY1081" s="26" t="n">
        <v>0.0147589259091947</v>
      </c>
      <c r="AZ1081" s="26" t="n">
        <v>9.97224723594237E-005</v>
      </c>
      <c r="BA1081" s="26" t="n">
        <v>9.97224723594237E-005</v>
      </c>
      <c r="BB1081" s="26" t="n">
        <v>100</v>
      </c>
      <c r="BC1081" s="26"/>
      <c r="BD1081" s="25" t="n">
        <v>47.0125</v>
      </c>
      <c r="BE1081" s="25" t="n">
        <v>0.0001</v>
      </c>
      <c r="BF1081" s="25" t="n">
        <v>0.0064</v>
      </c>
      <c r="BG1081" s="25" t="n">
        <v>0.0032</v>
      </c>
      <c r="BH1081" s="25" t="n">
        <v>0.0126</v>
      </c>
      <c r="BI1081" s="25" t="n">
        <v>0.0026</v>
      </c>
      <c r="BJ1081" s="25" t="n">
        <v>23.4048</v>
      </c>
      <c r="BK1081" s="25" t="n">
        <v>0.3793</v>
      </c>
      <c r="BL1081" s="25" t="n">
        <v>29.1605</v>
      </c>
      <c r="BM1081" s="25" t="n">
        <v>0.0092</v>
      </c>
      <c r="BN1081" s="25" t="n">
        <v>0.0001</v>
      </c>
      <c r="BO1081" s="25" t="n">
        <v>0.0002</v>
      </c>
      <c r="BP1081" s="25" t="n">
        <v>0.0085</v>
      </c>
      <c r="BQ1081" s="25" t="n">
        <v>0</v>
      </c>
      <c r="BR1081" s="25" t="n">
        <v>0</v>
      </c>
      <c r="BS1081" s="25" t="n">
        <v>100</v>
      </c>
      <c r="BT1081" s="25"/>
      <c r="BU1081" s="25" t="n">
        <f aca="false">AU1081/AT1081</f>
        <v>76.5880203045685</v>
      </c>
      <c r="BV1081" s="25"/>
      <c r="BW1081" s="25"/>
    </row>
    <row r="1082" customFormat="false" ht="11.25" hidden="false" customHeight="false" outlineLevel="0" collapsed="false">
      <c r="A1082" s="11" t="s">
        <v>1522</v>
      </c>
      <c r="B1082" s="12" t="s">
        <v>396</v>
      </c>
      <c r="C1082" s="11" t="s">
        <v>1523</v>
      </c>
      <c r="D1082" s="12" t="s">
        <v>397</v>
      </c>
      <c r="E1082" s="12" t="s">
        <v>398</v>
      </c>
      <c r="F1082" s="11" t="s">
        <v>399</v>
      </c>
      <c r="G1082" s="11" t="s">
        <v>311</v>
      </c>
      <c r="H1082" s="11" t="s">
        <v>1524</v>
      </c>
      <c r="I1082" s="11" t="s">
        <v>1525</v>
      </c>
      <c r="N1082" s="11" t="n">
        <v>471542</v>
      </c>
      <c r="O1082" s="11" t="n">
        <v>5965001</v>
      </c>
      <c r="P1082" s="11" t="s">
        <v>1526</v>
      </c>
      <c r="Q1082" s="11" t="s">
        <v>1527</v>
      </c>
      <c r="R1082" s="11" t="s">
        <v>163</v>
      </c>
      <c r="S1082" s="11" t="n">
        <v>855</v>
      </c>
      <c r="T1082" s="11" t="s">
        <v>1534</v>
      </c>
      <c r="U1082" s="11" t="n">
        <v>52</v>
      </c>
      <c r="V1082" s="25" t="n">
        <v>33.6831</v>
      </c>
      <c r="W1082" s="25" t="n">
        <v>0.009</v>
      </c>
      <c r="X1082" s="25" t="n">
        <v>0.0163</v>
      </c>
      <c r="Y1082" s="25" t="n">
        <v>0.0007</v>
      </c>
      <c r="Z1082" s="25" t="n">
        <v>0.0061</v>
      </c>
      <c r="AA1082" s="25" t="n">
        <v>0.0099</v>
      </c>
      <c r="AB1082" s="25" t="n">
        <v>28.5632</v>
      </c>
      <c r="AC1082" s="25" t="n">
        <v>0.8015</v>
      </c>
      <c r="AD1082" s="25" t="n">
        <v>34.9918</v>
      </c>
      <c r="AE1082" s="25" t="n">
        <v>0.0666</v>
      </c>
      <c r="AF1082" s="25" t="n">
        <v>0.0309</v>
      </c>
      <c r="AG1082" s="25" t="n">
        <v>0.0003</v>
      </c>
      <c r="AH1082" s="25" t="n">
        <v>0.0002</v>
      </c>
      <c r="AI1082" s="25" t="n">
        <v>0.0311</v>
      </c>
      <c r="AJ1082" s="25" t="n">
        <v>0.0001</v>
      </c>
      <c r="AK1082" s="25" t="n">
        <v>98.2108</v>
      </c>
      <c r="AL1082" s="25"/>
      <c r="AM1082" s="26" t="n">
        <v>34.2967372223829</v>
      </c>
      <c r="AN1082" s="26" t="n">
        <v>0.00916396160096446</v>
      </c>
      <c r="AO1082" s="26" t="n">
        <v>0.0165969526773023</v>
      </c>
      <c r="AP1082" s="26" t="n">
        <v>0.000712752568963902</v>
      </c>
      <c r="AQ1082" s="26" t="n">
        <v>0.00621112952954258</v>
      </c>
      <c r="AR1082" s="26" t="n">
        <v>0.0100803577610609</v>
      </c>
      <c r="AS1082" s="26" t="n">
        <v>29.0835631111853</v>
      </c>
      <c r="AT1082" s="26" t="n">
        <v>0.816101691463668</v>
      </c>
      <c r="AU1082" s="26" t="n">
        <v>35.6292790609587</v>
      </c>
      <c r="AV1082" s="26" t="n">
        <v>0.067813315847137</v>
      </c>
      <c r="AW1082" s="26" t="n">
        <v>0.031462934829978</v>
      </c>
      <c r="AX1082" s="26" t="n">
        <v>0.000305465386698815</v>
      </c>
      <c r="AY1082" s="26" t="n">
        <v>0.000203643591132543</v>
      </c>
      <c r="AZ1082" s="26" t="n">
        <v>0.0316665784211105</v>
      </c>
      <c r="BA1082" s="26" t="n">
        <v>0.000101821795566272</v>
      </c>
      <c r="BB1082" s="26" t="n">
        <v>100</v>
      </c>
      <c r="BC1082" s="26"/>
      <c r="BD1082" s="25" t="n">
        <v>48.3165</v>
      </c>
      <c r="BE1082" s="25" t="n">
        <v>0.0092</v>
      </c>
      <c r="BF1082" s="25" t="n">
        <v>0.0156</v>
      </c>
      <c r="BG1082" s="25" t="n">
        <v>0.0006</v>
      </c>
      <c r="BH1082" s="25" t="n">
        <v>0.0054</v>
      </c>
      <c r="BI1082" s="25" t="n">
        <v>0.0083</v>
      </c>
      <c r="BJ1082" s="25" t="n">
        <v>23.5238</v>
      </c>
      <c r="BK1082" s="25" t="n">
        <v>0.6255</v>
      </c>
      <c r="BL1082" s="25" t="n">
        <v>27.4129</v>
      </c>
      <c r="BM1082" s="25" t="n">
        <v>0.0482</v>
      </c>
      <c r="BN1082" s="25" t="n">
        <v>0.0218</v>
      </c>
      <c r="BO1082" s="25" t="n">
        <v>0.0002</v>
      </c>
      <c r="BP1082" s="25" t="n">
        <v>0.0001</v>
      </c>
      <c r="BQ1082" s="25" t="n">
        <v>0.0118</v>
      </c>
      <c r="BR1082" s="25" t="n">
        <v>0</v>
      </c>
      <c r="BS1082" s="25" t="n">
        <v>99.9999</v>
      </c>
      <c r="BT1082" s="25"/>
      <c r="BU1082" s="25" t="n">
        <f aca="false">AU1082/AT1082</f>
        <v>43.6578914535246</v>
      </c>
      <c r="BV1082" s="25"/>
      <c r="BW1082" s="25"/>
    </row>
    <row r="1083" customFormat="false" ht="11.25" hidden="false" customHeight="false" outlineLevel="0" collapsed="false">
      <c r="A1083" s="11" t="s">
        <v>1522</v>
      </c>
      <c r="B1083" s="12" t="s">
        <v>396</v>
      </c>
      <c r="C1083" s="11" t="s">
        <v>1523</v>
      </c>
      <c r="D1083" s="12" t="s">
        <v>397</v>
      </c>
      <c r="E1083" s="12" t="s">
        <v>398</v>
      </c>
      <c r="F1083" s="11" t="s">
        <v>399</v>
      </c>
      <c r="G1083" s="11" t="s">
        <v>311</v>
      </c>
      <c r="H1083" s="11" t="s">
        <v>1524</v>
      </c>
      <c r="I1083" s="11" t="s">
        <v>1525</v>
      </c>
      <c r="N1083" s="11" t="n">
        <v>471542</v>
      </c>
      <c r="O1083" s="11" t="n">
        <v>5965001</v>
      </c>
      <c r="P1083" s="11" t="s">
        <v>1526</v>
      </c>
      <c r="Q1083" s="11" t="s">
        <v>1527</v>
      </c>
      <c r="R1083" s="11" t="s">
        <v>88</v>
      </c>
      <c r="S1083" s="11" t="n">
        <v>837</v>
      </c>
      <c r="T1083" s="11" t="s">
        <v>1535</v>
      </c>
      <c r="U1083" s="11" t="n">
        <v>34</v>
      </c>
      <c r="V1083" s="25" t="n">
        <v>39.0329</v>
      </c>
      <c r="W1083" s="25" t="n">
        <v>0.0001</v>
      </c>
      <c r="X1083" s="25" t="n">
        <v>0.0085</v>
      </c>
      <c r="Y1083" s="25" t="n">
        <v>0.0042</v>
      </c>
      <c r="Z1083" s="25" t="n">
        <v>0.0254</v>
      </c>
      <c r="AA1083" s="25" t="n">
        <v>0.0059</v>
      </c>
      <c r="AB1083" s="25" t="n">
        <v>59.2798</v>
      </c>
      <c r="AC1083" s="25" t="n">
        <v>0.0246</v>
      </c>
      <c r="AD1083" s="25" t="n">
        <v>0.7052</v>
      </c>
      <c r="AE1083" s="25" t="n">
        <v>0.0319</v>
      </c>
      <c r="AF1083" s="25" t="n">
        <v>0.0001</v>
      </c>
      <c r="AG1083" s="25" t="n">
        <v>0.0002</v>
      </c>
      <c r="AH1083" s="25" t="n">
        <v>0.0047</v>
      </c>
      <c r="AI1083" s="25" t="n">
        <v>0.011</v>
      </c>
      <c r="AJ1083" s="25" t="n">
        <v>0.0001</v>
      </c>
      <c r="AK1083" s="25" t="n">
        <v>99.1346</v>
      </c>
      <c r="AL1083" s="25"/>
      <c r="AM1083" s="26" t="n">
        <v>39.3736394760255</v>
      </c>
      <c r="AN1083" s="26" t="n">
        <v>0.000100872954548664</v>
      </c>
      <c r="AO1083" s="26" t="n">
        <v>0.00857420113663645</v>
      </c>
      <c r="AP1083" s="26" t="n">
        <v>0.00423666409104389</v>
      </c>
      <c r="AQ1083" s="26" t="n">
        <v>0.0256217304553607</v>
      </c>
      <c r="AR1083" s="26" t="n">
        <v>0.00595150431837118</v>
      </c>
      <c r="AS1083" s="26" t="n">
        <v>59.797285710539</v>
      </c>
      <c r="AT1083" s="26" t="n">
        <v>0.0248147468189714</v>
      </c>
      <c r="AU1083" s="26" t="n">
        <v>0.71135607547718</v>
      </c>
      <c r="AV1083" s="26" t="n">
        <v>0.0321784725010239</v>
      </c>
      <c r="AW1083" s="26" t="n">
        <v>0.000100872954548664</v>
      </c>
      <c r="AX1083" s="26" t="n">
        <v>0.000201745909097328</v>
      </c>
      <c r="AY1083" s="26" t="n">
        <v>0.00474102886378722</v>
      </c>
      <c r="AZ1083" s="26" t="n">
        <v>0.0110960250003531</v>
      </c>
      <c r="BA1083" s="26" t="n">
        <v>0.000100872954548664</v>
      </c>
      <c r="BB1083" s="26" t="n">
        <v>100</v>
      </c>
      <c r="BC1083" s="26"/>
      <c r="BD1083" s="25" t="n">
        <v>53.0952</v>
      </c>
      <c r="BE1083" s="25" t="n">
        <v>0.0001</v>
      </c>
      <c r="BF1083" s="25" t="n">
        <v>0.0078</v>
      </c>
      <c r="BG1083" s="25" t="n">
        <v>0.0036</v>
      </c>
      <c r="BH1083" s="25" t="n">
        <v>0.0213</v>
      </c>
      <c r="BI1083" s="25" t="n">
        <v>0.0047</v>
      </c>
      <c r="BJ1083" s="25" t="n">
        <v>46.2966</v>
      </c>
      <c r="BK1083" s="25" t="n">
        <v>0.0182</v>
      </c>
      <c r="BL1083" s="25" t="n">
        <v>0.5239</v>
      </c>
      <c r="BM1083" s="25" t="n">
        <v>0.0219</v>
      </c>
      <c r="BN1083" s="25" t="n">
        <v>0.0001</v>
      </c>
      <c r="BO1083" s="25" t="n">
        <v>0.0001</v>
      </c>
      <c r="BP1083" s="25" t="n">
        <v>0.0026</v>
      </c>
      <c r="BQ1083" s="25" t="n">
        <v>0.0039</v>
      </c>
      <c r="BR1083" s="25" t="n">
        <v>0</v>
      </c>
      <c r="BS1083" s="25" t="n">
        <v>100</v>
      </c>
      <c r="BT1083" s="25"/>
      <c r="BU1083" s="25" t="n">
        <f aca="false">AU1083/AT1083</f>
        <v>28.6666666666667</v>
      </c>
      <c r="BV1083" s="25" t="n">
        <f aca="false">SUM(BE1083:BR1083)</f>
        <v>46.9048</v>
      </c>
      <c r="BW1083" s="28" t="n">
        <f aca="false">BV1083/BD1083</f>
        <v>0.883409423074026</v>
      </c>
      <c r="BX1083" s="11" t="s">
        <v>90</v>
      </c>
    </row>
    <row r="1084" customFormat="false" ht="11.25" hidden="false" customHeight="false" outlineLevel="0" collapsed="false">
      <c r="A1084" s="11" t="s">
        <v>1522</v>
      </c>
      <c r="B1084" s="12" t="s">
        <v>396</v>
      </c>
      <c r="C1084" s="11" t="s">
        <v>1523</v>
      </c>
      <c r="D1084" s="12" t="s">
        <v>397</v>
      </c>
      <c r="E1084" s="12" t="s">
        <v>398</v>
      </c>
      <c r="F1084" s="11" t="s">
        <v>399</v>
      </c>
      <c r="G1084" s="11" t="s">
        <v>311</v>
      </c>
      <c r="H1084" s="11" t="s">
        <v>1524</v>
      </c>
      <c r="I1084" s="11" t="s">
        <v>1525</v>
      </c>
      <c r="N1084" s="11" t="n">
        <v>471542</v>
      </c>
      <c r="O1084" s="11" t="n">
        <v>5965001</v>
      </c>
      <c r="P1084" s="11" t="s">
        <v>1526</v>
      </c>
      <c r="Q1084" s="11" t="s">
        <v>1527</v>
      </c>
      <c r="R1084" s="11" t="s">
        <v>88</v>
      </c>
      <c r="S1084" s="11" t="n">
        <v>845</v>
      </c>
      <c r="T1084" s="11" t="s">
        <v>1536</v>
      </c>
      <c r="U1084" s="11" t="n">
        <v>42</v>
      </c>
      <c r="V1084" s="25" t="n">
        <v>39.1437</v>
      </c>
      <c r="W1084" s="25" t="n">
        <v>0.0001</v>
      </c>
      <c r="X1084" s="25" t="n">
        <v>0.0001</v>
      </c>
      <c r="Y1084" s="25" t="n">
        <v>0.0001</v>
      </c>
      <c r="Z1084" s="25" t="n">
        <v>0.0007</v>
      </c>
      <c r="AA1084" s="25" t="n">
        <v>0.0001</v>
      </c>
      <c r="AB1084" s="25" t="n">
        <v>59.2039</v>
      </c>
      <c r="AC1084" s="25" t="n">
        <v>0.0358</v>
      </c>
      <c r="AD1084" s="25" t="n">
        <v>0.5496</v>
      </c>
      <c r="AE1084" s="25" t="n">
        <v>0.0001</v>
      </c>
      <c r="AF1084" s="25" t="n">
        <v>0.0249</v>
      </c>
      <c r="AG1084" s="25" t="n">
        <v>0.0095</v>
      </c>
      <c r="AH1084" s="25" t="n">
        <v>0.0002</v>
      </c>
      <c r="AI1084" s="25" t="n">
        <v>0.0001</v>
      </c>
      <c r="AJ1084" s="25" t="n">
        <v>0.0001</v>
      </c>
      <c r="AK1084" s="25" t="n">
        <v>98.969</v>
      </c>
      <c r="AL1084" s="25"/>
      <c r="AM1084" s="26" t="n">
        <v>39.5514757146177</v>
      </c>
      <c r="AN1084" s="26" t="n">
        <v>0.000101041740342936</v>
      </c>
      <c r="AO1084" s="26" t="n">
        <v>0.000101041740342936</v>
      </c>
      <c r="AP1084" s="26" t="n">
        <v>0.000101041740342936</v>
      </c>
      <c r="AQ1084" s="26" t="n">
        <v>0.00070729218240055</v>
      </c>
      <c r="AR1084" s="26" t="n">
        <v>0.000101041740342936</v>
      </c>
      <c r="AS1084" s="26" t="n">
        <v>59.8206509108913</v>
      </c>
      <c r="AT1084" s="26" t="n">
        <v>0.036172943042771</v>
      </c>
      <c r="AU1084" s="26" t="n">
        <v>0.555325404924774</v>
      </c>
      <c r="AV1084" s="26" t="n">
        <v>0.000101041740342936</v>
      </c>
      <c r="AW1084" s="26" t="n">
        <v>0.025159393345391</v>
      </c>
      <c r="AX1084" s="26" t="n">
        <v>0.00959896533257889</v>
      </c>
      <c r="AY1084" s="26" t="n">
        <v>0.000202083480685871</v>
      </c>
      <c r="AZ1084" s="26" t="n">
        <v>0.000101041740342936</v>
      </c>
      <c r="BA1084" s="26" t="n">
        <v>0.000101041740342936</v>
      </c>
      <c r="BB1084" s="26" t="n">
        <v>100</v>
      </c>
      <c r="BC1084" s="26"/>
      <c r="BD1084" s="25" t="n">
        <v>53.2771</v>
      </c>
      <c r="BE1084" s="25" t="n">
        <v>0.0001</v>
      </c>
      <c r="BF1084" s="25" t="n">
        <v>0.0001</v>
      </c>
      <c r="BG1084" s="25" t="n">
        <v>0.0001</v>
      </c>
      <c r="BH1084" s="25" t="n">
        <v>0.0006</v>
      </c>
      <c r="BI1084" s="25" t="n">
        <v>0.0001</v>
      </c>
      <c r="BJ1084" s="25" t="n">
        <v>46.2644</v>
      </c>
      <c r="BK1084" s="25" t="n">
        <v>0.0265</v>
      </c>
      <c r="BL1084" s="25" t="n">
        <v>0.4085</v>
      </c>
      <c r="BM1084" s="25" t="n">
        <v>0.0001</v>
      </c>
      <c r="BN1084" s="25" t="n">
        <v>0.0166</v>
      </c>
      <c r="BO1084" s="25" t="n">
        <v>0.0055</v>
      </c>
      <c r="BP1084" s="25" t="n">
        <v>0.0001</v>
      </c>
      <c r="BQ1084" s="25" t="n">
        <v>0</v>
      </c>
      <c r="BR1084" s="25" t="n">
        <v>0</v>
      </c>
      <c r="BS1084" s="25" t="n">
        <v>99.9998</v>
      </c>
      <c r="BT1084" s="25"/>
      <c r="BU1084" s="25" t="n">
        <f aca="false">AU1084/AT1084</f>
        <v>15.3519553072626</v>
      </c>
      <c r="BV1084" s="25" t="n">
        <f aca="false">SUM(BE1084:BR1084)</f>
        <v>46.7227</v>
      </c>
      <c r="BW1084" s="28" t="n">
        <f aca="false">BV1084/BD1084</f>
        <v>0.876975285816983</v>
      </c>
      <c r="BX1084" s="11" t="s">
        <v>90</v>
      </c>
    </row>
    <row r="1085" customFormat="false" ht="11.25" hidden="false" customHeight="false" outlineLevel="0" collapsed="false">
      <c r="A1085" s="11" t="s">
        <v>1522</v>
      </c>
      <c r="B1085" s="12" t="s">
        <v>396</v>
      </c>
      <c r="C1085" s="11" t="s">
        <v>1523</v>
      </c>
      <c r="D1085" s="12" t="s">
        <v>397</v>
      </c>
      <c r="E1085" s="12" t="s">
        <v>398</v>
      </c>
      <c r="F1085" s="11" t="s">
        <v>399</v>
      </c>
      <c r="G1085" s="11" t="s">
        <v>311</v>
      </c>
      <c r="H1085" s="11" t="s">
        <v>1524</v>
      </c>
      <c r="I1085" s="11" t="s">
        <v>1525</v>
      </c>
      <c r="N1085" s="11" t="n">
        <v>471542</v>
      </c>
      <c r="O1085" s="11" t="n">
        <v>5965001</v>
      </c>
      <c r="P1085" s="11" t="s">
        <v>1526</v>
      </c>
      <c r="Q1085" s="11" t="s">
        <v>1527</v>
      </c>
      <c r="R1085" s="11" t="s">
        <v>88</v>
      </c>
      <c r="S1085" s="11" t="n">
        <v>852</v>
      </c>
      <c r="T1085" s="11" t="s">
        <v>1537</v>
      </c>
      <c r="U1085" s="11" t="n">
        <v>49</v>
      </c>
      <c r="V1085" s="25" t="n">
        <v>39.3464</v>
      </c>
      <c r="W1085" s="25" t="n">
        <v>0.0001</v>
      </c>
      <c r="X1085" s="25" t="n">
        <v>0.0107</v>
      </c>
      <c r="Y1085" s="25" t="n">
        <v>0.0091</v>
      </c>
      <c r="Z1085" s="25" t="n">
        <v>0.0001</v>
      </c>
      <c r="AA1085" s="25" t="n">
        <v>0.0001</v>
      </c>
      <c r="AB1085" s="25" t="n">
        <v>59.8293</v>
      </c>
      <c r="AC1085" s="25" t="n">
        <v>0.0306</v>
      </c>
      <c r="AD1085" s="25" t="n">
        <v>0.6246</v>
      </c>
      <c r="AE1085" s="25" t="n">
        <v>0.0472</v>
      </c>
      <c r="AF1085" s="25" t="n">
        <v>0.0329</v>
      </c>
      <c r="AG1085" s="25" t="n">
        <v>0.0073</v>
      </c>
      <c r="AH1085" s="25" t="n">
        <v>0.0002</v>
      </c>
      <c r="AI1085" s="25" t="n">
        <v>0.0001</v>
      </c>
      <c r="AJ1085" s="25" t="n">
        <v>0.0001</v>
      </c>
      <c r="AK1085" s="25" t="n">
        <v>99.9388</v>
      </c>
      <c r="AL1085" s="25"/>
      <c r="AM1085" s="26" t="n">
        <v>39.3704947427826</v>
      </c>
      <c r="AN1085" s="26" t="n">
        <v>0.000100061237477336</v>
      </c>
      <c r="AO1085" s="26" t="n">
        <v>0.010706552410075</v>
      </c>
      <c r="AP1085" s="26" t="n">
        <v>0.00910557261043758</v>
      </c>
      <c r="AQ1085" s="26" t="n">
        <v>0.000100061237477336</v>
      </c>
      <c r="AR1085" s="26" t="n">
        <v>0.000100061237477336</v>
      </c>
      <c r="AS1085" s="26" t="n">
        <v>59.8659379540278</v>
      </c>
      <c r="AT1085" s="26" t="n">
        <v>0.0306187386680648</v>
      </c>
      <c r="AU1085" s="26" t="n">
        <v>0.624982489283441</v>
      </c>
      <c r="AV1085" s="26" t="n">
        <v>0.0472289040893026</v>
      </c>
      <c r="AW1085" s="26" t="n">
        <v>0.0329201471300436</v>
      </c>
      <c r="AX1085" s="26" t="n">
        <v>0.00730447033584553</v>
      </c>
      <c r="AY1085" s="26" t="n">
        <v>0.000200122474954672</v>
      </c>
      <c r="AZ1085" s="26" t="n">
        <v>0.000100061237477336</v>
      </c>
      <c r="BA1085" s="26" t="n">
        <v>0.000100061237477336</v>
      </c>
      <c r="BB1085" s="26" t="n">
        <v>100</v>
      </c>
      <c r="BC1085" s="26"/>
      <c r="BD1085" s="25" t="n">
        <v>53.0912</v>
      </c>
      <c r="BE1085" s="25" t="n">
        <v>0.0001</v>
      </c>
      <c r="BF1085" s="25" t="n">
        <v>0.0096</v>
      </c>
      <c r="BG1085" s="25" t="n">
        <v>0.0077</v>
      </c>
      <c r="BH1085" s="25" t="n">
        <v>0.0001</v>
      </c>
      <c r="BI1085" s="25" t="n">
        <v>0.0001</v>
      </c>
      <c r="BJ1085" s="25" t="n">
        <v>46.35</v>
      </c>
      <c r="BK1085" s="25" t="n">
        <v>0.0225</v>
      </c>
      <c r="BL1085" s="25" t="n">
        <v>0.4603</v>
      </c>
      <c r="BM1085" s="25" t="n">
        <v>0.0321</v>
      </c>
      <c r="BN1085" s="25" t="n">
        <v>0.0218</v>
      </c>
      <c r="BO1085" s="25" t="n">
        <v>0.0042</v>
      </c>
      <c r="BP1085" s="25" t="n">
        <v>0.0001</v>
      </c>
      <c r="BQ1085" s="25" t="n">
        <v>0</v>
      </c>
      <c r="BR1085" s="25" t="n">
        <v>0</v>
      </c>
      <c r="BS1085" s="25" t="n">
        <v>99.9998</v>
      </c>
      <c r="BT1085" s="25"/>
      <c r="BU1085" s="25" t="n">
        <f aca="false">AU1085/AT1085</f>
        <v>20.4117647058824</v>
      </c>
      <c r="BV1085" s="25" t="n">
        <f aca="false">SUM(BE1085:BR1085)</f>
        <v>46.9086</v>
      </c>
      <c r="BW1085" s="28" t="n">
        <f aca="false">BV1085/BD1085</f>
        <v>0.883547555903803</v>
      </c>
      <c r="BX1085" s="11" t="s">
        <v>90</v>
      </c>
    </row>
    <row r="1086" customFormat="false" ht="11.25" hidden="false" customHeight="false" outlineLevel="0" collapsed="false">
      <c r="A1086" s="11" t="s">
        <v>1522</v>
      </c>
      <c r="B1086" s="12" t="s">
        <v>396</v>
      </c>
      <c r="C1086" s="11" t="s">
        <v>1523</v>
      </c>
      <c r="D1086" s="12" t="s">
        <v>397</v>
      </c>
      <c r="E1086" s="12" t="s">
        <v>398</v>
      </c>
      <c r="F1086" s="11" t="s">
        <v>399</v>
      </c>
      <c r="G1086" s="11" t="s">
        <v>311</v>
      </c>
      <c r="H1086" s="11" t="s">
        <v>1524</v>
      </c>
      <c r="I1086" s="11" t="s">
        <v>1525</v>
      </c>
      <c r="N1086" s="11" t="n">
        <v>471542</v>
      </c>
      <c r="O1086" s="11" t="n">
        <v>5965001</v>
      </c>
      <c r="P1086" s="11" t="s">
        <v>1526</v>
      </c>
      <c r="Q1086" s="11" t="s">
        <v>1527</v>
      </c>
      <c r="R1086" s="11" t="s">
        <v>88</v>
      </c>
      <c r="S1086" s="11" t="n">
        <v>854</v>
      </c>
      <c r="T1086" s="11" t="s">
        <v>1538</v>
      </c>
      <c r="U1086" s="11" t="n">
        <v>51</v>
      </c>
      <c r="V1086" s="25" t="n">
        <v>39.5147</v>
      </c>
      <c r="W1086" s="25" t="n">
        <v>0.0001</v>
      </c>
      <c r="X1086" s="25" t="n">
        <v>0.0002</v>
      </c>
      <c r="Y1086" s="25" t="n">
        <v>0.0012</v>
      </c>
      <c r="Z1086" s="25" t="n">
        <v>0.0034</v>
      </c>
      <c r="AA1086" s="25" t="n">
        <v>0.0083</v>
      </c>
      <c r="AB1086" s="25" t="n">
        <v>59.8723</v>
      </c>
      <c r="AC1086" s="25" t="n">
        <v>0.0689</v>
      </c>
      <c r="AD1086" s="25" t="n">
        <v>0.4353</v>
      </c>
      <c r="AE1086" s="25" t="n">
        <v>0.0001</v>
      </c>
      <c r="AF1086" s="25" t="n">
        <v>0.0001</v>
      </c>
      <c r="AG1086" s="25" t="n">
        <v>0.0132</v>
      </c>
      <c r="AH1086" s="25" t="n">
        <v>0.0099</v>
      </c>
      <c r="AI1086" s="25" t="n">
        <v>0.0376</v>
      </c>
      <c r="AJ1086" s="25" t="n">
        <v>0.0001</v>
      </c>
      <c r="AK1086" s="25" t="n">
        <v>99.9654</v>
      </c>
      <c r="AL1086" s="25"/>
      <c r="AM1086" s="26" t="n">
        <v>39.5283768183792</v>
      </c>
      <c r="AN1086" s="26" t="n">
        <v>0.000100034611975744</v>
      </c>
      <c r="AO1086" s="26" t="n">
        <v>0.000200069223951487</v>
      </c>
      <c r="AP1086" s="26" t="n">
        <v>0.00120041534370892</v>
      </c>
      <c r="AQ1086" s="26" t="n">
        <v>0.00340117680717528</v>
      </c>
      <c r="AR1086" s="26" t="n">
        <v>0.00830287279398672</v>
      </c>
      <c r="AS1086" s="26" t="n">
        <v>59.8930229859531</v>
      </c>
      <c r="AT1086" s="26" t="n">
        <v>0.0689238476512874</v>
      </c>
      <c r="AU1086" s="26" t="n">
        <v>0.435450665930412</v>
      </c>
      <c r="AV1086" s="26" t="n">
        <v>0.000100034611975744</v>
      </c>
      <c r="AW1086" s="26" t="n">
        <v>0.000100034611975744</v>
      </c>
      <c r="AX1086" s="26" t="n">
        <v>0.0132045687807982</v>
      </c>
      <c r="AY1086" s="26" t="n">
        <v>0.00990342658559862</v>
      </c>
      <c r="AZ1086" s="26" t="n">
        <v>0.0376130141028796</v>
      </c>
      <c r="BA1086" s="26" t="n">
        <v>0.000100034611975744</v>
      </c>
      <c r="BB1086" s="26" t="n">
        <v>100</v>
      </c>
      <c r="BC1086" s="26"/>
      <c r="BD1086" s="25" t="n">
        <v>53.2596</v>
      </c>
      <c r="BE1086" s="25" t="n">
        <v>0.0001</v>
      </c>
      <c r="BF1086" s="25" t="n">
        <v>0.0001</v>
      </c>
      <c r="BG1086" s="25" t="n">
        <v>0.001</v>
      </c>
      <c r="BH1086" s="25" t="n">
        <v>0.0028</v>
      </c>
      <c r="BI1086" s="25" t="n">
        <v>0.0065</v>
      </c>
      <c r="BJ1086" s="25" t="n">
        <v>46.3323</v>
      </c>
      <c r="BK1086" s="25" t="n">
        <v>0.0505</v>
      </c>
      <c r="BL1086" s="25" t="n">
        <v>0.3204</v>
      </c>
      <c r="BM1086" s="25" t="n">
        <v>0.0001</v>
      </c>
      <c r="BN1086" s="25" t="n">
        <v>0.0001</v>
      </c>
      <c r="BO1086" s="25" t="n">
        <v>0.0076</v>
      </c>
      <c r="BP1086" s="25" t="n">
        <v>0.0054</v>
      </c>
      <c r="BQ1086" s="25" t="n">
        <v>0.0133</v>
      </c>
      <c r="BR1086" s="25" t="n">
        <v>0</v>
      </c>
      <c r="BS1086" s="25" t="n">
        <v>99.9998</v>
      </c>
      <c r="BT1086" s="25"/>
      <c r="BU1086" s="25" t="n">
        <f aca="false">AU1086/AT1086</f>
        <v>6.31785195936139</v>
      </c>
      <c r="BV1086" s="25" t="n">
        <f aca="false">SUM(BE1086:BR1086)</f>
        <v>46.7402</v>
      </c>
      <c r="BW1086" s="28" t="n">
        <f aca="false">BV1086/BD1086</f>
        <v>0.87759202096899</v>
      </c>
      <c r="BX1086" s="11" t="s">
        <v>90</v>
      </c>
    </row>
    <row r="1087" customFormat="false" ht="11.25" hidden="false" customHeight="false" outlineLevel="0" collapsed="false">
      <c r="A1087" s="11" t="s">
        <v>1522</v>
      </c>
      <c r="B1087" s="12" t="s">
        <v>396</v>
      </c>
      <c r="C1087" s="11" t="s">
        <v>1523</v>
      </c>
      <c r="D1087" s="12" t="s">
        <v>397</v>
      </c>
      <c r="E1087" s="12" t="s">
        <v>398</v>
      </c>
      <c r="F1087" s="11" t="s">
        <v>399</v>
      </c>
      <c r="G1087" s="11" t="s">
        <v>311</v>
      </c>
      <c r="H1087" s="11" t="s">
        <v>1524</v>
      </c>
      <c r="I1087" s="11" t="s">
        <v>1525</v>
      </c>
      <c r="N1087" s="11" t="n">
        <v>471542</v>
      </c>
      <c r="O1087" s="11" t="n">
        <v>5965001</v>
      </c>
      <c r="P1087" s="11" t="s">
        <v>1526</v>
      </c>
      <c r="Q1087" s="11" t="s">
        <v>1527</v>
      </c>
      <c r="R1087" s="11" t="s">
        <v>88</v>
      </c>
      <c r="S1087" s="11" t="n">
        <v>856</v>
      </c>
      <c r="T1087" s="11" t="s">
        <v>1539</v>
      </c>
      <c r="U1087" s="11" t="n">
        <v>53</v>
      </c>
      <c r="V1087" s="25" t="n">
        <v>39.7816</v>
      </c>
      <c r="W1087" s="25" t="n">
        <v>0.0001</v>
      </c>
      <c r="X1087" s="25" t="n">
        <v>0.0001</v>
      </c>
      <c r="Y1087" s="25" t="n">
        <v>0.0049</v>
      </c>
      <c r="Z1087" s="25" t="n">
        <v>0.0176</v>
      </c>
      <c r="AA1087" s="25" t="n">
        <v>0.0001</v>
      </c>
      <c r="AB1087" s="25" t="n">
        <v>59.5282</v>
      </c>
      <c r="AC1087" s="25" t="n">
        <v>0.0442</v>
      </c>
      <c r="AD1087" s="25" t="n">
        <v>0.5899</v>
      </c>
      <c r="AE1087" s="25" t="n">
        <v>0.0001</v>
      </c>
      <c r="AF1087" s="25" t="n">
        <v>0.0198</v>
      </c>
      <c r="AG1087" s="25" t="n">
        <v>0.0029</v>
      </c>
      <c r="AH1087" s="25" t="n">
        <v>0.0002</v>
      </c>
      <c r="AI1087" s="25" t="n">
        <v>0.0001</v>
      </c>
      <c r="AJ1087" s="25" t="n">
        <v>0.0001</v>
      </c>
      <c r="AK1087" s="25" t="n">
        <v>99.9899</v>
      </c>
      <c r="AL1087" s="25"/>
      <c r="AM1087" s="26" t="n">
        <v>39.7856183474531</v>
      </c>
      <c r="AN1087" s="26" t="n">
        <v>0.000100010101020203</v>
      </c>
      <c r="AO1087" s="26" t="n">
        <v>0.000100010101020203</v>
      </c>
      <c r="AP1087" s="26" t="n">
        <v>0.00490049494998995</v>
      </c>
      <c r="AQ1087" s="26" t="n">
        <v>0.0176017777795557</v>
      </c>
      <c r="AR1087" s="26" t="n">
        <v>0.000100010101020203</v>
      </c>
      <c r="AS1087" s="26" t="n">
        <v>59.5342129555085</v>
      </c>
      <c r="AT1087" s="26" t="n">
        <v>0.0442044646509297</v>
      </c>
      <c r="AU1087" s="26" t="n">
        <v>0.589959585918177</v>
      </c>
      <c r="AV1087" s="26" t="n">
        <v>0.000100010101020203</v>
      </c>
      <c r="AW1087" s="26" t="n">
        <v>0.0198020000020002</v>
      </c>
      <c r="AX1087" s="26" t="n">
        <v>0.00290029292958589</v>
      </c>
      <c r="AY1087" s="26" t="n">
        <v>0.000200020202040406</v>
      </c>
      <c r="AZ1087" s="26" t="n">
        <v>0.000100010101020203</v>
      </c>
      <c r="BA1087" s="26" t="n">
        <v>0.000100010101020203</v>
      </c>
      <c r="BB1087" s="26" t="n">
        <v>100</v>
      </c>
      <c r="BC1087" s="26"/>
      <c r="BD1087" s="25" t="n">
        <v>53.5198</v>
      </c>
      <c r="BE1087" s="25" t="n">
        <v>0.0001</v>
      </c>
      <c r="BF1087" s="25" t="n">
        <v>0.0001</v>
      </c>
      <c r="BG1087" s="25" t="n">
        <v>0.0041</v>
      </c>
      <c r="BH1087" s="25" t="n">
        <v>0.0146</v>
      </c>
      <c r="BI1087" s="25" t="n">
        <v>0.0001</v>
      </c>
      <c r="BJ1087" s="25" t="n">
        <v>45.9804</v>
      </c>
      <c r="BK1087" s="25" t="n">
        <v>0.0323</v>
      </c>
      <c r="BL1087" s="25" t="n">
        <v>0.4334</v>
      </c>
      <c r="BM1087" s="25" t="n">
        <v>0.0001</v>
      </c>
      <c r="BN1087" s="25" t="n">
        <v>0.013</v>
      </c>
      <c r="BO1087" s="25" t="n">
        <v>0.0017</v>
      </c>
      <c r="BP1087" s="25" t="n">
        <v>0.0001</v>
      </c>
      <c r="BQ1087" s="25" t="n">
        <v>0</v>
      </c>
      <c r="BR1087" s="25" t="n">
        <v>0</v>
      </c>
      <c r="BS1087" s="25" t="n">
        <v>99.9998</v>
      </c>
      <c r="BT1087" s="25"/>
      <c r="BU1087" s="25" t="n">
        <f aca="false">AU1087/AT1087</f>
        <v>13.3461538461538</v>
      </c>
      <c r="BV1087" s="25" t="n">
        <f aca="false">SUM(BE1087:BR1087)</f>
        <v>46.48</v>
      </c>
      <c r="BW1087" s="28" t="n">
        <f aca="false">BV1087/BD1087</f>
        <v>0.868463634019559</v>
      </c>
      <c r="BX1087" s="11" t="s">
        <v>90</v>
      </c>
    </row>
    <row r="1088" customFormat="false" ht="11.25" hidden="false" customHeight="false" outlineLevel="0" collapsed="false">
      <c r="A1088" s="11" t="s">
        <v>1522</v>
      </c>
      <c r="B1088" s="12" t="s">
        <v>396</v>
      </c>
      <c r="C1088" s="11" t="s">
        <v>1523</v>
      </c>
      <c r="D1088" s="12" t="s">
        <v>397</v>
      </c>
      <c r="E1088" s="12" t="s">
        <v>398</v>
      </c>
      <c r="F1088" s="11" t="s">
        <v>399</v>
      </c>
      <c r="G1088" s="11" t="s">
        <v>311</v>
      </c>
      <c r="H1088" s="11" t="s">
        <v>1524</v>
      </c>
      <c r="I1088" s="11" t="s">
        <v>1525</v>
      </c>
      <c r="N1088" s="11" t="n">
        <v>471542</v>
      </c>
      <c r="O1088" s="11" t="n">
        <v>5965001</v>
      </c>
      <c r="P1088" s="11" t="s">
        <v>1526</v>
      </c>
      <c r="Q1088" s="11" t="s">
        <v>1527</v>
      </c>
      <c r="R1088" s="11" t="s">
        <v>359</v>
      </c>
      <c r="S1088" s="11" t="n">
        <v>835</v>
      </c>
      <c r="T1088" s="11" t="s">
        <v>1540</v>
      </c>
      <c r="U1088" s="11" t="n">
        <v>32</v>
      </c>
      <c r="V1088" s="25" t="n">
        <v>53.4364</v>
      </c>
      <c r="W1088" s="25" t="n">
        <v>0.0001</v>
      </c>
      <c r="X1088" s="25" t="n">
        <v>0.0001</v>
      </c>
      <c r="Y1088" s="25" t="n">
        <v>0.0024</v>
      </c>
      <c r="Z1088" s="25" t="n">
        <v>0.0038</v>
      </c>
      <c r="AA1088" s="25" t="n">
        <v>0.0001</v>
      </c>
      <c r="AB1088" s="25" t="n">
        <v>44.1119</v>
      </c>
      <c r="AC1088" s="25" t="n">
        <v>2.4844</v>
      </c>
      <c r="AD1088" s="25" t="n">
        <v>0.1677</v>
      </c>
      <c r="AE1088" s="25" t="n">
        <v>0.045</v>
      </c>
      <c r="AF1088" s="25" t="n">
        <v>0.0001</v>
      </c>
      <c r="AG1088" s="25" t="n">
        <v>0.0002</v>
      </c>
      <c r="AH1088" s="25" t="n">
        <v>0.0002</v>
      </c>
      <c r="AI1088" s="25" t="n">
        <v>0.0592</v>
      </c>
      <c r="AJ1088" s="25" t="n">
        <v>0.0001</v>
      </c>
      <c r="AK1088" s="25" t="n">
        <v>100.3117</v>
      </c>
      <c r="AL1088" s="25"/>
      <c r="AM1088" s="26" t="n">
        <v>53.2703562994147</v>
      </c>
      <c r="AN1088" s="26" t="n">
        <v>9.96892685499299E-005</v>
      </c>
      <c r="AO1088" s="26" t="n">
        <v>9.96892685499299E-005</v>
      </c>
      <c r="AP1088" s="26" t="n">
        <v>0.00239254244519832</v>
      </c>
      <c r="AQ1088" s="26" t="n">
        <v>0.00378819220489733</v>
      </c>
      <c r="AR1088" s="26" t="n">
        <v>9.96892685499299E-005</v>
      </c>
      <c r="AS1088" s="26" t="n">
        <v>43.9748304534765</v>
      </c>
      <c r="AT1088" s="26" t="n">
        <v>2.47668018785446</v>
      </c>
      <c r="AU1088" s="26" t="n">
        <v>0.167178903358232</v>
      </c>
      <c r="AV1088" s="26" t="n">
        <v>0.0448601708474684</v>
      </c>
      <c r="AW1088" s="26" t="n">
        <v>9.96892685499299E-005</v>
      </c>
      <c r="AX1088" s="26" t="n">
        <v>0.00019937853709986</v>
      </c>
      <c r="AY1088" s="26" t="n">
        <v>0.00019937853709986</v>
      </c>
      <c r="AZ1088" s="26" t="n">
        <v>0.0590160469815585</v>
      </c>
      <c r="BA1088" s="26" t="n">
        <v>9.96892685499299E-005</v>
      </c>
      <c r="BB1088" s="26" t="n">
        <v>100</v>
      </c>
      <c r="BC1088" s="26"/>
      <c r="BD1088" s="25" t="n">
        <v>66.5884</v>
      </c>
      <c r="BE1088" s="25" t="n">
        <v>0.0001</v>
      </c>
      <c r="BF1088" s="25" t="n">
        <v>0.0001</v>
      </c>
      <c r="BG1088" s="25" t="n">
        <v>0.0019</v>
      </c>
      <c r="BH1088" s="25" t="n">
        <v>0.0029</v>
      </c>
      <c r="BI1088" s="25" t="n">
        <v>0.0001</v>
      </c>
      <c r="BJ1088" s="25" t="n">
        <v>31.5599</v>
      </c>
      <c r="BK1088" s="25" t="n">
        <v>1.6844</v>
      </c>
      <c r="BL1088" s="25" t="n">
        <v>0.1141</v>
      </c>
      <c r="BM1088" s="25" t="n">
        <v>0.0283</v>
      </c>
      <c r="BN1088" s="25" t="n">
        <v>0.0001</v>
      </c>
      <c r="BO1088" s="25" t="n">
        <v>0.0001</v>
      </c>
      <c r="BP1088" s="25" t="n">
        <v>0.0001</v>
      </c>
      <c r="BQ1088" s="25" t="n">
        <v>0.0194</v>
      </c>
      <c r="BR1088" s="25" t="n">
        <v>0</v>
      </c>
      <c r="BS1088" s="25" t="n">
        <v>99.9999</v>
      </c>
      <c r="BT1088" s="25"/>
      <c r="BU1088" s="25" t="n">
        <f aca="false">AU1088/AT1088</f>
        <v>0.0675012075350185</v>
      </c>
      <c r="BV1088" s="25"/>
      <c r="BW1088" s="25"/>
    </row>
    <row r="1089" customFormat="false" ht="11.25" hidden="false" customHeight="false" outlineLevel="0" collapsed="false">
      <c r="A1089" s="11" t="s">
        <v>1522</v>
      </c>
      <c r="B1089" s="12" t="s">
        <v>396</v>
      </c>
      <c r="C1089" s="11" t="s">
        <v>1523</v>
      </c>
      <c r="D1089" s="12" t="s">
        <v>397</v>
      </c>
      <c r="E1089" s="12" t="s">
        <v>398</v>
      </c>
      <c r="F1089" s="11" t="s">
        <v>399</v>
      </c>
      <c r="G1089" s="11" t="s">
        <v>311</v>
      </c>
      <c r="H1089" s="11" t="s">
        <v>1524</v>
      </c>
      <c r="I1089" s="11" t="s">
        <v>1525</v>
      </c>
      <c r="N1089" s="11" t="n">
        <v>471542</v>
      </c>
      <c r="O1089" s="11" t="n">
        <v>5965001</v>
      </c>
      <c r="P1089" s="11" t="s">
        <v>1526</v>
      </c>
      <c r="Q1089" s="11" t="s">
        <v>1527</v>
      </c>
      <c r="R1089" s="11" t="s">
        <v>359</v>
      </c>
      <c r="S1089" s="11" t="n">
        <v>847</v>
      </c>
      <c r="T1089" s="11" t="s">
        <v>1541</v>
      </c>
      <c r="U1089" s="11" t="n">
        <v>44</v>
      </c>
      <c r="V1089" s="25" t="n">
        <v>52.9886</v>
      </c>
      <c r="W1089" s="25" t="n">
        <v>0.0001</v>
      </c>
      <c r="X1089" s="25" t="n">
        <v>0.0001</v>
      </c>
      <c r="Y1089" s="25" t="n">
        <v>0.0013</v>
      </c>
      <c r="Z1089" s="25" t="n">
        <v>0.0313</v>
      </c>
      <c r="AA1089" s="25" t="n">
        <v>0.0284</v>
      </c>
      <c r="AB1089" s="25" t="n">
        <v>46.0549</v>
      </c>
      <c r="AC1089" s="25" t="n">
        <v>1.0444</v>
      </c>
      <c r="AD1089" s="25" t="n">
        <v>0.1737</v>
      </c>
      <c r="AE1089" s="25" t="n">
        <v>0.1973</v>
      </c>
      <c r="AF1089" s="25" t="n">
        <v>0.0436</v>
      </c>
      <c r="AG1089" s="25" t="n">
        <v>0.0002</v>
      </c>
      <c r="AH1089" s="25" t="n">
        <v>0.0002</v>
      </c>
      <c r="AI1089" s="25" t="n">
        <v>0.0001</v>
      </c>
      <c r="AJ1089" s="25" t="n">
        <v>0.0001</v>
      </c>
      <c r="AK1089" s="25" t="n">
        <v>100.5643</v>
      </c>
      <c r="AL1089" s="25"/>
      <c r="AM1089" s="26" t="n">
        <v>52.6912632017525</v>
      </c>
      <c r="AN1089" s="26" t="n">
        <v>9.94388664764733E-005</v>
      </c>
      <c r="AO1089" s="26" t="n">
        <v>9.94388664764733E-005</v>
      </c>
      <c r="AP1089" s="26" t="n">
        <v>0.00129270526419415</v>
      </c>
      <c r="AQ1089" s="26" t="n">
        <v>0.0311243652071361</v>
      </c>
      <c r="AR1089" s="26" t="n">
        <v>0.0282406380793184</v>
      </c>
      <c r="AS1089" s="26" t="n">
        <v>45.7964705168733</v>
      </c>
      <c r="AT1089" s="26" t="n">
        <v>1.03853952148029</v>
      </c>
      <c r="AU1089" s="26" t="n">
        <v>0.172725311069634</v>
      </c>
      <c r="AV1089" s="26" t="n">
        <v>0.196192883558082</v>
      </c>
      <c r="AW1089" s="26" t="n">
        <v>0.0433553457837423</v>
      </c>
      <c r="AX1089" s="26" t="n">
        <v>0.000198877732952947</v>
      </c>
      <c r="AY1089" s="26" t="n">
        <v>0.000198877732952947</v>
      </c>
      <c r="AZ1089" s="26" t="n">
        <v>9.94388664764733E-005</v>
      </c>
      <c r="BA1089" s="26" t="n">
        <v>9.94388664764733E-005</v>
      </c>
      <c r="BB1089" s="26" t="n">
        <v>100</v>
      </c>
      <c r="BC1089" s="26"/>
      <c r="BD1089" s="25" t="n">
        <v>66.028</v>
      </c>
      <c r="BE1089" s="25" t="n">
        <v>0.0001</v>
      </c>
      <c r="BF1089" s="25" t="n">
        <v>0.0001</v>
      </c>
      <c r="BG1089" s="25" t="n">
        <v>0.001</v>
      </c>
      <c r="BH1089" s="25" t="n">
        <v>0.024</v>
      </c>
      <c r="BI1089" s="25" t="n">
        <v>0.0206</v>
      </c>
      <c r="BJ1089" s="25" t="n">
        <v>32.9488</v>
      </c>
      <c r="BK1089" s="25" t="n">
        <v>0.708</v>
      </c>
      <c r="BL1089" s="25" t="n">
        <v>0.1182</v>
      </c>
      <c r="BM1089" s="25" t="n">
        <v>0.1241</v>
      </c>
      <c r="BN1089" s="25" t="n">
        <v>0.0266</v>
      </c>
      <c r="BO1089" s="25" t="n">
        <v>0.0001</v>
      </c>
      <c r="BP1089" s="25" t="n">
        <v>0.0001</v>
      </c>
      <c r="BQ1089" s="25" t="n">
        <v>0</v>
      </c>
      <c r="BR1089" s="25" t="n">
        <v>0</v>
      </c>
      <c r="BS1089" s="25" t="n">
        <v>99.9997</v>
      </c>
      <c r="BT1089" s="25"/>
      <c r="BU1089" s="25" t="n">
        <f aca="false">AU1089/AT1089</f>
        <v>0.166315587897357</v>
      </c>
      <c r="BV1089" s="25"/>
      <c r="BW1089" s="25"/>
    </row>
    <row r="1090" customFormat="false" ht="11.25" hidden="false" customHeight="false" outlineLevel="0" collapsed="false">
      <c r="A1090" s="11" t="s">
        <v>1522</v>
      </c>
      <c r="B1090" s="12" t="s">
        <v>396</v>
      </c>
      <c r="C1090" s="11" t="s">
        <v>1523</v>
      </c>
      <c r="D1090" s="12" t="s">
        <v>397</v>
      </c>
      <c r="E1090" s="12" t="s">
        <v>398</v>
      </c>
      <c r="F1090" s="11" t="s">
        <v>399</v>
      </c>
      <c r="G1090" s="11" t="s">
        <v>311</v>
      </c>
      <c r="H1090" s="11" t="s">
        <v>1524</v>
      </c>
      <c r="I1090" s="11" t="s">
        <v>1525</v>
      </c>
      <c r="N1090" s="11" t="n">
        <v>471542</v>
      </c>
      <c r="O1090" s="11" t="n">
        <v>5965001</v>
      </c>
      <c r="P1090" s="11" t="s">
        <v>1526</v>
      </c>
      <c r="Q1090" s="11" t="s">
        <v>1527</v>
      </c>
      <c r="R1090" s="11" t="s">
        <v>359</v>
      </c>
      <c r="S1090" s="11" t="n">
        <v>850</v>
      </c>
      <c r="T1090" s="11" t="s">
        <v>1542</v>
      </c>
      <c r="U1090" s="11" t="n">
        <v>47</v>
      </c>
      <c r="V1090" s="25" t="n">
        <v>53.6761</v>
      </c>
      <c r="W1090" s="25" t="n">
        <v>0.0001</v>
      </c>
      <c r="X1090" s="25" t="n">
        <v>0.0214</v>
      </c>
      <c r="Y1090" s="25" t="n">
        <v>0.0001</v>
      </c>
      <c r="Z1090" s="25" t="n">
        <v>0.0001</v>
      </c>
      <c r="AA1090" s="25" t="n">
        <v>0.0143</v>
      </c>
      <c r="AB1090" s="25" t="n">
        <v>45.4656</v>
      </c>
      <c r="AC1090" s="25" t="n">
        <v>1.5498</v>
      </c>
      <c r="AD1090" s="25" t="n">
        <v>0.1616</v>
      </c>
      <c r="AE1090" s="25" t="n">
        <v>0.0765</v>
      </c>
      <c r="AF1090" s="25" t="n">
        <v>0.0266</v>
      </c>
      <c r="AG1090" s="25" t="n">
        <v>0.0455</v>
      </c>
      <c r="AH1090" s="25" t="n">
        <v>0.0021</v>
      </c>
      <c r="AI1090" s="25" t="n">
        <v>0.0001</v>
      </c>
      <c r="AJ1090" s="25" t="n">
        <v>0.0001</v>
      </c>
      <c r="AK1090" s="25" t="n">
        <v>101.04</v>
      </c>
      <c r="AL1090" s="25"/>
      <c r="AM1090" s="26" t="n">
        <v>53.1236144101346</v>
      </c>
      <c r="AN1090" s="26" t="n">
        <v>9.89707046714173E-005</v>
      </c>
      <c r="AO1090" s="26" t="n">
        <v>0.0211797307996833</v>
      </c>
      <c r="AP1090" s="26" t="n">
        <v>9.89707046714173E-005</v>
      </c>
      <c r="AQ1090" s="26" t="n">
        <v>9.89707046714173E-005</v>
      </c>
      <c r="AR1090" s="26" t="n">
        <v>0.0141528107680127</v>
      </c>
      <c r="AS1090" s="26" t="n">
        <v>44.9976247030879</v>
      </c>
      <c r="AT1090" s="26" t="n">
        <v>1.53384798099762</v>
      </c>
      <c r="AU1090" s="26" t="n">
        <v>0.15993665874901</v>
      </c>
      <c r="AV1090" s="26" t="n">
        <v>0.0757125890736342</v>
      </c>
      <c r="AW1090" s="26" t="n">
        <v>0.026326207442597</v>
      </c>
      <c r="AX1090" s="26" t="n">
        <v>0.0450316706254948</v>
      </c>
      <c r="AY1090" s="26" t="n">
        <v>0.00207838479809976</v>
      </c>
      <c r="AZ1090" s="26" t="n">
        <v>9.89707046714173E-005</v>
      </c>
      <c r="BA1090" s="26" t="n">
        <v>9.89707046714173E-005</v>
      </c>
      <c r="BB1090" s="26" t="n">
        <v>100</v>
      </c>
      <c r="BC1090" s="26"/>
      <c r="BD1090" s="25" t="n">
        <v>66.4258</v>
      </c>
      <c r="BE1090" s="25" t="n">
        <v>0.0001</v>
      </c>
      <c r="BF1090" s="25" t="n">
        <v>0.0177</v>
      </c>
      <c r="BG1090" s="25" t="n">
        <v>0.0001</v>
      </c>
      <c r="BH1090" s="25" t="n">
        <v>0.0001</v>
      </c>
      <c r="BI1090" s="25" t="n">
        <v>0.0103</v>
      </c>
      <c r="BJ1090" s="25" t="n">
        <v>32.3041</v>
      </c>
      <c r="BK1090" s="25" t="n">
        <v>1.0435</v>
      </c>
      <c r="BL1090" s="25" t="n">
        <v>0.1092</v>
      </c>
      <c r="BM1090" s="25" t="n">
        <v>0.0477</v>
      </c>
      <c r="BN1090" s="25" t="n">
        <v>0.0161</v>
      </c>
      <c r="BO1090" s="25" t="n">
        <v>0.0241</v>
      </c>
      <c r="BP1090" s="25" t="n">
        <v>0.0011</v>
      </c>
      <c r="BQ1090" s="25" t="n">
        <v>0</v>
      </c>
      <c r="BR1090" s="25" t="n">
        <v>0</v>
      </c>
      <c r="BS1090" s="25" t="n">
        <v>99.9999</v>
      </c>
      <c r="BT1090" s="25"/>
      <c r="BU1090" s="25" t="n">
        <f aca="false">AU1090/AT1090</f>
        <v>0.104271518905665</v>
      </c>
      <c r="BV1090" s="25"/>
      <c r="BW1090" s="25"/>
    </row>
    <row r="1091" customFormat="false" ht="11.25" hidden="false" customHeight="false" outlineLevel="0" collapsed="false">
      <c r="A1091" s="11" t="s">
        <v>1522</v>
      </c>
      <c r="B1091" s="12" t="s">
        <v>396</v>
      </c>
      <c r="C1091" s="11" t="s">
        <v>1523</v>
      </c>
      <c r="D1091" s="12" t="s">
        <v>397</v>
      </c>
      <c r="E1091" s="12" t="s">
        <v>398</v>
      </c>
      <c r="F1091" s="11" t="s">
        <v>399</v>
      </c>
      <c r="G1091" s="11" t="s">
        <v>311</v>
      </c>
      <c r="H1091" s="11" t="s">
        <v>1524</v>
      </c>
      <c r="I1091" s="11" t="s">
        <v>1525</v>
      </c>
      <c r="N1091" s="11" t="n">
        <v>471542</v>
      </c>
      <c r="O1091" s="11" t="n">
        <v>5965001</v>
      </c>
      <c r="P1091" s="11" t="s">
        <v>1526</v>
      </c>
      <c r="Q1091" s="11" t="s">
        <v>1527</v>
      </c>
      <c r="R1091" s="11" t="s">
        <v>359</v>
      </c>
      <c r="S1091" s="11" t="n">
        <v>857</v>
      </c>
      <c r="T1091" s="11" t="s">
        <v>1543</v>
      </c>
      <c r="U1091" s="11" t="n">
        <v>54</v>
      </c>
      <c r="V1091" s="25" t="n">
        <v>53.4909</v>
      </c>
      <c r="W1091" s="25" t="n">
        <v>0.0001</v>
      </c>
      <c r="X1091" s="25" t="n">
        <v>0.0072</v>
      </c>
      <c r="Y1091" s="25" t="n">
        <v>0.0001</v>
      </c>
      <c r="Z1091" s="25" t="n">
        <v>0.0174</v>
      </c>
      <c r="AA1091" s="25" t="n">
        <v>0.0141</v>
      </c>
      <c r="AB1091" s="25" t="n">
        <v>45.6693</v>
      </c>
      <c r="AC1091" s="25" t="n">
        <v>1.3126</v>
      </c>
      <c r="AD1091" s="25" t="n">
        <v>0.2521</v>
      </c>
      <c r="AE1091" s="25" t="n">
        <v>0.0001</v>
      </c>
      <c r="AF1091" s="25" t="n">
        <v>0.0177</v>
      </c>
      <c r="AG1091" s="25" t="n">
        <v>0.0084</v>
      </c>
      <c r="AH1091" s="25" t="n">
        <v>0.0042</v>
      </c>
      <c r="AI1091" s="25" t="n">
        <v>0.0001</v>
      </c>
      <c r="AJ1091" s="25" t="n">
        <v>0.0001</v>
      </c>
      <c r="AK1091" s="25" t="n">
        <v>100.7944</v>
      </c>
      <c r="AL1091" s="25"/>
      <c r="AM1091" s="26" t="n">
        <v>53.069317343027</v>
      </c>
      <c r="AN1091" s="26" t="n">
        <v>9.92118609764034E-005</v>
      </c>
      <c r="AO1091" s="26" t="n">
        <v>0.00714325399030105</v>
      </c>
      <c r="AP1091" s="26" t="n">
        <v>9.92118609764034E-005</v>
      </c>
      <c r="AQ1091" s="26" t="n">
        <v>0.0172628638098942</v>
      </c>
      <c r="AR1091" s="26" t="n">
        <v>0.0139888723976729</v>
      </c>
      <c r="AS1091" s="26" t="n">
        <v>45.3093624248966</v>
      </c>
      <c r="AT1091" s="26" t="n">
        <v>1.30225488717627</v>
      </c>
      <c r="AU1091" s="26" t="n">
        <v>0.250113101521513</v>
      </c>
      <c r="AV1091" s="26" t="n">
        <v>9.92118609764034E-005</v>
      </c>
      <c r="AW1091" s="26" t="n">
        <v>0.0175604993928234</v>
      </c>
      <c r="AX1091" s="26" t="n">
        <v>0.00833379632201789</v>
      </c>
      <c r="AY1091" s="26" t="n">
        <v>0.00416689816100894</v>
      </c>
      <c r="AZ1091" s="26" t="n">
        <v>9.92118609764034E-005</v>
      </c>
      <c r="BA1091" s="26" t="n">
        <v>9.92118609764034E-005</v>
      </c>
      <c r="BB1091" s="26" t="n">
        <v>100</v>
      </c>
      <c r="BC1091" s="26"/>
      <c r="BD1091" s="25" t="n">
        <v>66.3647</v>
      </c>
      <c r="BE1091" s="25" t="n">
        <v>0.0001</v>
      </c>
      <c r="BF1091" s="25" t="n">
        <v>0.006</v>
      </c>
      <c r="BG1091" s="25" t="n">
        <v>0.0001</v>
      </c>
      <c r="BH1091" s="25" t="n">
        <v>0.0133</v>
      </c>
      <c r="BI1091" s="25" t="n">
        <v>0.0102</v>
      </c>
      <c r="BJ1091" s="25" t="n">
        <v>32.5312</v>
      </c>
      <c r="BK1091" s="25" t="n">
        <v>0.886</v>
      </c>
      <c r="BL1091" s="25" t="n">
        <v>0.1708</v>
      </c>
      <c r="BM1091" s="25" t="n">
        <v>0.0001</v>
      </c>
      <c r="BN1091" s="25" t="n">
        <v>0.0108</v>
      </c>
      <c r="BO1091" s="25" t="n">
        <v>0.0045</v>
      </c>
      <c r="BP1091" s="25" t="n">
        <v>0.0021</v>
      </c>
      <c r="BQ1091" s="25" t="n">
        <v>0</v>
      </c>
      <c r="BR1091" s="25" t="n">
        <v>0</v>
      </c>
      <c r="BS1091" s="25" t="n">
        <v>99.9999</v>
      </c>
      <c r="BT1091" s="25"/>
      <c r="BU1091" s="25" t="n">
        <f aca="false">AU1091/AT1091</f>
        <v>0.192061557214688</v>
      </c>
      <c r="BV1091" s="25"/>
      <c r="BW1091" s="25"/>
    </row>
    <row r="1092" customFormat="false" ht="11.25" hidden="false" customHeight="false" outlineLevel="0" collapsed="false">
      <c r="A1092" s="11" t="s">
        <v>1544</v>
      </c>
      <c r="B1092" s="12" t="s">
        <v>396</v>
      </c>
      <c r="C1092" s="11" t="s">
        <v>1193</v>
      </c>
      <c r="D1092" s="12" t="s">
        <v>397</v>
      </c>
      <c r="E1092" s="12" t="s">
        <v>398</v>
      </c>
      <c r="F1092" s="11" t="s">
        <v>399</v>
      </c>
      <c r="G1092" s="11" t="s">
        <v>153</v>
      </c>
      <c r="H1092" s="11" t="s">
        <v>1545</v>
      </c>
      <c r="I1092" s="11" t="s">
        <v>1546</v>
      </c>
      <c r="N1092" s="11" t="n">
        <v>471859</v>
      </c>
      <c r="O1092" s="11" t="n">
        <v>5966337</v>
      </c>
      <c r="P1092" s="11" t="s">
        <v>1547</v>
      </c>
      <c r="Q1092" s="11" t="s">
        <v>1527</v>
      </c>
      <c r="R1092" s="11" t="s">
        <v>85</v>
      </c>
      <c r="S1092" s="11" t="n">
        <v>868</v>
      </c>
      <c r="T1092" s="11" t="s">
        <v>1548</v>
      </c>
      <c r="U1092" s="11" t="n">
        <v>65</v>
      </c>
      <c r="V1092" s="25" t="n">
        <v>34.798</v>
      </c>
      <c r="W1092" s="25" t="n">
        <v>0.0397</v>
      </c>
      <c r="X1092" s="25" t="n">
        <v>0.0109</v>
      </c>
      <c r="Y1092" s="25" t="n">
        <v>0.0124</v>
      </c>
      <c r="Z1092" s="25" t="n">
        <v>0.0122</v>
      </c>
      <c r="AA1092" s="25" t="n">
        <v>0.0001</v>
      </c>
      <c r="AB1092" s="25" t="n">
        <v>29.6712</v>
      </c>
      <c r="AC1092" s="25" t="n">
        <v>0.0001</v>
      </c>
      <c r="AD1092" s="25" t="n">
        <v>0.0601</v>
      </c>
      <c r="AE1092" s="25" t="n">
        <v>35.365</v>
      </c>
      <c r="AF1092" s="25" t="n">
        <v>0.0539</v>
      </c>
      <c r="AG1092" s="25" t="n">
        <v>0.0003</v>
      </c>
      <c r="AH1092" s="25" t="n">
        <v>0.035</v>
      </c>
      <c r="AI1092" s="25" t="n">
        <v>0.0001</v>
      </c>
      <c r="AJ1092" s="25" t="n">
        <v>0.0001</v>
      </c>
      <c r="AK1092" s="25" t="n">
        <v>100.0591</v>
      </c>
      <c r="AL1092" s="25"/>
      <c r="AM1092" s="26" t="n">
        <v>34.7774465291013</v>
      </c>
      <c r="AN1092" s="26" t="n">
        <v>0.0396765511582655</v>
      </c>
      <c r="AO1092" s="26" t="n">
        <v>0.0108935619049142</v>
      </c>
      <c r="AP1092" s="26" t="n">
        <v>0.0123926759285262</v>
      </c>
      <c r="AQ1092" s="26" t="n">
        <v>0.0121927940587113</v>
      </c>
      <c r="AR1092" s="26" t="n">
        <v>9.99409349074697E-005</v>
      </c>
      <c r="AS1092" s="26" t="n">
        <v>29.6536746782651</v>
      </c>
      <c r="AT1092" s="26" t="n">
        <v>9.99409349074697E-005</v>
      </c>
      <c r="AU1092" s="26" t="n">
        <v>0.0600645018793893</v>
      </c>
      <c r="AV1092" s="26" t="n">
        <v>35.3441116300267</v>
      </c>
      <c r="AW1092" s="26" t="n">
        <v>0.0538681639151262</v>
      </c>
      <c r="AX1092" s="26" t="n">
        <v>0.000299822804722409</v>
      </c>
      <c r="AY1092" s="26" t="n">
        <v>0.0349793272176144</v>
      </c>
      <c r="AZ1092" s="26" t="n">
        <v>9.99409349074697E-005</v>
      </c>
      <c r="BA1092" s="26" t="n">
        <v>9.99409349074697E-005</v>
      </c>
      <c r="BB1092" s="26" t="n">
        <v>100</v>
      </c>
      <c r="BC1092" s="26"/>
      <c r="BD1092" s="25" t="n">
        <v>49.8508</v>
      </c>
      <c r="BE1092" s="25" t="n">
        <v>0.0406</v>
      </c>
      <c r="BF1092" s="25" t="n">
        <v>0.0105</v>
      </c>
      <c r="BG1092" s="25" t="n">
        <v>0.0112</v>
      </c>
      <c r="BH1092" s="25" t="n">
        <v>0.0107</v>
      </c>
      <c r="BI1092" s="25" t="n">
        <v>0.0001</v>
      </c>
      <c r="BJ1092" s="25" t="n">
        <v>24.4045</v>
      </c>
      <c r="BK1092" s="25" t="n">
        <v>0.0001</v>
      </c>
      <c r="BL1092" s="25" t="n">
        <v>0.047</v>
      </c>
      <c r="BM1092" s="25" t="n">
        <v>25.566</v>
      </c>
      <c r="BN1092" s="25" t="n">
        <v>0.0379</v>
      </c>
      <c r="BO1092" s="25" t="n">
        <v>0.0002</v>
      </c>
      <c r="BP1092" s="25" t="n">
        <v>0.0204</v>
      </c>
      <c r="BQ1092" s="25" t="n">
        <v>0</v>
      </c>
      <c r="BR1092" s="25" t="n">
        <v>0</v>
      </c>
      <c r="BS1092" s="25" t="n">
        <v>100</v>
      </c>
      <c r="BT1092" s="25"/>
      <c r="BU1092" s="25" t="n">
        <f aca="false">AU1092/AT1092</f>
        <v>601</v>
      </c>
      <c r="BV1092" s="25"/>
      <c r="BW1092" s="25"/>
    </row>
    <row r="1093" customFormat="false" ht="11.25" hidden="false" customHeight="false" outlineLevel="0" collapsed="false">
      <c r="A1093" s="11" t="s">
        <v>1544</v>
      </c>
      <c r="B1093" s="12" t="s">
        <v>396</v>
      </c>
      <c r="C1093" s="11" t="s">
        <v>1193</v>
      </c>
      <c r="D1093" s="12" t="s">
        <v>397</v>
      </c>
      <c r="E1093" s="12" t="s">
        <v>398</v>
      </c>
      <c r="F1093" s="11" t="s">
        <v>399</v>
      </c>
      <c r="G1093" s="11" t="s">
        <v>153</v>
      </c>
      <c r="H1093" s="11" t="s">
        <v>1545</v>
      </c>
      <c r="I1093" s="11" t="s">
        <v>1546</v>
      </c>
      <c r="N1093" s="11" t="n">
        <v>471859</v>
      </c>
      <c r="O1093" s="11" t="n">
        <v>5966337</v>
      </c>
      <c r="P1093" s="11" t="s">
        <v>1547</v>
      </c>
      <c r="Q1093" s="11" t="s">
        <v>1527</v>
      </c>
      <c r="R1093" s="11" t="s">
        <v>85</v>
      </c>
      <c r="S1093" s="11" t="n">
        <v>870</v>
      </c>
      <c r="T1093" s="11" t="s">
        <v>1549</v>
      </c>
      <c r="U1093" s="11" t="n">
        <v>67</v>
      </c>
      <c r="V1093" s="25" t="n">
        <v>34.8324</v>
      </c>
      <c r="W1093" s="25" t="n">
        <v>0.0001</v>
      </c>
      <c r="X1093" s="25" t="n">
        <v>0.0001</v>
      </c>
      <c r="Y1093" s="25" t="n">
        <v>0.0019</v>
      </c>
      <c r="Z1093" s="25" t="n">
        <v>0.0004</v>
      </c>
      <c r="AA1093" s="25" t="n">
        <v>0.0001</v>
      </c>
      <c r="AB1093" s="25" t="n">
        <v>29.6041</v>
      </c>
      <c r="AC1093" s="25" t="n">
        <v>0.0364</v>
      </c>
      <c r="AD1093" s="25" t="n">
        <v>0.0489</v>
      </c>
      <c r="AE1093" s="25" t="n">
        <v>35.0845</v>
      </c>
      <c r="AF1093" s="25" t="n">
        <v>0.0119</v>
      </c>
      <c r="AG1093" s="25" t="n">
        <v>0.0306</v>
      </c>
      <c r="AH1093" s="25" t="n">
        <v>0.0003</v>
      </c>
      <c r="AI1093" s="25" t="n">
        <v>0.0299</v>
      </c>
      <c r="AJ1093" s="25" t="n">
        <v>0.0001</v>
      </c>
      <c r="AK1093" s="25" t="n">
        <v>99.6817</v>
      </c>
      <c r="AL1093" s="25"/>
      <c r="AM1093" s="26" t="n">
        <v>34.943625560158</v>
      </c>
      <c r="AN1093" s="26" t="n">
        <v>0.00010031931638405</v>
      </c>
      <c r="AO1093" s="26" t="n">
        <v>0.00010031931638405</v>
      </c>
      <c r="AP1093" s="26" t="n">
        <v>0.00190606701129696</v>
      </c>
      <c r="AQ1093" s="26" t="n">
        <v>0.000401277265536202</v>
      </c>
      <c r="AR1093" s="26" t="n">
        <v>0.00010031931638405</v>
      </c>
      <c r="AS1093" s="26" t="n">
        <v>29.6986307416507</v>
      </c>
      <c r="AT1093" s="26" t="n">
        <v>0.0365162311637944</v>
      </c>
      <c r="AU1093" s="26" t="n">
        <v>0.0490561457118007</v>
      </c>
      <c r="AV1093" s="26" t="n">
        <v>35.1965305567622</v>
      </c>
      <c r="AW1093" s="26" t="n">
        <v>0.011937998649702</v>
      </c>
      <c r="AX1093" s="26" t="n">
        <v>0.0306977108135194</v>
      </c>
      <c r="AY1093" s="26" t="n">
        <v>0.000300957949152151</v>
      </c>
      <c r="AZ1093" s="26" t="n">
        <v>0.0299954755988311</v>
      </c>
      <c r="BA1093" s="26" t="n">
        <v>0.00010031931638405</v>
      </c>
      <c r="BB1093" s="26" t="n">
        <v>100</v>
      </c>
      <c r="BC1093" s="26"/>
      <c r="BD1093" s="25" t="n">
        <v>50.0401</v>
      </c>
      <c r="BE1093" s="25" t="n">
        <v>0.0001</v>
      </c>
      <c r="BF1093" s="25" t="n">
        <v>0.0001</v>
      </c>
      <c r="BG1093" s="25" t="n">
        <v>0.0018</v>
      </c>
      <c r="BH1093" s="25" t="n">
        <v>0.0003</v>
      </c>
      <c r="BI1093" s="25" t="n">
        <v>0.0001</v>
      </c>
      <c r="BJ1093" s="25" t="n">
        <v>24.4177</v>
      </c>
      <c r="BK1093" s="25" t="n">
        <v>0.0285</v>
      </c>
      <c r="BL1093" s="25" t="n">
        <v>0.0384</v>
      </c>
      <c r="BM1093" s="25" t="n">
        <v>25.4343</v>
      </c>
      <c r="BN1093" s="25" t="n">
        <v>0.0084</v>
      </c>
      <c r="BO1093" s="25" t="n">
        <v>0.0188</v>
      </c>
      <c r="BP1093" s="25" t="n">
        <v>0.0001</v>
      </c>
      <c r="BQ1093" s="25" t="n">
        <v>0.0113</v>
      </c>
      <c r="BR1093" s="25" t="n">
        <v>0</v>
      </c>
      <c r="BS1093" s="25" t="n">
        <v>100</v>
      </c>
      <c r="BT1093" s="25"/>
      <c r="BU1093" s="25" t="n">
        <f aca="false">AU1093/AT1093</f>
        <v>1.34340659340659</v>
      </c>
      <c r="BV1093" s="25"/>
      <c r="BW1093" s="25"/>
    </row>
    <row r="1094" customFormat="false" ht="11.25" hidden="false" customHeight="false" outlineLevel="0" collapsed="false">
      <c r="A1094" s="11" t="s">
        <v>1544</v>
      </c>
      <c r="B1094" s="12" t="s">
        <v>396</v>
      </c>
      <c r="C1094" s="11" t="s">
        <v>1193</v>
      </c>
      <c r="D1094" s="12" t="s">
        <v>397</v>
      </c>
      <c r="E1094" s="12" t="s">
        <v>398</v>
      </c>
      <c r="F1094" s="11" t="s">
        <v>399</v>
      </c>
      <c r="G1094" s="11" t="s">
        <v>153</v>
      </c>
      <c r="H1094" s="11" t="s">
        <v>1545</v>
      </c>
      <c r="I1094" s="11" t="s">
        <v>1546</v>
      </c>
      <c r="N1094" s="11" t="n">
        <v>471859</v>
      </c>
      <c r="O1094" s="11" t="n">
        <v>5966337</v>
      </c>
      <c r="P1094" s="11" t="s">
        <v>1547</v>
      </c>
      <c r="Q1094" s="11" t="s">
        <v>1527</v>
      </c>
      <c r="R1094" s="11" t="s">
        <v>85</v>
      </c>
      <c r="S1094" s="11" t="n">
        <v>873</v>
      </c>
      <c r="T1094" s="11" t="s">
        <v>1550</v>
      </c>
      <c r="U1094" s="11" t="n">
        <v>70</v>
      </c>
      <c r="V1094" s="25" t="n">
        <v>35.1814</v>
      </c>
      <c r="W1094" s="25" t="n">
        <v>0.0001</v>
      </c>
      <c r="X1094" s="25" t="n">
        <v>0.0001</v>
      </c>
      <c r="Y1094" s="25" t="n">
        <v>0.0067</v>
      </c>
      <c r="Z1094" s="25" t="n">
        <v>0.0319</v>
      </c>
      <c r="AA1094" s="25" t="n">
        <v>0.0149</v>
      </c>
      <c r="AB1094" s="25" t="n">
        <v>30.2002</v>
      </c>
      <c r="AC1094" s="25" t="n">
        <v>0.0303</v>
      </c>
      <c r="AD1094" s="25" t="n">
        <v>0.2115</v>
      </c>
      <c r="AE1094" s="25" t="n">
        <v>34.9903</v>
      </c>
      <c r="AF1094" s="25" t="n">
        <v>0.0589</v>
      </c>
      <c r="AG1094" s="25" t="n">
        <v>0.0003</v>
      </c>
      <c r="AH1094" s="25" t="n">
        <v>0.0296</v>
      </c>
      <c r="AI1094" s="25" t="n">
        <v>0.0001</v>
      </c>
      <c r="AJ1094" s="25" t="n">
        <v>0.0001</v>
      </c>
      <c r="AK1094" s="25" t="n">
        <v>100.7564</v>
      </c>
      <c r="AL1094" s="25"/>
      <c r="AM1094" s="26" t="n">
        <v>34.9172856513333</v>
      </c>
      <c r="AN1094" s="26" t="n">
        <v>9.92492784577456E-005</v>
      </c>
      <c r="AO1094" s="26" t="n">
        <v>9.92492784577456E-005</v>
      </c>
      <c r="AP1094" s="26" t="n">
        <v>0.00664970165666896</v>
      </c>
      <c r="AQ1094" s="26" t="n">
        <v>0.0316605198280209</v>
      </c>
      <c r="AR1094" s="26" t="n">
        <v>0.0147881424902041</v>
      </c>
      <c r="AS1094" s="26" t="n">
        <v>29.9734805927961</v>
      </c>
      <c r="AT1094" s="26" t="n">
        <v>0.0300725313726969</v>
      </c>
      <c r="AU1094" s="26" t="n">
        <v>0.209912223938132</v>
      </c>
      <c r="AV1094" s="26" t="n">
        <v>34.7276202802006</v>
      </c>
      <c r="AW1094" s="26" t="n">
        <v>0.0584578250116122</v>
      </c>
      <c r="AX1094" s="26" t="n">
        <v>0.000297747835373237</v>
      </c>
      <c r="AY1094" s="26" t="n">
        <v>0.0293777864234927</v>
      </c>
      <c r="AZ1094" s="26" t="n">
        <v>9.92492784577456E-005</v>
      </c>
      <c r="BA1094" s="26" t="n">
        <v>9.92492784577456E-005</v>
      </c>
      <c r="BB1094" s="26" t="n">
        <v>100</v>
      </c>
      <c r="BC1094" s="26"/>
      <c r="BD1094" s="25" t="n">
        <v>49.9854</v>
      </c>
      <c r="BE1094" s="25" t="n">
        <v>0.0001</v>
      </c>
      <c r="BF1094" s="25" t="n">
        <v>0.0001</v>
      </c>
      <c r="BG1094" s="25" t="n">
        <v>0.006</v>
      </c>
      <c r="BH1094" s="25" t="n">
        <v>0.0279</v>
      </c>
      <c r="BI1094" s="25" t="n">
        <v>0.0124</v>
      </c>
      <c r="BJ1094" s="25" t="n">
        <v>24.6352</v>
      </c>
      <c r="BK1094" s="25" t="n">
        <v>0.0234</v>
      </c>
      <c r="BL1094" s="25" t="n">
        <v>0.1641</v>
      </c>
      <c r="BM1094" s="25" t="n">
        <v>25.0869</v>
      </c>
      <c r="BN1094" s="25" t="n">
        <v>0.0411</v>
      </c>
      <c r="BO1094" s="25" t="n">
        <v>0.0002</v>
      </c>
      <c r="BP1094" s="25" t="n">
        <v>0.0171</v>
      </c>
      <c r="BQ1094" s="25" t="n">
        <v>0</v>
      </c>
      <c r="BR1094" s="25" t="n">
        <v>0</v>
      </c>
      <c r="BS1094" s="25" t="n">
        <v>99.9999</v>
      </c>
      <c r="BT1094" s="25"/>
      <c r="BU1094" s="25" t="n">
        <f aca="false">AU1094/AT1094</f>
        <v>6.98019801980198</v>
      </c>
      <c r="BV1094" s="25"/>
      <c r="BW1094" s="25"/>
    </row>
    <row r="1095" customFormat="false" ht="11.25" hidden="false" customHeight="false" outlineLevel="0" collapsed="false">
      <c r="A1095" s="11" t="s">
        <v>1544</v>
      </c>
      <c r="B1095" s="12" t="s">
        <v>396</v>
      </c>
      <c r="C1095" s="11" t="s">
        <v>1193</v>
      </c>
      <c r="D1095" s="12" t="s">
        <v>397</v>
      </c>
      <c r="E1095" s="12" t="s">
        <v>398</v>
      </c>
      <c r="F1095" s="11" t="s">
        <v>399</v>
      </c>
      <c r="G1095" s="11" t="s">
        <v>153</v>
      </c>
      <c r="H1095" s="11" t="s">
        <v>1545</v>
      </c>
      <c r="I1095" s="11" t="s">
        <v>1546</v>
      </c>
      <c r="N1095" s="11" t="n">
        <v>471859</v>
      </c>
      <c r="O1095" s="11" t="n">
        <v>5966337</v>
      </c>
      <c r="P1095" s="11" t="s">
        <v>1547</v>
      </c>
      <c r="Q1095" s="11" t="s">
        <v>1527</v>
      </c>
      <c r="R1095" s="11" t="s">
        <v>85</v>
      </c>
      <c r="S1095" s="11" t="n">
        <v>877</v>
      </c>
      <c r="T1095" s="11" t="s">
        <v>1551</v>
      </c>
      <c r="U1095" s="11" t="n">
        <v>74</v>
      </c>
      <c r="V1095" s="25" t="n">
        <v>35.6164</v>
      </c>
      <c r="W1095" s="25" t="n">
        <v>0.0001</v>
      </c>
      <c r="X1095" s="25" t="n">
        <v>0.0017</v>
      </c>
      <c r="Y1095" s="25" t="n">
        <v>0.0023</v>
      </c>
      <c r="Z1095" s="25" t="n">
        <v>0.0001</v>
      </c>
      <c r="AA1095" s="25" t="n">
        <v>0.0001</v>
      </c>
      <c r="AB1095" s="25" t="n">
        <v>31.0573</v>
      </c>
      <c r="AC1095" s="25" t="n">
        <v>0.0597</v>
      </c>
      <c r="AD1095" s="25" t="n">
        <v>0.2002</v>
      </c>
      <c r="AE1095" s="25" t="n">
        <v>33.522</v>
      </c>
      <c r="AF1095" s="25" t="n">
        <v>0.0001</v>
      </c>
      <c r="AG1095" s="25" t="n">
        <v>0.0003</v>
      </c>
      <c r="AH1095" s="25" t="n">
        <v>0.0002</v>
      </c>
      <c r="AI1095" s="25" t="n">
        <v>0.0143</v>
      </c>
      <c r="AJ1095" s="25" t="n">
        <v>0.0001</v>
      </c>
      <c r="AK1095" s="25" t="n">
        <v>100.4749</v>
      </c>
      <c r="AL1095" s="25"/>
      <c r="AM1095" s="26" t="n">
        <v>35.4480571764689</v>
      </c>
      <c r="AN1095" s="26" t="n">
        <v>9.95273446403032E-005</v>
      </c>
      <c r="AO1095" s="26" t="n">
        <v>0.00169196485888515</v>
      </c>
      <c r="AP1095" s="26" t="n">
        <v>0.00228912892672697</v>
      </c>
      <c r="AQ1095" s="26" t="n">
        <v>9.95273446403032E-005</v>
      </c>
      <c r="AR1095" s="26" t="n">
        <v>9.95273446403032E-005</v>
      </c>
      <c r="AS1095" s="26" t="n">
        <v>30.9105060069729</v>
      </c>
      <c r="AT1095" s="26" t="n">
        <v>0.059417824750261</v>
      </c>
      <c r="AU1095" s="26" t="n">
        <v>0.199253743969887</v>
      </c>
      <c r="AV1095" s="26" t="n">
        <v>33.3635564703224</v>
      </c>
      <c r="AW1095" s="26" t="n">
        <v>9.95273446403032E-005</v>
      </c>
      <c r="AX1095" s="26" t="n">
        <v>0.00029858203392091</v>
      </c>
      <c r="AY1095" s="26" t="n">
        <v>0.000199054689280606</v>
      </c>
      <c r="AZ1095" s="26" t="n">
        <v>0.0142324102835634</v>
      </c>
      <c r="BA1095" s="26" t="n">
        <v>9.95273446403032E-005</v>
      </c>
      <c r="BB1095" s="26" t="n">
        <v>100</v>
      </c>
      <c r="BC1095" s="26"/>
      <c r="BD1095" s="25" t="n">
        <v>50.5108</v>
      </c>
      <c r="BE1095" s="25" t="n">
        <v>0.0001</v>
      </c>
      <c r="BF1095" s="25" t="n">
        <v>0.0016</v>
      </c>
      <c r="BG1095" s="25" t="n">
        <v>0.0021</v>
      </c>
      <c r="BH1095" s="25" t="n">
        <v>0.0001</v>
      </c>
      <c r="BI1095" s="25" t="n">
        <v>0.0001</v>
      </c>
      <c r="BJ1095" s="25" t="n">
        <v>25.2881</v>
      </c>
      <c r="BK1095" s="25" t="n">
        <v>0.0461</v>
      </c>
      <c r="BL1095" s="25" t="n">
        <v>0.1551</v>
      </c>
      <c r="BM1095" s="25" t="n">
        <v>23.9902</v>
      </c>
      <c r="BN1095" s="25" t="n">
        <v>0.0001</v>
      </c>
      <c r="BO1095" s="25" t="n">
        <v>0.0002</v>
      </c>
      <c r="BP1095" s="25" t="n">
        <v>0.0001</v>
      </c>
      <c r="BQ1095" s="25" t="n">
        <v>0.0053</v>
      </c>
      <c r="BR1095" s="25" t="n">
        <v>0</v>
      </c>
      <c r="BS1095" s="25" t="n">
        <v>100</v>
      </c>
      <c r="BT1095" s="25"/>
      <c r="BU1095" s="25" t="n">
        <f aca="false">AU1095/AT1095</f>
        <v>3.3534338358459</v>
      </c>
      <c r="BV1095" s="25"/>
      <c r="BW1095" s="25"/>
    </row>
    <row r="1096" customFormat="false" ht="11.25" hidden="false" customHeight="false" outlineLevel="0" collapsed="false">
      <c r="A1096" s="11" t="s">
        <v>1544</v>
      </c>
      <c r="B1096" s="12" t="s">
        <v>396</v>
      </c>
      <c r="C1096" s="11" t="s">
        <v>1193</v>
      </c>
      <c r="D1096" s="12" t="s">
        <v>397</v>
      </c>
      <c r="E1096" s="12" t="s">
        <v>398</v>
      </c>
      <c r="F1096" s="11" t="s">
        <v>399</v>
      </c>
      <c r="G1096" s="11" t="s">
        <v>153</v>
      </c>
      <c r="H1096" s="11" t="s">
        <v>1545</v>
      </c>
      <c r="I1096" s="11" t="s">
        <v>1546</v>
      </c>
      <c r="N1096" s="11" t="n">
        <v>471859</v>
      </c>
      <c r="O1096" s="11" t="n">
        <v>5966337</v>
      </c>
      <c r="P1096" s="11" t="s">
        <v>1547</v>
      </c>
      <c r="Q1096" s="11" t="s">
        <v>1527</v>
      </c>
      <c r="R1096" s="11" t="s">
        <v>163</v>
      </c>
      <c r="S1096" s="11" t="n">
        <v>866</v>
      </c>
      <c r="T1096" s="11" t="s">
        <v>1552</v>
      </c>
      <c r="U1096" s="11" t="n">
        <v>63</v>
      </c>
      <c r="V1096" s="25" t="n">
        <v>33.199</v>
      </c>
      <c r="W1096" s="25" t="n">
        <v>0.0001</v>
      </c>
      <c r="X1096" s="25" t="n">
        <v>0.0076</v>
      </c>
      <c r="Y1096" s="25" t="n">
        <v>0.0001</v>
      </c>
      <c r="Z1096" s="25" t="n">
        <v>0.0092</v>
      </c>
      <c r="AA1096" s="25" t="n">
        <v>0.0136</v>
      </c>
      <c r="AB1096" s="25" t="n">
        <v>27.5486</v>
      </c>
      <c r="AC1096" s="25" t="n">
        <v>0.3373</v>
      </c>
      <c r="AD1096" s="25" t="n">
        <v>37.7418</v>
      </c>
      <c r="AE1096" s="25" t="n">
        <v>0.0178</v>
      </c>
      <c r="AF1096" s="25" t="n">
        <v>0.0545</v>
      </c>
      <c r="AG1096" s="25" t="n">
        <v>0.0008</v>
      </c>
      <c r="AH1096" s="25" t="n">
        <v>0.033</v>
      </c>
      <c r="AI1096" s="25" t="n">
        <v>0.0001</v>
      </c>
      <c r="AJ1096" s="25" t="n">
        <v>0.0001</v>
      </c>
      <c r="AK1096" s="25" t="n">
        <v>98.9636</v>
      </c>
      <c r="AL1096" s="25"/>
      <c r="AM1096" s="26" t="n">
        <v>33.5466777683916</v>
      </c>
      <c r="AN1096" s="26" t="n">
        <v>0.000101047253737738</v>
      </c>
      <c r="AO1096" s="26" t="n">
        <v>0.00767959128406808</v>
      </c>
      <c r="AP1096" s="26" t="n">
        <v>0.000101047253737738</v>
      </c>
      <c r="AQ1096" s="26" t="n">
        <v>0.00929634734387189</v>
      </c>
      <c r="AR1096" s="26" t="n">
        <v>0.0137424265083324</v>
      </c>
      <c r="AS1096" s="26" t="n">
        <v>27.8371037431945</v>
      </c>
      <c r="AT1096" s="26" t="n">
        <v>0.34083238685739</v>
      </c>
      <c r="AU1096" s="26" t="n">
        <v>38.1370524111896</v>
      </c>
      <c r="AV1096" s="26" t="n">
        <v>0.0179864111653173</v>
      </c>
      <c r="AW1096" s="26" t="n">
        <v>0.0550707532870672</v>
      </c>
      <c r="AX1096" s="26" t="n">
        <v>0.000808378029901903</v>
      </c>
      <c r="AY1096" s="26" t="n">
        <v>0.0333455937334535</v>
      </c>
      <c r="AZ1096" s="26" t="n">
        <v>0.000101047253737738</v>
      </c>
      <c r="BA1096" s="26" t="n">
        <v>0.000101047253737738</v>
      </c>
      <c r="BB1096" s="26" t="n">
        <v>100</v>
      </c>
      <c r="BC1096" s="26"/>
      <c r="BD1096" s="25" t="n">
        <v>47.5086</v>
      </c>
      <c r="BE1096" s="25" t="n">
        <v>0.0001</v>
      </c>
      <c r="BF1096" s="25" t="n">
        <v>0.0073</v>
      </c>
      <c r="BG1096" s="25" t="n">
        <v>0.0001</v>
      </c>
      <c r="BH1096" s="25" t="n">
        <v>0.0082</v>
      </c>
      <c r="BI1096" s="25" t="n">
        <v>0.0114</v>
      </c>
      <c r="BJ1096" s="25" t="n">
        <v>22.6341</v>
      </c>
      <c r="BK1096" s="25" t="n">
        <v>0.2626</v>
      </c>
      <c r="BL1096" s="25" t="n">
        <v>29.4968</v>
      </c>
      <c r="BM1096" s="25" t="n">
        <v>0.0129</v>
      </c>
      <c r="BN1096" s="25" t="n">
        <v>0.0383</v>
      </c>
      <c r="BO1096" s="25" t="n">
        <v>0.0005</v>
      </c>
      <c r="BP1096" s="25" t="n">
        <v>0.0192</v>
      </c>
      <c r="BQ1096" s="25" t="n">
        <v>0</v>
      </c>
      <c r="BR1096" s="25" t="n">
        <v>0</v>
      </c>
      <c r="BS1096" s="25" t="n">
        <v>100.0001</v>
      </c>
      <c r="BT1096" s="25"/>
      <c r="BU1096" s="25" t="n">
        <f aca="false">AU1096/AT1096</f>
        <v>111.893863029944</v>
      </c>
      <c r="BV1096" s="25"/>
      <c r="BW1096" s="25"/>
    </row>
    <row r="1097" customFormat="false" ht="11.25" hidden="false" customHeight="false" outlineLevel="0" collapsed="false">
      <c r="A1097" s="11" t="s">
        <v>1544</v>
      </c>
      <c r="B1097" s="12" t="s">
        <v>396</v>
      </c>
      <c r="C1097" s="11" t="s">
        <v>1193</v>
      </c>
      <c r="D1097" s="12" t="s">
        <v>397</v>
      </c>
      <c r="E1097" s="12" t="s">
        <v>398</v>
      </c>
      <c r="F1097" s="11" t="s">
        <v>399</v>
      </c>
      <c r="G1097" s="11" t="s">
        <v>153</v>
      </c>
      <c r="H1097" s="11" t="s">
        <v>1545</v>
      </c>
      <c r="I1097" s="11" t="s">
        <v>1546</v>
      </c>
      <c r="N1097" s="11" t="n">
        <v>471859</v>
      </c>
      <c r="O1097" s="11" t="n">
        <v>5966337</v>
      </c>
      <c r="P1097" s="11" t="s">
        <v>1547</v>
      </c>
      <c r="Q1097" s="11" t="s">
        <v>1527</v>
      </c>
      <c r="R1097" s="11" t="s">
        <v>163</v>
      </c>
      <c r="S1097" s="11" t="n">
        <v>867</v>
      </c>
      <c r="T1097" s="11" t="s">
        <v>1553</v>
      </c>
      <c r="U1097" s="11" t="n">
        <v>64</v>
      </c>
      <c r="V1097" s="25" t="n">
        <v>33.2737</v>
      </c>
      <c r="W1097" s="25" t="n">
        <v>0.0001</v>
      </c>
      <c r="X1097" s="25" t="n">
        <v>0.0001</v>
      </c>
      <c r="Y1097" s="25" t="n">
        <v>0.0093</v>
      </c>
      <c r="Z1097" s="25" t="n">
        <v>0.0001</v>
      </c>
      <c r="AA1097" s="25" t="n">
        <v>0.0001</v>
      </c>
      <c r="AB1097" s="25" t="n">
        <v>27.3613</v>
      </c>
      <c r="AC1097" s="25" t="n">
        <v>0.2525</v>
      </c>
      <c r="AD1097" s="25" t="n">
        <v>38.541</v>
      </c>
      <c r="AE1097" s="25" t="n">
        <v>0.0055</v>
      </c>
      <c r="AF1097" s="25" t="n">
        <v>0.0001</v>
      </c>
      <c r="AG1097" s="25" t="n">
        <v>0.0213</v>
      </c>
      <c r="AH1097" s="25" t="n">
        <v>0.0741</v>
      </c>
      <c r="AI1097" s="25" t="n">
        <v>0.0195</v>
      </c>
      <c r="AJ1097" s="25" t="n">
        <v>0.0001</v>
      </c>
      <c r="AK1097" s="25" t="n">
        <v>99.5588</v>
      </c>
      <c r="AL1097" s="25"/>
      <c r="AM1097" s="26" t="n">
        <v>33.4211541320305</v>
      </c>
      <c r="AN1097" s="26" t="n">
        <v>0.000100443155200746</v>
      </c>
      <c r="AO1097" s="26" t="n">
        <v>0.000100443155200746</v>
      </c>
      <c r="AP1097" s="26" t="n">
        <v>0.00934121343366935</v>
      </c>
      <c r="AQ1097" s="26" t="n">
        <v>0.000100443155200746</v>
      </c>
      <c r="AR1097" s="26" t="n">
        <v>0.000100443155200746</v>
      </c>
      <c r="AS1097" s="26" t="n">
        <v>27.4825530239416</v>
      </c>
      <c r="AT1097" s="26" t="n">
        <v>0.253618966881883</v>
      </c>
      <c r="AU1097" s="26" t="n">
        <v>38.7117964459194</v>
      </c>
      <c r="AV1097" s="26" t="n">
        <v>0.00552437353604101</v>
      </c>
      <c r="AW1097" s="26" t="n">
        <v>0.000100443155200746</v>
      </c>
      <c r="AX1097" s="26" t="n">
        <v>0.0213943920577588</v>
      </c>
      <c r="AY1097" s="26" t="n">
        <v>0.0744283780037526</v>
      </c>
      <c r="AZ1097" s="26" t="n">
        <v>0.0195864152641454</v>
      </c>
      <c r="BA1097" s="26" t="n">
        <v>0.000100443155200746</v>
      </c>
      <c r="BB1097" s="26" t="n">
        <v>100</v>
      </c>
      <c r="BC1097" s="26"/>
      <c r="BD1097" s="25" t="n">
        <v>47.3833</v>
      </c>
      <c r="BE1097" s="25" t="n">
        <v>0.0001</v>
      </c>
      <c r="BF1097" s="25" t="n">
        <v>0.0001</v>
      </c>
      <c r="BG1097" s="25" t="n">
        <v>0.0083</v>
      </c>
      <c r="BH1097" s="25" t="n">
        <v>0.0001</v>
      </c>
      <c r="BI1097" s="25" t="n">
        <v>0.0001</v>
      </c>
      <c r="BJ1097" s="25" t="n">
        <v>22.3706</v>
      </c>
      <c r="BK1097" s="25" t="n">
        <v>0.1956</v>
      </c>
      <c r="BL1097" s="25" t="n">
        <v>29.9745</v>
      </c>
      <c r="BM1097" s="25" t="n">
        <v>0.004</v>
      </c>
      <c r="BN1097" s="25" t="n">
        <v>0.0001</v>
      </c>
      <c r="BO1097" s="25" t="n">
        <v>0.013</v>
      </c>
      <c r="BP1097" s="25" t="n">
        <v>0.0429</v>
      </c>
      <c r="BQ1097" s="25" t="n">
        <v>0.0073</v>
      </c>
      <c r="BR1097" s="25" t="n">
        <v>0</v>
      </c>
      <c r="BS1097" s="25" t="n">
        <v>100</v>
      </c>
      <c r="BT1097" s="25"/>
      <c r="BU1097" s="25" t="n">
        <f aca="false">AU1097/AT1097</f>
        <v>152.637623762376</v>
      </c>
      <c r="BV1097" s="25"/>
      <c r="BW1097" s="25"/>
    </row>
    <row r="1098" customFormat="false" ht="11.25" hidden="false" customHeight="false" outlineLevel="0" collapsed="false">
      <c r="A1098" s="11" t="s">
        <v>1544</v>
      </c>
      <c r="B1098" s="12" t="s">
        <v>396</v>
      </c>
      <c r="C1098" s="11" t="s">
        <v>1193</v>
      </c>
      <c r="D1098" s="12" t="s">
        <v>397</v>
      </c>
      <c r="E1098" s="12" t="s">
        <v>398</v>
      </c>
      <c r="F1098" s="11" t="s">
        <v>399</v>
      </c>
      <c r="G1098" s="11" t="s">
        <v>153</v>
      </c>
      <c r="H1098" s="11" t="s">
        <v>1545</v>
      </c>
      <c r="I1098" s="11" t="s">
        <v>1546</v>
      </c>
      <c r="N1098" s="11" t="n">
        <v>471859</v>
      </c>
      <c r="O1098" s="11" t="n">
        <v>5966337</v>
      </c>
      <c r="P1098" s="11" t="s">
        <v>1547</v>
      </c>
      <c r="Q1098" s="11" t="s">
        <v>1527</v>
      </c>
      <c r="R1098" s="11" t="s">
        <v>163</v>
      </c>
      <c r="S1098" s="11" t="n">
        <v>872</v>
      </c>
      <c r="T1098" s="11" t="s">
        <v>1554</v>
      </c>
      <c r="U1098" s="11" t="n">
        <v>69</v>
      </c>
      <c r="V1098" s="25" t="n">
        <v>33.2937</v>
      </c>
      <c r="W1098" s="25" t="n">
        <v>0.0001</v>
      </c>
      <c r="X1098" s="25" t="n">
        <v>0.0151</v>
      </c>
      <c r="Y1098" s="25" t="n">
        <v>0.0001</v>
      </c>
      <c r="Z1098" s="25" t="n">
        <v>0.0001</v>
      </c>
      <c r="AA1098" s="25" t="n">
        <v>0.0001</v>
      </c>
      <c r="AB1098" s="25" t="n">
        <v>27.8718</v>
      </c>
      <c r="AC1098" s="25" t="n">
        <v>0.4128</v>
      </c>
      <c r="AD1098" s="25" t="n">
        <v>38.6657</v>
      </c>
      <c r="AE1098" s="25" t="n">
        <v>0.1843</v>
      </c>
      <c r="AF1098" s="25" t="n">
        <v>0.0001</v>
      </c>
      <c r="AG1098" s="25" t="n">
        <v>0.0003</v>
      </c>
      <c r="AH1098" s="25" t="n">
        <v>0.0358</v>
      </c>
      <c r="AI1098" s="25" t="n">
        <v>0.0001</v>
      </c>
      <c r="AJ1098" s="25" t="n">
        <v>0.0001</v>
      </c>
      <c r="AK1098" s="25" t="n">
        <v>100.4802</v>
      </c>
      <c r="AL1098" s="25"/>
      <c r="AM1098" s="26" t="n">
        <v>33.1345877098175</v>
      </c>
      <c r="AN1098" s="26" t="n">
        <v>9.95220949002888E-005</v>
      </c>
      <c r="AO1098" s="26" t="n">
        <v>0.0150278363299436</v>
      </c>
      <c r="AP1098" s="26" t="n">
        <v>9.95220949002888E-005</v>
      </c>
      <c r="AQ1098" s="26" t="n">
        <v>9.95220949002888E-005</v>
      </c>
      <c r="AR1098" s="26" t="n">
        <v>9.95220949002888E-005</v>
      </c>
      <c r="AS1098" s="26" t="n">
        <v>27.7385992464187</v>
      </c>
      <c r="AT1098" s="26" t="n">
        <v>0.410827207748392</v>
      </c>
      <c r="AU1098" s="26" t="n">
        <v>38.480914647861</v>
      </c>
      <c r="AV1098" s="26" t="n">
        <v>0.183419220901232</v>
      </c>
      <c r="AW1098" s="26" t="n">
        <v>9.95220949002888E-005</v>
      </c>
      <c r="AX1098" s="26" t="n">
        <v>0.000298566284700866</v>
      </c>
      <c r="AY1098" s="26" t="n">
        <v>0.0356289099743034</v>
      </c>
      <c r="AZ1098" s="26" t="n">
        <v>9.95220949002888E-005</v>
      </c>
      <c r="BA1098" s="26" t="n">
        <v>9.95220949002888E-005</v>
      </c>
      <c r="BB1098" s="26" t="n">
        <v>100</v>
      </c>
      <c r="BC1098" s="26"/>
      <c r="BD1098" s="25" t="n">
        <v>47.0544</v>
      </c>
      <c r="BE1098" s="25" t="n">
        <v>0.0001</v>
      </c>
      <c r="BF1098" s="25" t="n">
        <v>0.0143</v>
      </c>
      <c r="BG1098" s="25" t="n">
        <v>0.0001</v>
      </c>
      <c r="BH1098" s="25" t="n">
        <v>0.0001</v>
      </c>
      <c r="BI1098" s="25" t="n">
        <v>0.0001</v>
      </c>
      <c r="BJ1098" s="25" t="n">
        <v>22.6163</v>
      </c>
      <c r="BK1098" s="25" t="n">
        <v>0.3174</v>
      </c>
      <c r="BL1098" s="25" t="n">
        <v>29.8448</v>
      </c>
      <c r="BM1098" s="25" t="n">
        <v>0.1314</v>
      </c>
      <c r="BN1098" s="25" t="n">
        <v>0.0001</v>
      </c>
      <c r="BO1098" s="25" t="n">
        <v>0.0002</v>
      </c>
      <c r="BP1098" s="25" t="n">
        <v>0.0205</v>
      </c>
      <c r="BQ1098" s="25" t="n">
        <v>0</v>
      </c>
      <c r="BR1098" s="25" t="n">
        <v>0</v>
      </c>
      <c r="BS1098" s="25" t="n">
        <v>99.9998</v>
      </c>
      <c r="BT1098" s="25"/>
      <c r="BU1098" s="25" t="n">
        <f aca="false">AU1098/AT1098</f>
        <v>93.6669089147287</v>
      </c>
      <c r="BV1098" s="25"/>
      <c r="BW1098" s="25"/>
    </row>
    <row r="1099" customFormat="false" ht="11.25" hidden="false" customHeight="false" outlineLevel="0" collapsed="false">
      <c r="A1099" s="11" t="s">
        <v>1544</v>
      </c>
      <c r="B1099" s="12" t="s">
        <v>396</v>
      </c>
      <c r="C1099" s="11" t="s">
        <v>1193</v>
      </c>
      <c r="D1099" s="12" t="s">
        <v>397</v>
      </c>
      <c r="E1099" s="12" t="s">
        <v>398</v>
      </c>
      <c r="F1099" s="11" t="s">
        <v>399</v>
      </c>
      <c r="G1099" s="11" t="s">
        <v>153</v>
      </c>
      <c r="H1099" s="11" t="s">
        <v>1545</v>
      </c>
      <c r="I1099" s="11" t="s">
        <v>1546</v>
      </c>
      <c r="N1099" s="11" t="n">
        <v>471859</v>
      </c>
      <c r="O1099" s="11" t="n">
        <v>5966337</v>
      </c>
      <c r="P1099" s="11" t="s">
        <v>1547</v>
      </c>
      <c r="Q1099" s="11" t="s">
        <v>1527</v>
      </c>
      <c r="R1099" s="11" t="s">
        <v>163</v>
      </c>
      <c r="S1099" s="11" t="n">
        <v>879</v>
      </c>
      <c r="T1099" s="11" t="s">
        <v>1555</v>
      </c>
      <c r="U1099" s="11" t="n">
        <v>76</v>
      </c>
      <c r="V1099" s="25" t="n">
        <v>33.6215</v>
      </c>
      <c r="W1099" s="25" t="n">
        <v>0.0293</v>
      </c>
      <c r="X1099" s="25" t="n">
        <v>0.0051</v>
      </c>
      <c r="Y1099" s="25" t="n">
        <v>0.0001</v>
      </c>
      <c r="Z1099" s="25" t="n">
        <v>0.0057</v>
      </c>
      <c r="AA1099" s="25" t="n">
        <v>0.0193</v>
      </c>
      <c r="AB1099" s="25" t="n">
        <v>28.2709</v>
      </c>
      <c r="AC1099" s="25" t="n">
        <v>0.4405</v>
      </c>
      <c r="AD1099" s="25" t="n">
        <v>38.9057</v>
      </c>
      <c r="AE1099" s="25" t="n">
        <v>0.0001</v>
      </c>
      <c r="AF1099" s="25" t="n">
        <v>0.0022</v>
      </c>
      <c r="AG1099" s="25" t="n">
        <v>0.0068</v>
      </c>
      <c r="AH1099" s="25" t="n">
        <v>0.0216</v>
      </c>
      <c r="AI1099" s="25" t="n">
        <v>0.0207</v>
      </c>
      <c r="AJ1099" s="25" t="n">
        <v>0.0001</v>
      </c>
      <c r="AK1099" s="25" t="n">
        <v>101.3496</v>
      </c>
      <c r="AL1099" s="25"/>
      <c r="AM1099" s="26" t="n">
        <v>33.1737865763654</v>
      </c>
      <c r="AN1099" s="26" t="n">
        <v>0.0289098328952458</v>
      </c>
      <c r="AO1099" s="26" t="n">
        <v>0.00503208695446257</v>
      </c>
      <c r="AP1099" s="26" t="n">
        <v>9.86683716561289E-005</v>
      </c>
      <c r="AQ1099" s="26" t="n">
        <v>0.00562409718439935</v>
      </c>
      <c r="AR1099" s="26" t="n">
        <v>0.0190429957296329</v>
      </c>
      <c r="AS1099" s="26" t="n">
        <v>27.8944366825325</v>
      </c>
      <c r="AT1099" s="26" t="n">
        <v>0.434634177145248</v>
      </c>
      <c r="AU1099" s="26" t="n">
        <v>38.3876206714185</v>
      </c>
      <c r="AV1099" s="26" t="n">
        <v>9.86683716561289E-005</v>
      </c>
      <c r="AW1099" s="26" t="n">
        <v>0.00217070417643484</v>
      </c>
      <c r="AX1099" s="26" t="n">
        <v>0.00670944927261676</v>
      </c>
      <c r="AY1099" s="26" t="n">
        <v>0.0213123682777238</v>
      </c>
      <c r="AZ1099" s="26" t="n">
        <v>0.0204243529328187</v>
      </c>
      <c r="BA1099" s="26" t="n">
        <v>9.86683716561289E-005</v>
      </c>
      <c r="BB1099" s="26" t="n">
        <v>100</v>
      </c>
      <c r="BC1099" s="26"/>
      <c r="BD1099" s="25" t="n">
        <v>47.0902</v>
      </c>
      <c r="BE1099" s="25" t="n">
        <v>0.0292</v>
      </c>
      <c r="BF1099" s="25" t="n">
        <v>0.0048</v>
      </c>
      <c r="BG1099" s="25" t="n">
        <v>0.0001</v>
      </c>
      <c r="BH1099" s="25" t="n">
        <v>0.0049</v>
      </c>
      <c r="BI1099" s="25" t="n">
        <v>0.0158</v>
      </c>
      <c r="BJ1099" s="25" t="n">
        <v>22.7337</v>
      </c>
      <c r="BK1099" s="25" t="n">
        <v>0.3357</v>
      </c>
      <c r="BL1099" s="25" t="n">
        <v>29.7599</v>
      </c>
      <c r="BM1099" s="25" t="n">
        <v>0.0001</v>
      </c>
      <c r="BN1099" s="25" t="n">
        <v>0.0015</v>
      </c>
      <c r="BO1099" s="25" t="n">
        <v>0.0041</v>
      </c>
      <c r="BP1099" s="25" t="n">
        <v>0.0123</v>
      </c>
      <c r="BQ1099" s="25" t="n">
        <v>0.0076</v>
      </c>
      <c r="BR1099" s="25" t="n">
        <v>0</v>
      </c>
      <c r="BS1099" s="25" t="n">
        <v>99.9999</v>
      </c>
      <c r="BT1099" s="25"/>
      <c r="BU1099" s="25" t="n">
        <f aca="false">AU1099/AT1099</f>
        <v>88.3216799091941</v>
      </c>
      <c r="BV1099" s="25"/>
      <c r="BW1099" s="25"/>
    </row>
    <row r="1100" customFormat="false" ht="11.25" hidden="false" customHeight="false" outlineLevel="0" collapsed="false">
      <c r="A1100" s="11" t="s">
        <v>1544</v>
      </c>
      <c r="B1100" s="12" t="s">
        <v>396</v>
      </c>
      <c r="C1100" s="11" t="s">
        <v>1193</v>
      </c>
      <c r="D1100" s="12" t="s">
        <v>397</v>
      </c>
      <c r="E1100" s="12" t="s">
        <v>398</v>
      </c>
      <c r="F1100" s="11" t="s">
        <v>399</v>
      </c>
      <c r="G1100" s="11" t="s">
        <v>153</v>
      </c>
      <c r="H1100" s="11" t="s">
        <v>1545</v>
      </c>
      <c r="I1100" s="11" t="s">
        <v>1546</v>
      </c>
      <c r="N1100" s="11" t="n">
        <v>471859</v>
      </c>
      <c r="O1100" s="11" t="n">
        <v>5966337</v>
      </c>
      <c r="P1100" s="11" t="s">
        <v>1547</v>
      </c>
      <c r="Q1100" s="11" t="s">
        <v>1527</v>
      </c>
      <c r="R1100" s="11" t="s">
        <v>88</v>
      </c>
      <c r="S1100" s="11" t="n">
        <v>864</v>
      </c>
      <c r="T1100" s="11" t="s">
        <v>1556</v>
      </c>
      <c r="U1100" s="11" t="n">
        <v>61</v>
      </c>
      <c r="V1100" s="25" t="n">
        <v>39.3853</v>
      </c>
      <c r="W1100" s="25" t="n">
        <v>0.0001</v>
      </c>
      <c r="X1100" s="25" t="n">
        <v>0.0077</v>
      </c>
      <c r="Y1100" s="25" t="n">
        <v>0.0068</v>
      </c>
      <c r="Z1100" s="25" t="n">
        <v>0.0133</v>
      </c>
      <c r="AA1100" s="25" t="n">
        <v>0.0001</v>
      </c>
      <c r="AB1100" s="25" t="n">
        <v>57.9147</v>
      </c>
      <c r="AC1100" s="25" t="n">
        <v>0.0213</v>
      </c>
      <c r="AD1100" s="25" t="n">
        <v>0.6441</v>
      </c>
      <c r="AE1100" s="25" t="n">
        <v>0.0057</v>
      </c>
      <c r="AF1100" s="25" t="n">
        <v>0.0366</v>
      </c>
      <c r="AG1100" s="25" t="n">
        <v>0.0002</v>
      </c>
      <c r="AH1100" s="25" t="n">
        <v>0.0134</v>
      </c>
      <c r="AI1100" s="25" t="n">
        <v>0.0095</v>
      </c>
      <c r="AJ1100" s="25" t="n">
        <v>0.0001</v>
      </c>
      <c r="AK1100" s="25" t="n">
        <v>98.0589</v>
      </c>
      <c r="AL1100" s="25"/>
      <c r="AM1100" s="26" t="n">
        <v>40.1649416830089</v>
      </c>
      <c r="AN1100" s="26" t="n">
        <v>0.000101979524551061</v>
      </c>
      <c r="AO1100" s="26" t="n">
        <v>0.00785242339043167</v>
      </c>
      <c r="AP1100" s="26" t="n">
        <v>0.00693460766947212</v>
      </c>
      <c r="AQ1100" s="26" t="n">
        <v>0.0135632767652911</v>
      </c>
      <c r="AR1100" s="26" t="n">
        <v>0.000101979524551061</v>
      </c>
      <c r="AS1100" s="26" t="n">
        <v>59.0611357051731</v>
      </c>
      <c r="AT1100" s="26" t="n">
        <v>0.0217216387293759</v>
      </c>
      <c r="AU1100" s="26" t="n">
        <v>0.656850117633381</v>
      </c>
      <c r="AV1100" s="26" t="n">
        <v>0.00581283289941045</v>
      </c>
      <c r="AW1100" s="26" t="n">
        <v>0.0373245059856882</v>
      </c>
      <c r="AX1100" s="26" t="n">
        <v>0.000203959049102121</v>
      </c>
      <c r="AY1100" s="26" t="n">
        <v>0.0136652562898421</v>
      </c>
      <c r="AZ1100" s="26" t="n">
        <v>0.00968805483235076</v>
      </c>
      <c r="BA1100" s="26" t="n">
        <v>0.000101979524551061</v>
      </c>
      <c r="BB1100" s="26" t="n">
        <v>100</v>
      </c>
      <c r="BC1100" s="26"/>
      <c r="BD1100" s="25" t="n">
        <v>53.9181</v>
      </c>
      <c r="BE1100" s="25" t="n">
        <v>0.0001</v>
      </c>
      <c r="BF1100" s="25" t="n">
        <v>0.0071</v>
      </c>
      <c r="BG1100" s="25" t="n">
        <v>0.0059</v>
      </c>
      <c r="BH1100" s="25" t="n">
        <v>0.0112</v>
      </c>
      <c r="BI1100" s="25" t="n">
        <v>0.0001</v>
      </c>
      <c r="BJ1100" s="25" t="n">
        <v>45.5205</v>
      </c>
      <c r="BK1100" s="25" t="n">
        <v>0.0158</v>
      </c>
      <c r="BL1100" s="25" t="n">
        <v>0.4816</v>
      </c>
      <c r="BM1100" s="25" t="n">
        <v>0.004</v>
      </c>
      <c r="BN1100" s="25" t="n">
        <v>0.0246</v>
      </c>
      <c r="BO1100" s="25" t="n">
        <v>0.0001</v>
      </c>
      <c r="BP1100" s="25" t="n">
        <v>0.0074</v>
      </c>
      <c r="BQ1100" s="25" t="n">
        <v>0.0034</v>
      </c>
      <c r="BR1100" s="25" t="n">
        <v>0</v>
      </c>
      <c r="BS1100" s="25" t="n">
        <v>99.9999</v>
      </c>
      <c r="BT1100" s="25"/>
      <c r="BU1100" s="25" t="n">
        <f aca="false">AU1100/AT1100</f>
        <v>30.2394366197183</v>
      </c>
      <c r="BV1100" s="25" t="n">
        <f aca="false">SUM(BE1100:BR1100)</f>
        <v>46.0818</v>
      </c>
      <c r="BW1100" s="28" t="n">
        <f aca="false">BV1100/BD1100</f>
        <v>0.854662905406533</v>
      </c>
    </row>
    <row r="1101" customFormat="false" ht="11.25" hidden="false" customHeight="false" outlineLevel="0" collapsed="false">
      <c r="A1101" s="11" t="s">
        <v>1544</v>
      </c>
      <c r="B1101" s="12" t="s">
        <v>396</v>
      </c>
      <c r="C1101" s="11" t="s">
        <v>1193</v>
      </c>
      <c r="D1101" s="12" t="s">
        <v>397</v>
      </c>
      <c r="E1101" s="12" t="s">
        <v>398</v>
      </c>
      <c r="F1101" s="11" t="s">
        <v>399</v>
      </c>
      <c r="G1101" s="11" t="s">
        <v>153</v>
      </c>
      <c r="H1101" s="11" t="s">
        <v>1545</v>
      </c>
      <c r="I1101" s="11" t="s">
        <v>1546</v>
      </c>
      <c r="N1101" s="11" t="n">
        <v>471859</v>
      </c>
      <c r="O1101" s="11" t="n">
        <v>5966337</v>
      </c>
      <c r="P1101" s="11" t="s">
        <v>1547</v>
      </c>
      <c r="Q1101" s="11" t="s">
        <v>1527</v>
      </c>
      <c r="R1101" s="11" t="s">
        <v>88</v>
      </c>
      <c r="S1101" s="11" t="n">
        <v>876</v>
      </c>
      <c r="T1101" s="11" t="s">
        <v>1557</v>
      </c>
      <c r="U1101" s="11" t="n">
        <v>73</v>
      </c>
      <c r="V1101" s="25" t="n">
        <v>39.2131</v>
      </c>
      <c r="W1101" s="25" t="n">
        <v>0.0001</v>
      </c>
      <c r="X1101" s="25" t="n">
        <v>0.0084</v>
      </c>
      <c r="Y1101" s="25" t="n">
        <v>0.0012</v>
      </c>
      <c r="Z1101" s="25" t="n">
        <v>0.0001</v>
      </c>
      <c r="AA1101" s="25" t="n">
        <v>0.0001</v>
      </c>
      <c r="AB1101" s="25" t="n">
        <v>59.8907</v>
      </c>
      <c r="AC1101" s="25" t="n">
        <v>0.0392</v>
      </c>
      <c r="AD1101" s="25" t="n">
        <v>0.6354</v>
      </c>
      <c r="AE1101" s="25" t="n">
        <v>0.0001</v>
      </c>
      <c r="AF1101" s="25" t="n">
        <v>0.0001</v>
      </c>
      <c r="AG1101" s="25" t="n">
        <v>0.0002</v>
      </c>
      <c r="AH1101" s="25" t="n">
        <v>0.0345</v>
      </c>
      <c r="AI1101" s="25" t="n">
        <v>0.0384</v>
      </c>
      <c r="AJ1101" s="25" t="n">
        <v>0.0001</v>
      </c>
      <c r="AK1101" s="25" t="n">
        <v>99.8617</v>
      </c>
      <c r="AL1101" s="25"/>
      <c r="AM1101" s="26" t="n">
        <v>39.2674068236371</v>
      </c>
      <c r="AN1101" s="26" t="n">
        <v>0.000100138491533791</v>
      </c>
      <c r="AO1101" s="26" t="n">
        <v>0.00841163328883846</v>
      </c>
      <c r="AP1101" s="26" t="n">
        <v>0.00120166189840549</v>
      </c>
      <c r="AQ1101" s="26" t="n">
        <v>0.000100138491533791</v>
      </c>
      <c r="AR1101" s="26" t="n">
        <v>0.000100138491533791</v>
      </c>
      <c r="AS1101" s="26" t="n">
        <v>59.9736435490283</v>
      </c>
      <c r="AT1101" s="26" t="n">
        <v>0.0392542886812462</v>
      </c>
      <c r="AU1101" s="26" t="n">
        <v>0.636279975205709</v>
      </c>
      <c r="AV1101" s="26" t="n">
        <v>0.000100138491533791</v>
      </c>
      <c r="AW1101" s="26" t="n">
        <v>0.000100138491533791</v>
      </c>
      <c r="AX1101" s="26" t="n">
        <v>0.000200276983067582</v>
      </c>
      <c r="AY1101" s="26" t="n">
        <v>0.034547779579158</v>
      </c>
      <c r="AZ1101" s="26" t="n">
        <v>0.0384531807489758</v>
      </c>
      <c r="BA1101" s="26" t="n">
        <v>0.000100138491533791</v>
      </c>
      <c r="BB1101" s="26" t="n">
        <v>100</v>
      </c>
      <c r="BC1101" s="26"/>
      <c r="BD1101" s="25" t="n">
        <v>52.9921</v>
      </c>
      <c r="BE1101" s="25" t="n">
        <v>0.0001</v>
      </c>
      <c r="BF1101" s="25" t="n">
        <v>0.0076</v>
      </c>
      <c r="BG1101" s="25" t="n">
        <v>0.001</v>
      </c>
      <c r="BH1101" s="25" t="n">
        <v>0.0001</v>
      </c>
      <c r="BI1101" s="25" t="n">
        <v>0.0001</v>
      </c>
      <c r="BJ1101" s="25" t="n">
        <v>46.4683</v>
      </c>
      <c r="BK1101" s="25" t="n">
        <v>0.0288</v>
      </c>
      <c r="BL1101" s="25" t="n">
        <v>0.469</v>
      </c>
      <c r="BM1101" s="25" t="n">
        <v>0.0001</v>
      </c>
      <c r="BN1101" s="25" t="n">
        <v>0.0001</v>
      </c>
      <c r="BO1101" s="25" t="n">
        <v>0.0001</v>
      </c>
      <c r="BP1101" s="25" t="n">
        <v>0.019</v>
      </c>
      <c r="BQ1101" s="25" t="n">
        <v>0.0136</v>
      </c>
      <c r="BR1101" s="25" t="n">
        <v>0</v>
      </c>
      <c r="BS1101" s="25" t="n">
        <v>100</v>
      </c>
      <c r="BT1101" s="25"/>
      <c r="BU1101" s="25" t="n">
        <f aca="false">AU1101/AT1101</f>
        <v>16.2091836734694</v>
      </c>
      <c r="BV1101" s="25" t="n">
        <f aca="false">SUM(BE1101:BR1101)</f>
        <v>47.0079</v>
      </c>
      <c r="BW1101" s="28" t="n">
        <f aca="false">BV1101/BD1101</f>
        <v>0.887073733631994</v>
      </c>
      <c r="BX1101" s="11" t="s">
        <v>90</v>
      </c>
    </row>
    <row r="1102" customFormat="false" ht="11.25" hidden="false" customHeight="false" outlineLevel="0" collapsed="false">
      <c r="A1102" s="11" t="s">
        <v>1544</v>
      </c>
      <c r="B1102" s="12" t="s">
        <v>396</v>
      </c>
      <c r="C1102" s="11" t="s">
        <v>1193</v>
      </c>
      <c r="D1102" s="12" t="s">
        <v>397</v>
      </c>
      <c r="E1102" s="12" t="s">
        <v>398</v>
      </c>
      <c r="F1102" s="11" t="s">
        <v>399</v>
      </c>
      <c r="G1102" s="11" t="s">
        <v>153</v>
      </c>
      <c r="H1102" s="11" t="s">
        <v>1545</v>
      </c>
      <c r="I1102" s="11" t="s">
        <v>1546</v>
      </c>
      <c r="N1102" s="11" t="n">
        <v>471859</v>
      </c>
      <c r="O1102" s="11" t="n">
        <v>5966337</v>
      </c>
      <c r="P1102" s="11" t="s">
        <v>1547</v>
      </c>
      <c r="Q1102" s="11" t="s">
        <v>1527</v>
      </c>
      <c r="R1102" s="11" t="s">
        <v>88</v>
      </c>
      <c r="S1102" s="11" t="n">
        <v>880</v>
      </c>
      <c r="T1102" s="11" t="s">
        <v>1558</v>
      </c>
      <c r="U1102" s="11" t="n">
        <v>77</v>
      </c>
      <c r="V1102" s="25" t="n">
        <v>39.4284</v>
      </c>
      <c r="W1102" s="25" t="n">
        <v>0.0001</v>
      </c>
      <c r="X1102" s="25" t="n">
        <v>0.0084</v>
      </c>
      <c r="Y1102" s="25" t="n">
        <v>0.0021</v>
      </c>
      <c r="Z1102" s="25" t="n">
        <v>0.0001</v>
      </c>
      <c r="AA1102" s="25" t="n">
        <v>0.0192</v>
      </c>
      <c r="AB1102" s="25" t="n">
        <v>59.1176</v>
      </c>
      <c r="AC1102" s="25" t="n">
        <v>0.0441</v>
      </c>
      <c r="AD1102" s="25" t="n">
        <v>0.8035</v>
      </c>
      <c r="AE1102" s="25" t="n">
        <v>0.0108</v>
      </c>
      <c r="AF1102" s="25" t="n">
        <v>0.0358</v>
      </c>
      <c r="AG1102" s="25" t="n">
        <v>0.0205</v>
      </c>
      <c r="AH1102" s="25" t="n">
        <v>0.0002</v>
      </c>
      <c r="AI1102" s="25" t="n">
        <v>0.0183</v>
      </c>
      <c r="AJ1102" s="25" t="n">
        <v>0.0001</v>
      </c>
      <c r="AK1102" s="25" t="n">
        <v>99.5092</v>
      </c>
      <c r="AL1102" s="25"/>
      <c r="AM1102" s="26" t="n">
        <v>39.6228690412545</v>
      </c>
      <c r="AN1102" s="26" t="n">
        <v>0.00010049322072733</v>
      </c>
      <c r="AO1102" s="26" t="n">
        <v>0.0084414305410957</v>
      </c>
      <c r="AP1102" s="26" t="n">
        <v>0.00211035763527392</v>
      </c>
      <c r="AQ1102" s="26" t="n">
        <v>0.00010049322072733</v>
      </c>
      <c r="AR1102" s="26" t="n">
        <v>0.0192946983796473</v>
      </c>
      <c r="AS1102" s="26" t="n">
        <v>59.4091802566999</v>
      </c>
      <c r="AT1102" s="26" t="n">
        <v>0.0443175103407524</v>
      </c>
      <c r="AU1102" s="26" t="n">
        <v>0.807463028544094</v>
      </c>
      <c r="AV1102" s="26" t="n">
        <v>0.0108532678385516</v>
      </c>
      <c r="AW1102" s="26" t="n">
        <v>0.035976573020384</v>
      </c>
      <c r="AX1102" s="26" t="n">
        <v>0.0206011102491026</v>
      </c>
      <c r="AY1102" s="26" t="n">
        <v>0.000200986441454659</v>
      </c>
      <c r="AZ1102" s="26" t="n">
        <v>0.0183902593931013</v>
      </c>
      <c r="BA1102" s="26" t="n">
        <v>0.00010049322072733</v>
      </c>
      <c r="BB1102" s="26" t="n">
        <v>100</v>
      </c>
      <c r="BC1102" s="26"/>
      <c r="BD1102" s="25" t="n">
        <v>53.3624</v>
      </c>
      <c r="BE1102" s="25" t="n">
        <v>0.0001</v>
      </c>
      <c r="BF1102" s="25" t="n">
        <v>0.0076</v>
      </c>
      <c r="BG1102" s="25" t="n">
        <v>0.0018</v>
      </c>
      <c r="BH1102" s="25" t="n">
        <v>0.0001</v>
      </c>
      <c r="BI1102" s="25" t="n">
        <v>0.0151</v>
      </c>
      <c r="BJ1102" s="25" t="n">
        <v>45.9368</v>
      </c>
      <c r="BK1102" s="25" t="n">
        <v>0.0325</v>
      </c>
      <c r="BL1102" s="25" t="n">
        <v>0.5939</v>
      </c>
      <c r="BM1102" s="25" t="n">
        <v>0.0074</v>
      </c>
      <c r="BN1102" s="25" t="n">
        <v>0.0238</v>
      </c>
      <c r="BO1102" s="25" t="n">
        <v>0.0119</v>
      </c>
      <c r="BP1102" s="25" t="n">
        <v>0.0001</v>
      </c>
      <c r="BQ1102" s="25" t="n">
        <v>0.0065</v>
      </c>
      <c r="BR1102" s="25" t="n">
        <v>0</v>
      </c>
      <c r="BS1102" s="25" t="n">
        <v>100</v>
      </c>
      <c r="BT1102" s="25"/>
      <c r="BU1102" s="25" t="n">
        <f aca="false">AU1102/AT1102</f>
        <v>18.2199546485261</v>
      </c>
      <c r="BV1102" s="25" t="n">
        <f aca="false">SUM(BE1102:BR1102)</f>
        <v>46.6376</v>
      </c>
      <c r="BW1102" s="28" t="n">
        <f aca="false">BV1102/BD1102</f>
        <v>0.873978681618518</v>
      </c>
      <c r="BX1102" s="11" t="s">
        <v>90</v>
      </c>
    </row>
    <row r="1103" customFormat="false" ht="11.25" hidden="false" customHeight="false" outlineLevel="0" collapsed="false">
      <c r="A1103" s="11" t="s">
        <v>1544</v>
      </c>
      <c r="B1103" s="12" t="s">
        <v>396</v>
      </c>
      <c r="C1103" s="11" t="s">
        <v>1193</v>
      </c>
      <c r="D1103" s="12" t="s">
        <v>397</v>
      </c>
      <c r="E1103" s="12" t="s">
        <v>398</v>
      </c>
      <c r="F1103" s="11" t="s">
        <v>399</v>
      </c>
      <c r="G1103" s="11" t="s">
        <v>153</v>
      </c>
      <c r="H1103" s="11" t="s">
        <v>1545</v>
      </c>
      <c r="I1103" s="11" t="s">
        <v>1546</v>
      </c>
      <c r="N1103" s="11" t="n">
        <v>471859</v>
      </c>
      <c r="O1103" s="11" t="n">
        <v>5966337</v>
      </c>
      <c r="P1103" s="11" t="s">
        <v>1547</v>
      </c>
      <c r="Q1103" s="11" t="s">
        <v>1527</v>
      </c>
      <c r="R1103" s="11" t="s">
        <v>88</v>
      </c>
      <c r="S1103" s="11" t="n">
        <v>883</v>
      </c>
      <c r="T1103" s="11" t="s">
        <v>1559</v>
      </c>
      <c r="U1103" s="11" t="n">
        <v>80</v>
      </c>
      <c r="V1103" s="25" t="n">
        <v>39.3008</v>
      </c>
      <c r="W1103" s="25" t="n">
        <v>0.0001</v>
      </c>
      <c r="X1103" s="25" t="n">
        <v>0.053</v>
      </c>
      <c r="Y1103" s="25" t="n">
        <v>0.0054</v>
      </c>
      <c r="Z1103" s="25" t="n">
        <v>0.0047</v>
      </c>
      <c r="AA1103" s="25" t="n">
        <v>0.0128</v>
      </c>
      <c r="AB1103" s="25" t="n">
        <v>59.0418</v>
      </c>
      <c r="AC1103" s="25" t="n">
        <v>0.0196</v>
      </c>
      <c r="AD1103" s="25" t="n">
        <v>0.7337</v>
      </c>
      <c r="AE1103" s="25" t="n">
        <v>0.0001</v>
      </c>
      <c r="AF1103" s="25" t="n">
        <v>0.0001</v>
      </c>
      <c r="AG1103" s="25" t="n">
        <v>0.0002</v>
      </c>
      <c r="AH1103" s="25" t="n">
        <v>0.0029</v>
      </c>
      <c r="AI1103" s="25" t="n">
        <v>0.0001</v>
      </c>
      <c r="AJ1103" s="25" t="n">
        <v>0.0001</v>
      </c>
      <c r="AK1103" s="25" t="n">
        <v>99.1754</v>
      </c>
      <c r="AL1103" s="25"/>
      <c r="AM1103" s="26" t="n">
        <v>39.627568933425</v>
      </c>
      <c r="AN1103" s="26" t="n">
        <v>0.000100831456187724</v>
      </c>
      <c r="AO1103" s="26" t="n">
        <v>0.0534406717794937</v>
      </c>
      <c r="AP1103" s="26" t="n">
        <v>0.00544489863413709</v>
      </c>
      <c r="AQ1103" s="26" t="n">
        <v>0.00473907844082303</v>
      </c>
      <c r="AR1103" s="26" t="n">
        <v>0.0129064263920287</v>
      </c>
      <c r="AS1103" s="26" t="n">
        <v>59.5327066994436</v>
      </c>
      <c r="AT1103" s="26" t="n">
        <v>0.0197629654127939</v>
      </c>
      <c r="AU1103" s="26" t="n">
        <v>0.739800394049331</v>
      </c>
      <c r="AV1103" s="26" t="n">
        <v>0.000100831456187724</v>
      </c>
      <c r="AW1103" s="26" t="n">
        <v>0.000100831456187724</v>
      </c>
      <c r="AX1103" s="26" t="n">
        <v>0.000201662912375448</v>
      </c>
      <c r="AY1103" s="26" t="n">
        <v>0.00292411222944399</v>
      </c>
      <c r="AZ1103" s="26" t="n">
        <v>0.000100831456187724</v>
      </c>
      <c r="BA1103" s="26" t="n">
        <v>0.000100831456187724</v>
      </c>
      <c r="BB1103" s="26" t="n">
        <v>100</v>
      </c>
      <c r="BC1103" s="26"/>
      <c r="BD1103" s="25" t="n">
        <v>53.3535</v>
      </c>
      <c r="BE1103" s="25" t="n">
        <v>0.0001</v>
      </c>
      <c r="BF1103" s="25" t="n">
        <v>0.0482</v>
      </c>
      <c r="BG1103" s="25" t="n">
        <v>0.0046</v>
      </c>
      <c r="BH1103" s="25" t="n">
        <v>0.0039</v>
      </c>
      <c r="BI1103" s="25" t="n">
        <v>0.0101</v>
      </c>
      <c r="BJ1103" s="25" t="n">
        <v>46.0191</v>
      </c>
      <c r="BK1103" s="25" t="n">
        <v>0.0145</v>
      </c>
      <c r="BL1103" s="25" t="n">
        <v>0.544</v>
      </c>
      <c r="BM1103" s="25" t="n">
        <v>0.0001</v>
      </c>
      <c r="BN1103" s="25" t="n">
        <v>0.0001</v>
      </c>
      <c r="BO1103" s="25" t="n">
        <v>0.0001</v>
      </c>
      <c r="BP1103" s="25" t="n">
        <v>0.0016</v>
      </c>
      <c r="BQ1103" s="25" t="n">
        <v>0</v>
      </c>
      <c r="BR1103" s="25" t="n">
        <v>0</v>
      </c>
      <c r="BS1103" s="25" t="n">
        <v>99.9999</v>
      </c>
      <c r="BT1103" s="25"/>
      <c r="BU1103" s="25" t="n">
        <f aca="false">AU1103/AT1103</f>
        <v>37.4336734693878</v>
      </c>
      <c r="BV1103" s="25" t="n">
        <f aca="false">SUM(BE1103:BR1103)</f>
        <v>46.6464</v>
      </c>
      <c r="BW1103" s="28" t="n">
        <f aca="false">BV1103/BD1103</f>
        <v>0.874289409317102</v>
      </c>
      <c r="BX1103" s="11" t="s">
        <v>90</v>
      </c>
    </row>
    <row r="1104" customFormat="false" ht="11.25" hidden="false" customHeight="false" outlineLevel="0" collapsed="false">
      <c r="A1104" s="11" t="s">
        <v>1544</v>
      </c>
      <c r="B1104" s="12" t="s">
        <v>396</v>
      </c>
      <c r="C1104" s="11" t="s">
        <v>1193</v>
      </c>
      <c r="D1104" s="12" t="s">
        <v>397</v>
      </c>
      <c r="E1104" s="12" t="s">
        <v>398</v>
      </c>
      <c r="F1104" s="11" t="s">
        <v>399</v>
      </c>
      <c r="G1104" s="11" t="s">
        <v>153</v>
      </c>
      <c r="H1104" s="11" t="s">
        <v>1545</v>
      </c>
      <c r="I1104" s="11" t="s">
        <v>1546</v>
      </c>
      <c r="N1104" s="11" t="n">
        <v>471859</v>
      </c>
      <c r="O1104" s="11" t="n">
        <v>5966337</v>
      </c>
      <c r="P1104" s="11" t="s">
        <v>1547</v>
      </c>
      <c r="Q1104" s="11" t="s">
        <v>1527</v>
      </c>
      <c r="R1104" s="11" t="s">
        <v>88</v>
      </c>
      <c r="S1104" s="11" t="n">
        <v>884</v>
      </c>
      <c r="T1104" s="11" t="s">
        <v>1560</v>
      </c>
      <c r="U1104" s="11" t="n">
        <v>81</v>
      </c>
      <c r="V1104" s="25" t="n">
        <v>39.3379</v>
      </c>
      <c r="W1104" s="25" t="n">
        <v>0.0045</v>
      </c>
      <c r="X1104" s="25" t="n">
        <v>0.0021</v>
      </c>
      <c r="Y1104" s="25" t="n">
        <v>0.0001</v>
      </c>
      <c r="Z1104" s="25" t="n">
        <v>0.0001</v>
      </c>
      <c r="AA1104" s="25" t="n">
        <v>0.0196</v>
      </c>
      <c r="AB1104" s="25" t="n">
        <v>58.5163</v>
      </c>
      <c r="AC1104" s="25" t="n">
        <v>0.0327</v>
      </c>
      <c r="AD1104" s="25" t="n">
        <v>0.7246</v>
      </c>
      <c r="AE1104" s="25" t="n">
        <v>0.0019</v>
      </c>
      <c r="AF1104" s="25" t="n">
        <v>0.0249</v>
      </c>
      <c r="AG1104" s="25" t="n">
        <v>0.0002</v>
      </c>
      <c r="AH1104" s="25" t="n">
        <v>0.0029</v>
      </c>
      <c r="AI1104" s="25" t="n">
        <v>0.0001</v>
      </c>
      <c r="AJ1104" s="25" t="n">
        <v>0.0001</v>
      </c>
      <c r="AK1104" s="25" t="n">
        <v>98.668</v>
      </c>
      <c r="AL1104" s="25"/>
      <c r="AM1104" s="26" t="n">
        <v>39.8689544735882</v>
      </c>
      <c r="AN1104" s="26" t="n">
        <v>0.00456074917906515</v>
      </c>
      <c r="AO1104" s="26" t="n">
        <v>0.00212834961689707</v>
      </c>
      <c r="AP1104" s="26" t="n">
        <v>0.000101349981757003</v>
      </c>
      <c r="AQ1104" s="26" t="n">
        <v>0.000101349981757003</v>
      </c>
      <c r="AR1104" s="26" t="n">
        <v>0.0198645964243726</v>
      </c>
      <c r="AS1104" s="26" t="n">
        <v>59.3062593748733</v>
      </c>
      <c r="AT1104" s="26" t="n">
        <v>0.0331414440345401</v>
      </c>
      <c r="AU1104" s="26" t="n">
        <v>0.734381967811246</v>
      </c>
      <c r="AV1104" s="26" t="n">
        <v>0.00192564965338306</v>
      </c>
      <c r="AW1104" s="26" t="n">
        <v>0.0252361454574938</v>
      </c>
      <c r="AX1104" s="26" t="n">
        <v>0.000202699963514007</v>
      </c>
      <c r="AY1104" s="26" t="n">
        <v>0.00293914947095309</v>
      </c>
      <c r="AZ1104" s="26" t="n">
        <v>0.000101349981757003</v>
      </c>
      <c r="BA1104" s="26" t="n">
        <v>0.000101349981757003</v>
      </c>
      <c r="BB1104" s="26" t="n">
        <v>100</v>
      </c>
      <c r="BC1104" s="26"/>
      <c r="BD1104" s="25" t="n">
        <v>53.6094</v>
      </c>
      <c r="BE1104" s="25" t="n">
        <v>0.0044</v>
      </c>
      <c r="BF1104" s="25" t="n">
        <v>0.0019</v>
      </c>
      <c r="BG1104" s="25" t="n">
        <v>0.0001</v>
      </c>
      <c r="BH1104" s="25" t="n">
        <v>0.0001</v>
      </c>
      <c r="BI1104" s="25" t="n">
        <v>0.0156</v>
      </c>
      <c r="BJ1104" s="25" t="n">
        <v>45.7852</v>
      </c>
      <c r="BK1104" s="25" t="n">
        <v>0.0243</v>
      </c>
      <c r="BL1104" s="25" t="n">
        <v>0.5393</v>
      </c>
      <c r="BM1104" s="25" t="n">
        <v>0.0013</v>
      </c>
      <c r="BN1104" s="25" t="n">
        <v>0.0166</v>
      </c>
      <c r="BO1104" s="25" t="n">
        <v>0.0001</v>
      </c>
      <c r="BP1104" s="25" t="n">
        <v>0.0016</v>
      </c>
      <c r="BQ1104" s="25" t="n">
        <v>0</v>
      </c>
      <c r="BR1104" s="25" t="n">
        <v>0</v>
      </c>
      <c r="BS1104" s="25" t="n">
        <v>99.9999</v>
      </c>
      <c r="BT1104" s="25"/>
      <c r="BU1104" s="25" t="n">
        <f aca="false">AU1104/AT1104</f>
        <v>22.1590214067278</v>
      </c>
      <c r="BV1104" s="25" t="n">
        <f aca="false">SUM(BE1104:BR1104)</f>
        <v>46.3905</v>
      </c>
      <c r="BW1104" s="28" t="n">
        <f aca="false">BV1104/BD1104</f>
        <v>0.86534264513313</v>
      </c>
      <c r="BX1104" s="11" t="s">
        <v>90</v>
      </c>
    </row>
    <row r="1105" customFormat="false" ht="11.25" hidden="false" customHeight="false" outlineLevel="0" collapsed="false">
      <c r="A1105" s="11" t="s">
        <v>1544</v>
      </c>
      <c r="B1105" s="12" t="s">
        <v>396</v>
      </c>
      <c r="C1105" s="11" t="s">
        <v>1193</v>
      </c>
      <c r="D1105" s="12" t="s">
        <v>397</v>
      </c>
      <c r="E1105" s="12" t="s">
        <v>398</v>
      </c>
      <c r="F1105" s="11" t="s">
        <v>399</v>
      </c>
      <c r="G1105" s="11" t="s">
        <v>153</v>
      </c>
      <c r="H1105" s="11" t="s">
        <v>1545</v>
      </c>
      <c r="I1105" s="11" t="s">
        <v>1546</v>
      </c>
      <c r="N1105" s="11" t="n">
        <v>471859</v>
      </c>
      <c r="O1105" s="11" t="n">
        <v>5966337</v>
      </c>
      <c r="P1105" s="11" t="s">
        <v>1547</v>
      </c>
      <c r="Q1105" s="11" t="s">
        <v>1527</v>
      </c>
      <c r="R1105" s="11" t="s">
        <v>93</v>
      </c>
      <c r="S1105" s="11" t="n">
        <v>862</v>
      </c>
      <c r="T1105" s="11" t="s">
        <v>1561</v>
      </c>
      <c r="U1105" s="11" t="n">
        <v>59</v>
      </c>
      <c r="V1105" s="25" t="n">
        <v>52.9773</v>
      </c>
      <c r="W1105" s="25" t="n">
        <v>0.0001</v>
      </c>
      <c r="X1105" s="25" t="n">
        <v>0.0036</v>
      </c>
      <c r="Y1105" s="25" t="n">
        <v>0.0072</v>
      </c>
      <c r="Z1105" s="25" t="n">
        <v>0.0251</v>
      </c>
      <c r="AA1105" s="25" t="n">
        <v>0.0078</v>
      </c>
      <c r="AB1105" s="25" t="n">
        <v>45.1867</v>
      </c>
      <c r="AC1105" s="25" t="n">
        <v>0.0387</v>
      </c>
      <c r="AD1105" s="25" t="n">
        <v>0.458</v>
      </c>
      <c r="AE1105" s="25" t="n">
        <v>0.0296</v>
      </c>
      <c r="AF1105" s="25" t="n">
        <v>0.0001</v>
      </c>
      <c r="AG1105" s="25" t="n">
        <v>0.0002</v>
      </c>
      <c r="AH1105" s="25" t="n">
        <v>0.0151</v>
      </c>
      <c r="AI1105" s="25" t="n">
        <v>0.0131</v>
      </c>
      <c r="AJ1105" s="25" t="n">
        <v>0.0001</v>
      </c>
      <c r="AK1105" s="25" t="n">
        <v>98.7627</v>
      </c>
      <c r="AL1105" s="25"/>
      <c r="AM1105" s="26" t="n">
        <v>53.6410000941651</v>
      </c>
      <c r="AN1105" s="26" t="n">
        <v>0.000101252800905605</v>
      </c>
      <c r="AO1105" s="26" t="n">
        <v>0.00364510083260178</v>
      </c>
      <c r="AP1105" s="26" t="n">
        <v>0.00729020166520356</v>
      </c>
      <c r="AQ1105" s="26" t="n">
        <v>0.0254144530273069</v>
      </c>
      <c r="AR1105" s="26" t="n">
        <v>0.00789771847063719</v>
      </c>
      <c r="AS1105" s="26" t="n">
        <v>45.752799386813</v>
      </c>
      <c r="AT1105" s="26" t="n">
        <v>0.0391848339504691</v>
      </c>
      <c r="AU1105" s="26" t="n">
        <v>0.463737828147671</v>
      </c>
      <c r="AV1105" s="26" t="n">
        <v>0.0299708290680591</v>
      </c>
      <c r="AW1105" s="26" t="n">
        <v>0.000101252800905605</v>
      </c>
      <c r="AX1105" s="26" t="n">
        <v>0.00020250560181121</v>
      </c>
      <c r="AY1105" s="26" t="n">
        <v>0.0152891729367464</v>
      </c>
      <c r="AZ1105" s="26" t="n">
        <v>0.0132641169186343</v>
      </c>
      <c r="BA1105" s="26" t="n">
        <v>0.000101252800905605</v>
      </c>
      <c r="BB1105" s="26" t="n">
        <v>100</v>
      </c>
      <c r="BC1105" s="26"/>
      <c r="BD1105" s="25" t="n">
        <v>66.8536</v>
      </c>
      <c r="BE1105" s="25" t="n">
        <v>0.0001</v>
      </c>
      <c r="BF1105" s="25" t="n">
        <v>0.0031</v>
      </c>
      <c r="BG1105" s="25" t="n">
        <v>0.0057</v>
      </c>
      <c r="BH1105" s="25" t="n">
        <v>0.0195</v>
      </c>
      <c r="BI1105" s="25" t="n">
        <v>0.0058</v>
      </c>
      <c r="BJ1105" s="25" t="n">
        <v>32.7388</v>
      </c>
      <c r="BK1105" s="25" t="n">
        <v>0.0265</v>
      </c>
      <c r="BL1105" s="25" t="n">
        <v>0.3157</v>
      </c>
      <c r="BM1105" s="25" t="n">
        <v>0.0188</v>
      </c>
      <c r="BN1105" s="25" t="n">
        <v>0.0001</v>
      </c>
      <c r="BO1105" s="25" t="n">
        <v>0.0001</v>
      </c>
      <c r="BP1105" s="25" t="n">
        <v>0.0077</v>
      </c>
      <c r="BQ1105" s="25" t="n">
        <v>0.0044</v>
      </c>
      <c r="BR1105" s="25" t="n">
        <v>0</v>
      </c>
      <c r="BS1105" s="25" t="n">
        <v>99.9999</v>
      </c>
      <c r="BT1105" s="25"/>
      <c r="BU1105" s="25" t="n">
        <f aca="false">AU1105/AT1105</f>
        <v>11.8346253229974</v>
      </c>
      <c r="BV1105" s="25"/>
      <c r="BW1105" s="25"/>
    </row>
    <row r="1106" customFormat="false" ht="11.25" hidden="false" customHeight="false" outlineLevel="0" collapsed="false">
      <c r="A1106" s="11" t="s">
        <v>1544</v>
      </c>
      <c r="B1106" s="12" t="s">
        <v>396</v>
      </c>
      <c r="C1106" s="11" t="s">
        <v>1193</v>
      </c>
      <c r="D1106" s="12" t="s">
        <v>397</v>
      </c>
      <c r="E1106" s="12" t="s">
        <v>398</v>
      </c>
      <c r="F1106" s="11" t="s">
        <v>399</v>
      </c>
      <c r="G1106" s="11" t="s">
        <v>153</v>
      </c>
      <c r="H1106" s="11" t="s">
        <v>1545</v>
      </c>
      <c r="I1106" s="11" t="s">
        <v>1546</v>
      </c>
      <c r="N1106" s="11" t="n">
        <v>471859</v>
      </c>
      <c r="O1106" s="11" t="n">
        <v>5966337</v>
      </c>
      <c r="P1106" s="11" t="s">
        <v>1547</v>
      </c>
      <c r="Q1106" s="11" t="s">
        <v>1527</v>
      </c>
      <c r="R1106" s="11" t="s">
        <v>93</v>
      </c>
      <c r="S1106" s="11" t="n">
        <v>863</v>
      </c>
      <c r="T1106" s="11" t="s">
        <v>1562</v>
      </c>
      <c r="U1106" s="11" t="n">
        <v>60</v>
      </c>
      <c r="V1106" s="25" t="n">
        <v>53.0504</v>
      </c>
      <c r="W1106" s="25" t="n">
        <v>0.0001</v>
      </c>
      <c r="X1106" s="25" t="n">
        <v>0.0038</v>
      </c>
      <c r="Y1106" s="25" t="n">
        <v>0.0001</v>
      </c>
      <c r="Z1106" s="25" t="n">
        <v>0.0036</v>
      </c>
      <c r="AA1106" s="25" t="n">
        <v>0.0179</v>
      </c>
      <c r="AB1106" s="25" t="n">
        <v>46.0934</v>
      </c>
      <c r="AC1106" s="25" t="n">
        <v>0.046</v>
      </c>
      <c r="AD1106" s="25" t="n">
        <v>0.2909</v>
      </c>
      <c r="AE1106" s="25" t="n">
        <v>0.0039</v>
      </c>
      <c r="AF1106" s="25" t="n">
        <v>0.0266</v>
      </c>
      <c r="AG1106" s="25" t="n">
        <v>0.011</v>
      </c>
      <c r="AH1106" s="25" t="n">
        <v>0.0002</v>
      </c>
      <c r="AI1106" s="25" t="n">
        <v>0.0026</v>
      </c>
      <c r="AJ1106" s="25" t="n">
        <v>0.0001</v>
      </c>
      <c r="AK1106" s="25" t="n">
        <v>99.5506</v>
      </c>
      <c r="AL1106" s="25"/>
      <c r="AM1106" s="26" t="n">
        <v>53.2898847420307</v>
      </c>
      <c r="AN1106" s="26" t="n">
        <v>0.000100451428720671</v>
      </c>
      <c r="AO1106" s="26" t="n">
        <v>0.00381715429138549</v>
      </c>
      <c r="AP1106" s="26" t="n">
        <v>0.000100451428720671</v>
      </c>
      <c r="AQ1106" s="26" t="n">
        <v>0.00361625143394414</v>
      </c>
      <c r="AR1106" s="26" t="n">
        <v>0.0179808057410001</v>
      </c>
      <c r="AS1106" s="26" t="n">
        <v>46.3014788459336</v>
      </c>
      <c r="AT1106" s="26" t="n">
        <v>0.0462076572115085</v>
      </c>
      <c r="AU1106" s="26" t="n">
        <v>0.292213206148431</v>
      </c>
      <c r="AV1106" s="26" t="n">
        <v>0.00391760572010616</v>
      </c>
      <c r="AW1106" s="26" t="n">
        <v>0.0267200800396984</v>
      </c>
      <c r="AX1106" s="26" t="n">
        <v>0.0110496571592738</v>
      </c>
      <c r="AY1106" s="26" t="n">
        <v>0.000200902857441341</v>
      </c>
      <c r="AZ1106" s="26" t="n">
        <v>0.00261173714673744</v>
      </c>
      <c r="BA1106" s="26" t="n">
        <v>0.000100451428720671</v>
      </c>
      <c r="BB1106" s="26" t="n">
        <v>100</v>
      </c>
      <c r="BC1106" s="26"/>
      <c r="BD1106" s="25" t="n">
        <v>66.534</v>
      </c>
      <c r="BE1106" s="25" t="n">
        <v>0.0001</v>
      </c>
      <c r="BF1106" s="25" t="n">
        <v>0.0032</v>
      </c>
      <c r="BG1106" s="25" t="n">
        <v>0.0001</v>
      </c>
      <c r="BH1106" s="25" t="n">
        <v>0.0028</v>
      </c>
      <c r="BI1106" s="25" t="n">
        <v>0.0131</v>
      </c>
      <c r="BJ1106" s="25" t="n">
        <v>33.1903</v>
      </c>
      <c r="BK1106" s="25" t="n">
        <v>0.0314</v>
      </c>
      <c r="BL1106" s="25" t="n">
        <v>0.1993</v>
      </c>
      <c r="BM1106" s="25" t="n">
        <v>0.0024</v>
      </c>
      <c r="BN1106" s="25" t="n">
        <v>0.0164</v>
      </c>
      <c r="BO1106" s="25" t="n">
        <v>0.0059</v>
      </c>
      <c r="BP1106" s="25" t="n">
        <v>0.0001</v>
      </c>
      <c r="BQ1106" s="25" t="n">
        <v>0.0009</v>
      </c>
      <c r="BR1106" s="25" t="n">
        <v>0</v>
      </c>
      <c r="BS1106" s="25" t="n">
        <v>100</v>
      </c>
      <c r="BT1106" s="25"/>
      <c r="BU1106" s="25" t="n">
        <f aca="false">AU1106/AT1106</f>
        <v>6.32391304347826</v>
      </c>
      <c r="BV1106" s="25"/>
      <c r="BW1106" s="25"/>
    </row>
    <row r="1107" customFormat="false" ht="11.25" hidden="false" customHeight="false" outlineLevel="0" collapsed="false">
      <c r="A1107" s="11" t="s">
        <v>1544</v>
      </c>
      <c r="B1107" s="12" t="s">
        <v>396</v>
      </c>
      <c r="C1107" s="11" t="s">
        <v>1193</v>
      </c>
      <c r="D1107" s="12" t="s">
        <v>397</v>
      </c>
      <c r="E1107" s="12" t="s">
        <v>398</v>
      </c>
      <c r="F1107" s="11" t="s">
        <v>399</v>
      </c>
      <c r="G1107" s="11" t="s">
        <v>153</v>
      </c>
      <c r="H1107" s="11" t="s">
        <v>1545</v>
      </c>
      <c r="I1107" s="11" t="s">
        <v>1546</v>
      </c>
      <c r="N1107" s="11" t="n">
        <v>471859</v>
      </c>
      <c r="O1107" s="11" t="n">
        <v>5966337</v>
      </c>
      <c r="P1107" s="11" t="s">
        <v>1547</v>
      </c>
      <c r="Q1107" s="11" t="s">
        <v>1527</v>
      </c>
      <c r="R1107" s="11" t="s">
        <v>359</v>
      </c>
      <c r="S1107" s="11" t="n">
        <v>869</v>
      </c>
      <c r="T1107" s="11" t="s">
        <v>1563</v>
      </c>
      <c r="U1107" s="11" t="n">
        <v>66</v>
      </c>
      <c r="V1107" s="25" t="n">
        <v>53.7385</v>
      </c>
      <c r="W1107" s="25" t="n">
        <v>0.0001</v>
      </c>
      <c r="X1107" s="25" t="n">
        <v>0.0001</v>
      </c>
      <c r="Y1107" s="25" t="n">
        <v>0.0001</v>
      </c>
      <c r="Z1107" s="25" t="n">
        <v>0.0193</v>
      </c>
      <c r="AA1107" s="25" t="n">
        <v>0.0026</v>
      </c>
      <c r="AB1107" s="25" t="n">
        <v>45.5922</v>
      </c>
      <c r="AC1107" s="25" t="n">
        <v>1.0163</v>
      </c>
      <c r="AD1107" s="25" t="n">
        <v>0.2443</v>
      </c>
      <c r="AE1107" s="25" t="n">
        <v>0.0186</v>
      </c>
      <c r="AF1107" s="25" t="n">
        <v>0.0001</v>
      </c>
      <c r="AG1107" s="25" t="n">
        <v>0.0002</v>
      </c>
      <c r="AH1107" s="25" t="n">
        <v>0.0219</v>
      </c>
      <c r="AI1107" s="25" t="n">
        <v>0.0001</v>
      </c>
      <c r="AJ1107" s="25" t="n">
        <v>0.0001</v>
      </c>
      <c r="AK1107" s="25" t="n">
        <v>100.6545</v>
      </c>
      <c r="AL1107" s="25"/>
      <c r="AM1107" s="26" t="n">
        <v>53.389068546364</v>
      </c>
      <c r="AN1107" s="26" t="n">
        <v>9.9349755847975E-005</v>
      </c>
      <c r="AO1107" s="26" t="n">
        <v>9.9349755847975E-005</v>
      </c>
      <c r="AP1107" s="26" t="n">
        <v>9.9349755847975E-005</v>
      </c>
      <c r="AQ1107" s="26" t="n">
        <v>0.0191745028786592</v>
      </c>
      <c r="AR1107" s="26" t="n">
        <v>0.00258309365204735</v>
      </c>
      <c r="AS1107" s="26" t="n">
        <v>45.2957393857204</v>
      </c>
      <c r="AT1107" s="26" t="n">
        <v>1.00969156868297</v>
      </c>
      <c r="AU1107" s="26" t="n">
        <v>0.242711453536603</v>
      </c>
      <c r="AV1107" s="26" t="n">
        <v>0.0184790545877233</v>
      </c>
      <c r="AW1107" s="26" t="n">
        <v>9.9349755847975E-005</v>
      </c>
      <c r="AX1107" s="26" t="n">
        <v>0.00019869951169595</v>
      </c>
      <c r="AY1107" s="26" t="n">
        <v>0.0217575965307065</v>
      </c>
      <c r="AZ1107" s="26" t="n">
        <v>9.9349755847975E-005</v>
      </c>
      <c r="BA1107" s="26" t="n">
        <v>9.9349755847975E-005</v>
      </c>
      <c r="BB1107" s="26" t="n">
        <v>100</v>
      </c>
      <c r="BC1107" s="26"/>
      <c r="BD1107" s="25" t="n">
        <v>66.6455</v>
      </c>
      <c r="BE1107" s="25" t="n">
        <v>0.0001</v>
      </c>
      <c r="BF1107" s="25" t="n">
        <v>0.0001</v>
      </c>
      <c r="BG1107" s="25" t="n">
        <v>0.0001</v>
      </c>
      <c r="BH1107" s="25" t="n">
        <v>0.0148</v>
      </c>
      <c r="BI1107" s="25" t="n">
        <v>0.0019</v>
      </c>
      <c r="BJ1107" s="25" t="n">
        <v>32.4634</v>
      </c>
      <c r="BK1107" s="25" t="n">
        <v>0.6857</v>
      </c>
      <c r="BL1107" s="25" t="n">
        <v>0.1655</v>
      </c>
      <c r="BM1107" s="25" t="n">
        <v>0.0117</v>
      </c>
      <c r="BN1107" s="25" t="n">
        <v>0.0001</v>
      </c>
      <c r="BO1107" s="25" t="n">
        <v>0.0001</v>
      </c>
      <c r="BP1107" s="25" t="n">
        <v>0.011</v>
      </c>
      <c r="BQ1107" s="25" t="n">
        <v>0</v>
      </c>
      <c r="BR1107" s="25" t="n">
        <v>0</v>
      </c>
      <c r="BS1107" s="25" t="n">
        <v>100</v>
      </c>
      <c r="BT1107" s="25"/>
      <c r="BU1107" s="25" t="n">
        <f aca="false">AU1107/AT1107</f>
        <v>0.24038177703434</v>
      </c>
      <c r="BV1107" s="25"/>
      <c r="BW1107" s="25"/>
    </row>
    <row r="1108" customFormat="false" ht="11.25" hidden="false" customHeight="false" outlineLevel="0" collapsed="false">
      <c r="A1108" s="11" t="s">
        <v>1544</v>
      </c>
      <c r="B1108" s="12" t="s">
        <v>396</v>
      </c>
      <c r="C1108" s="11" t="s">
        <v>1193</v>
      </c>
      <c r="D1108" s="12" t="s">
        <v>397</v>
      </c>
      <c r="E1108" s="12" t="s">
        <v>398</v>
      </c>
      <c r="F1108" s="11" t="s">
        <v>399</v>
      </c>
      <c r="G1108" s="11" t="s">
        <v>153</v>
      </c>
      <c r="H1108" s="11" t="s">
        <v>1545</v>
      </c>
      <c r="I1108" s="11" t="s">
        <v>1546</v>
      </c>
      <c r="N1108" s="11" t="n">
        <v>471859</v>
      </c>
      <c r="O1108" s="11" t="n">
        <v>5966337</v>
      </c>
      <c r="P1108" s="11" t="s">
        <v>1547</v>
      </c>
      <c r="Q1108" s="11" t="s">
        <v>1527</v>
      </c>
      <c r="R1108" s="11" t="s">
        <v>359</v>
      </c>
      <c r="S1108" s="11" t="n">
        <v>871</v>
      </c>
      <c r="T1108" s="11" t="s">
        <v>1564</v>
      </c>
      <c r="U1108" s="11" t="n">
        <v>68</v>
      </c>
      <c r="V1108" s="25" t="n">
        <v>53.5123</v>
      </c>
      <c r="W1108" s="25" t="n">
        <v>0.0001</v>
      </c>
      <c r="X1108" s="25" t="n">
        <v>0.0052</v>
      </c>
      <c r="Y1108" s="25" t="n">
        <v>0.0001</v>
      </c>
      <c r="Z1108" s="25" t="n">
        <v>0.0042</v>
      </c>
      <c r="AA1108" s="25" t="n">
        <v>0.0001</v>
      </c>
      <c r="AB1108" s="25" t="n">
        <v>45.1059</v>
      </c>
      <c r="AC1108" s="25" t="n">
        <v>1.2798</v>
      </c>
      <c r="AD1108" s="25" t="n">
        <v>0.0808</v>
      </c>
      <c r="AE1108" s="25" t="n">
        <v>0.4052</v>
      </c>
      <c r="AF1108" s="25" t="n">
        <v>0.0325</v>
      </c>
      <c r="AG1108" s="25" t="n">
        <v>0.0097</v>
      </c>
      <c r="AH1108" s="25" t="n">
        <v>0.0052</v>
      </c>
      <c r="AI1108" s="25" t="n">
        <v>0.0001</v>
      </c>
      <c r="AJ1108" s="25" t="n">
        <v>0.0001</v>
      </c>
      <c r="AK1108" s="25" t="n">
        <v>100.4413</v>
      </c>
      <c r="AL1108" s="25"/>
      <c r="AM1108" s="26" t="n">
        <v>53.2771877703694</v>
      </c>
      <c r="AN1108" s="26" t="n">
        <v>9.9560638900532E-005</v>
      </c>
      <c r="AO1108" s="26" t="n">
        <v>0.00517715322282766</v>
      </c>
      <c r="AP1108" s="26" t="n">
        <v>9.9560638900532E-005</v>
      </c>
      <c r="AQ1108" s="26" t="n">
        <v>0.00418154683382234</v>
      </c>
      <c r="AR1108" s="26" t="n">
        <v>9.9560638900532E-005</v>
      </c>
      <c r="AS1108" s="26" t="n">
        <v>44.907722221835</v>
      </c>
      <c r="AT1108" s="26" t="n">
        <v>1.27417705664901</v>
      </c>
      <c r="AU1108" s="26" t="n">
        <v>0.0804449962316298</v>
      </c>
      <c r="AV1108" s="26" t="n">
        <v>0.403419708824956</v>
      </c>
      <c r="AW1108" s="26" t="n">
        <v>0.0323572076426729</v>
      </c>
      <c r="AX1108" s="26" t="n">
        <v>0.0096573819733516</v>
      </c>
      <c r="AY1108" s="26" t="n">
        <v>0.00517715322282766</v>
      </c>
      <c r="AZ1108" s="26" t="n">
        <v>9.9560638900532E-005</v>
      </c>
      <c r="BA1108" s="26" t="n">
        <v>9.9560638900532E-005</v>
      </c>
      <c r="BB1108" s="26" t="n">
        <v>100</v>
      </c>
      <c r="BC1108" s="26"/>
      <c r="BD1108" s="25" t="n">
        <v>66.5717</v>
      </c>
      <c r="BE1108" s="25" t="n">
        <v>0.0001</v>
      </c>
      <c r="BF1108" s="25" t="n">
        <v>0.0043</v>
      </c>
      <c r="BG1108" s="25" t="n">
        <v>0.0001</v>
      </c>
      <c r="BH1108" s="25" t="n">
        <v>0.0032</v>
      </c>
      <c r="BI1108" s="25" t="n">
        <v>0.0001</v>
      </c>
      <c r="BJ1108" s="25" t="n">
        <v>32.2172</v>
      </c>
      <c r="BK1108" s="25" t="n">
        <v>0.8663</v>
      </c>
      <c r="BL1108" s="25" t="n">
        <v>0.0549</v>
      </c>
      <c r="BM1108" s="25" t="n">
        <v>0.2544</v>
      </c>
      <c r="BN1108" s="25" t="n">
        <v>0.0198</v>
      </c>
      <c r="BO1108" s="25" t="n">
        <v>0.0052</v>
      </c>
      <c r="BP1108" s="25" t="n">
        <v>0.0026</v>
      </c>
      <c r="BQ1108" s="25" t="n">
        <v>0</v>
      </c>
      <c r="BR1108" s="25" t="n">
        <v>0</v>
      </c>
      <c r="BS1108" s="25" t="n">
        <v>99.9999</v>
      </c>
      <c r="BT1108" s="25"/>
      <c r="BU1108" s="25" t="n">
        <f aca="false">AU1108/AT1108</f>
        <v>0.0631348648226285</v>
      </c>
      <c r="BV1108" s="25"/>
      <c r="BW1108" s="25"/>
    </row>
    <row r="1109" customFormat="false" ht="11.25" hidden="false" customHeight="false" outlineLevel="0" collapsed="false">
      <c r="A1109" s="11" t="s">
        <v>1544</v>
      </c>
      <c r="B1109" s="12" t="s">
        <v>396</v>
      </c>
      <c r="C1109" s="11" t="s">
        <v>1193</v>
      </c>
      <c r="D1109" s="12" t="s">
        <v>397</v>
      </c>
      <c r="E1109" s="12" t="s">
        <v>398</v>
      </c>
      <c r="F1109" s="11" t="s">
        <v>399</v>
      </c>
      <c r="G1109" s="11" t="s">
        <v>153</v>
      </c>
      <c r="H1109" s="11" t="s">
        <v>1545</v>
      </c>
      <c r="I1109" s="11" t="s">
        <v>1546</v>
      </c>
      <c r="N1109" s="11" t="n">
        <v>471859</v>
      </c>
      <c r="O1109" s="11" t="n">
        <v>5966337</v>
      </c>
      <c r="P1109" s="11" t="s">
        <v>1547</v>
      </c>
      <c r="Q1109" s="11" t="s">
        <v>1527</v>
      </c>
      <c r="R1109" s="11" t="s">
        <v>359</v>
      </c>
      <c r="S1109" s="11" t="n">
        <v>874</v>
      </c>
      <c r="T1109" s="11" t="s">
        <v>1565</v>
      </c>
      <c r="U1109" s="11" t="n">
        <v>71</v>
      </c>
      <c r="V1109" s="25" t="n">
        <v>53.7582</v>
      </c>
      <c r="W1109" s="25" t="n">
        <v>0.0001</v>
      </c>
      <c r="X1109" s="25" t="n">
        <v>0.0078</v>
      </c>
      <c r="Y1109" s="25" t="n">
        <v>0.0001</v>
      </c>
      <c r="Z1109" s="25" t="n">
        <v>0.0001</v>
      </c>
      <c r="AA1109" s="25" t="n">
        <v>0.0118</v>
      </c>
      <c r="AB1109" s="25" t="n">
        <v>46.0453</v>
      </c>
      <c r="AC1109" s="25" t="n">
        <v>0.7943</v>
      </c>
      <c r="AD1109" s="25" t="n">
        <v>0.1105</v>
      </c>
      <c r="AE1109" s="25" t="n">
        <v>0.1426</v>
      </c>
      <c r="AF1109" s="25" t="n">
        <v>0.0443</v>
      </c>
      <c r="AG1109" s="25" t="n">
        <v>0.0201</v>
      </c>
      <c r="AH1109" s="25" t="n">
        <v>0.0002</v>
      </c>
      <c r="AI1109" s="25" t="n">
        <v>0.0109</v>
      </c>
      <c r="AJ1109" s="25" t="n">
        <v>0.0001</v>
      </c>
      <c r="AK1109" s="25" t="n">
        <v>100.9464</v>
      </c>
      <c r="AL1109" s="25"/>
      <c r="AM1109" s="26" t="n">
        <v>53.2542022300944</v>
      </c>
      <c r="AN1109" s="26" t="n">
        <v>9.906247275782E-005</v>
      </c>
      <c r="AO1109" s="26" t="n">
        <v>0.00772687287510996</v>
      </c>
      <c r="AP1109" s="26" t="n">
        <v>9.906247275782E-005</v>
      </c>
      <c r="AQ1109" s="26" t="n">
        <v>9.906247275782E-005</v>
      </c>
      <c r="AR1109" s="26" t="n">
        <v>0.0116893717854228</v>
      </c>
      <c r="AS1109" s="26" t="n">
        <v>45.6136127687565</v>
      </c>
      <c r="AT1109" s="26" t="n">
        <v>0.786853221115364</v>
      </c>
      <c r="AU1109" s="26" t="n">
        <v>0.109464032397391</v>
      </c>
      <c r="AV1109" s="26" t="n">
        <v>0.141263086152651</v>
      </c>
      <c r="AW1109" s="26" t="n">
        <v>0.0438846754317142</v>
      </c>
      <c r="AX1109" s="26" t="n">
        <v>0.0199115570243218</v>
      </c>
      <c r="AY1109" s="26" t="n">
        <v>0.00019812494551564</v>
      </c>
      <c r="AZ1109" s="26" t="n">
        <v>0.0107978095306024</v>
      </c>
      <c r="BA1109" s="26" t="n">
        <v>9.906247275782E-005</v>
      </c>
      <c r="BB1109" s="26" t="n">
        <v>99.9999999999999</v>
      </c>
      <c r="BC1109" s="26"/>
      <c r="BD1109" s="25" t="n">
        <v>66.5286</v>
      </c>
      <c r="BE1109" s="25" t="n">
        <v>0.0001</v>
      </c>
      <c r="BF1109" s="25" t="n">
        <v>0.0064</v>
      </c>
      <c r="BG1109" s="25" t="n">
        <v>0.0001</v>
      </c>
      <c r="BH1109" s="25" t="n">
        <v>0.0001</v>
      </c>
      <c r="BI1109" s="25" t="n">
        <v>0.0085</v>
      </c>
      <c r="BJ1109" s="25" t="n">
        <v>32.7165</v>
      </c>
      <c r="BK1109" s="25" t="n">
        <v>0.5348</v>
      </c>
      <c r="BL1109" s="25" t="n">
        <v>0.0747</v>
      </c>
      <c r="BM1109" s="25" t="n">
        <v>0.089</v>
      </c>
      <c r="BN1109" s="25" t="n">
        <v>0.0269</v>
      </c>
      <c r="BO1109" s="25" t="n">
        <v>0.0106</v>
      </c>
      <c r="BP1109" s="25" t="n">
        <v>0.0001</v>
      </c>
      <c r="BQ1109" s="25" t="n">
        <v>0.0035</v>
      </c>
      <c r="BR1109" s="25" t="n">
        <v>0</v>
      </c>
      <c r="BS1109" s="25" t="n">
        <v>99.9999</v>
      </c>
      <c r="BT1109" s="25"/>
      <c r="BU1109" s="25" t="n">
        <f aca="false">AU1109/AT1109</f>
        <v>0.13911620294599</v>
      </c>
      <c r="BV1109" s="25"/>
      <c r="BW1109" s="25"/>
    </row>
    <row r="1110" customFormat="false" ht="11.25" hidden="false" customHeight="false" outlineLevel="0" collapsed="false">
      <c r="A1110" s="11" t="s">
        <v>1544</v>
      </c>
      <c r="B1110" s="12" t="s">
        <v>396</v>
      </c>
      <c r="C1110" s="11" t="s">
        <v>1193</v>
      </c>
      <c r="D1110" s="12" t="s">
        <v>397</v>
      </c>
      <c r="E1110" s="12" t="s">
        <v>398</v>
      </c>
      <c r="F1110" s="11" t="s">
        <v>399</v>
      </c>
      <c r="G1110" s="11" t="s">
        <v>153</v>
      </c>
      <c r="H1110" s="11" t="s">
        <v>1545</v>
      </c>
      <c r="I1110" s="11" t="s">
        <v>1546</v>
      </c>
      <c r="N1110" s="11" t="n">
        <v>471859</v>
      </c>
      <c r="O1110" s="11" t="n">
        <v>5966337</v>
      </c>
      <c r="P1110" s="11" t="s">
        <v>1547</v>
      </c>
      <c r="Q1110" s="11" t="s">
        <v>1527</v>
      </c>
      <c r="R1110" s="11" t="s">
        <v>359</v>
      </c>
      <c r="S1110" s="11" t="n">
        <v>878</v>
      </c>
      <c r="T1110" s="11" t="s">
        <v>1566</v>
      </c>
      <c r="U1110" s="11" t="n">
        <v>75</v>
      </c>
      <c r="V1110" s="25" t="n">
        <v>53.7762</v>
      </c>
      <c r="W1110" s="25" t="n">
        <v>0.0013</v>
      </c>
      <c r="X1110" s="25" t="n">
        <v>0.0065</v>
      </c>
      <c r="Y1110" s="25" t="n">
        <v>0.0001</v>
      </c>
      <c r="Z1110" s="25" t="n">
        <v>0.0036</v>
      </c>
      <c r="AA1110" s="25" t="n">
        <v>0.0049</v>
      </c>
      <c r="AB1110" s="25" t="n">
        <v>45.4854</v>
      </c>
      <c r="AC1110" s="25" t="n">
        <v>1.63</v>
      </c>
      <c r="AD1110" s="25" t="n">
        <v>0.194</v>
      </c>
      <c r="AE1110" s="25" t="n">
        <v>0.0019</v>
      </c>
      <c r="AF1110" s="25" t="n">
        <v>0.0155</v>
      </c>
      <c r="AG1110" s="25" t="n">
        <v>0.0002</v>
      </c>
      <c r="AH1110" s="25" t="n">
        <v>0.0002</v>
      </c>
      <c r="AI1110" s="25" t="n">
        <v>0.0001</v>
      </c>
      <c r="AJ1110" s="25" t="n">
        <v>0.0001</v>
      </c>
      <c r="AK1110" s="25" t="n">
        <v>101.12</v>
      </c>
      <c r="AL1110" s="25"/>
      <c r="AM1110" s="26" t="n">
        <v>53.1805775316456</v>
      </c>
      <c r="AN1110" s="26" t="n">
        <v>0.00128560126582278</v>
      </c>
      <c r="AO1110" s="26" t="n">
        <v>0.00642800632911392</v>
      </c>
      <c r="AP1110" s="26" t="n">
        <v>9.88924050632911E-005</v>
      </c>
      <c r="AQ1110" s="26" t="n">
        <v>0.00356012658227848</v>
      </c>
      <c r="AR1110" s="26" t="n">
        <v>0.00484572784810127</v>
      </c>
      <c r="AS1110" s="26" t="n">
        <v>44.9816060126582</v>
      </c>
      <c r="AT1110" s="26" t="n">
        <v>1.61194620253165</v>
      </c>
      <c r="AU1110" s="26" t="n">
        <v>0.191851265822785</v>
      </c>
      <c r="AV1110" s="26" t="n">
        <v>0.00187895569620253</v>
      </c>
      <c r="AW1110" s="26" t="n">
        <v>0.0153283227848101</v>
      </c>
      <c r="AX1110" s="26" t="n">
        <v>0.000197784810126582</v>
      </c>
      <c r="AY1110" s="26" t="n">
        <v>0.000197784810126582</v>
      </c>
      <c r="AZ1110" s="26" t="n">
        <v>9.88924050632911E-005</v>
      </c>
      <c r="BA1110" s="26" t="n">
        <v>9.88924050632911E-005</v>
      </c>
      <c r="BB1110" s="26" t="n">
        <v>100</v>
      </c>
      <c r="BC1110" s="26"/>
      <c r="BD1110" s="25" t="n">
        <v>66.4697</v>
      </c>
      <c r="BE1110" s="25" t="n">
        <v>0.0012</v>
      </c>
      <c r="BF1110" s="25" t="n">
        <v>0.0054</v>
      </c>
      <c r="BG1110" s="25" t="n">
        <v>0.0001</v>
      </c>
      <c r="BH1110" s="25" t="n">
        <v>0.0028</v>
      </c>
      <c r="BI1110" s="25" t="n">
        <v>0.0035</v>
      </c>
      <c r="BJ1110" s="25" t="n">
        <v>32.2793</v>
      </c>
      <c r="BK1110" s="25" t="n">
        <v>1.0962</v>
      </c>
      <c r="BL1110" s="25" t="n">
        <v>0.131</v>
      </c>
      <c r="BM1110" s="25" t="n">
        <v>0.0012</v>
      </c>
      <c r="BN1110" s="25" t="n">
        <v>0.0094</v>
      </c>
      <c r="BO1110" s="25" t="n">
        <v>0.0001</v>
      </c>
      <c r="BP1110" s="25" t="n">
        <v>0.0001</v>
      </c>
      <c r="BQ1110" s="25" t="n">
        <v>0</v>
      </c>
      <c r="BR1110" s="25" t="n">
        <v>0</v>
      </c>
      <c r="BS1110" s="25" t="n">
        <v>100</v>
      </c>
      <c r="BT1110" s="25"/>
      <c r="BU1110" s="25" t="n">
        <f aca="false">AU1110/AT1110</f>
        <v>0.119018404907975</v>
      </c>
      <c r="BV1110" s="25"/>
      <c r="BW1110" s="25"/>
    </row>
    <row r="1111" customFormat="false" ht="11.25" hidden="false" customHeight="false" outlineLevel="0" collapsed="false">
      <c r="A1111" s="11" t="s">
        <v>1567</v>
      </c>
      <c r="B1111" s="12" t="s">
        <v>1568</v>
      </c>
      <c r="C1111" s="11" t="s">
        <v>1193</v>
      </c>
      <c r="D1111" s="12" t="s">
        <v>1569</v>
      </c>
      <c r="E1111" s="12" t="s">
        <v>876</v>
      </c>
      <c r="F1111" s="11" t="s">
        <v>877</v>
      </c>
      <c r="G1111" s="11" t="s">
        <v>153</v>
      </c>
      <c r="H1111" s="11" t="s">
        <v>1545</v>
      </c>
      <c r="I1111" s="11" t="s">
        <v>1570</v>
      </c>
      <c r="N1111" s="11" t="n">
        <v>471859</v>
      </c>
      <c r="O1111" s="11" t="n">
        <v>5966337</v>
      </c>
      <c r="P1111" s="11" t="s">
        <v>1571</v>
      </c>
      <c r="Q1111" s="11" t="s">
        <v>1527</v>
      </c>
      <c r="R1111" s="11" t="s">
        <v>85</v>
      </c>
      <c r="S1111" s="11" t="n">
        <v>724</v>
      </c>
      <c r="T1111" s="11" t="s">
        <v>1572</v>
      </c>
      <c r="U1111" s="11" t="n">
        <v>7</v>
      </c>
      <c r="V1111" s="25" t="n">
        <v>34.569</v>
      </c>
      <c r="W1111" s="25" t="n">
        <v>0.0001</v>
      </c>
      <c r="X1111" s="25" t="n">
        <v>0.004</v>
      </c>
      <c r="Y1111" s="25" t="n">
        <v>0.0001</v>
      </c>
      <c r="Z1111" s="25" t="n">
        <v>0.0113</v>
      </c>
      <c r="AA1111" s="25" t="n">
        <v>0.0281</v>
      </c>
      <c r="AB1111" s="25" t="n">
        <v>30.4485</v>
      </c>
      <c r="AC1111" s="25" t="n">
        <v>0.0181</v>
      </c>
      <c r="AD1111" s="25" t="n">
        <v>0.2263</v>
      </c>
      <c r="AE1111" s="25" t="n">
        <v>34.083</v>
      </c>
      <c r="AF1111" s="25" t="n">
        <v>0.0311</v>
      </c>
      <c r="AG1111" s="25" t="n">
        <v>0.0003</v>
      </c>
      <c r="AH1111" s="25" t="n">
        <v>0.0003</v>
      </c>
      <c r="AI1111" s="25" t="n">
        <v>0.0001</v>
      </c>
      <c r="AJ1111" s="25" t="n">
        <v>0.0001</v>
      </c>
      <c r="AK1111" s="25" t="n">
        <v>99.4204</v>
      </c>
      <c r="AL1111" s="25"/>
      <c r="AM1111" s="26" t="n">
        <v>34.7705299918327</v>
      </c>
      <c r="AN1111" s="26" t="n">
        <v>0.000100582978945971</v>
      </c>
      <c r="AO1111" s="26" t="n">
        <v>0.00402331915783883</v>
      </c>
      <c r="AP1111" s="26" t="n">
        <v>0.000100582978945971</v>
      </c>
      <c r="AQ1111" s="26" t="n">
        <v>0.0113658766208947</v>
      </c>
      <c r="AR1111" s="26" t="n">
        <v>0.0282638170838178</v>
      </c>
      <c r="AS1111" s="26" t="n">
        <v>30.6260083443639</v>
      </c>
      <c r="AT1111" s="26" t="n">
        <v>0.0182055191892207</v>
      </c>
      <c r="AU1111" s="26" t="n">
        <v>0.227619281354732</v>
      </c>
      <c r="AV1111" s="26" t="n">
        <v>34.2816967141552</v>
      </c>
      <c r="AW1111" s="26" t="n">
        <v>0.0312813064521969</v>
      </c>
      <c r="AX1111" s="26" t="n">
        <v>0.000301748936837913</v>
      </c>
      <c r="AY1111" s="26" t="n">
        <v>0.000301748936837913</v>
      </c>
      <c r="AZ1111" s="26" t="n">
        <v>0.000100582978945971</v>
      </c>
      <c r="BA1111" s="26" t="n">
        <v>0.000100582978945971</v>
      </c>
      <c r="BB1111" s="26" t="n">
        <v>100</v>
      </c>
      <c r="BC1111" s="26"/>
      <c r="BD1111" s="25" t="n">
        <v>49.7932</v>
      </c>
      <c r="BE1111" s="25" t="n">
        <v>0.0001</v>
      </c>
      <c r="BF1111" s="25" t="n">
        <v>0.0039</v>
      </c>
      <c r="BG1111" s="25" t="n">
        <v>0.0001</v>
      </c>
      <c r="BH1111" s="25" t="n">
        <v>0.0101</v>
      </c>
      <c r="BI1111" s="25" t="n">
        <v>0.0236</v>
      </c>
      <c r="BJ1111" s="25" t="n">
        <v>25.1807</v>
      </c>
      <c r="BK1111" s="25" t="n">
        <v>0.0142</v>
      </c>
      <c r="BL1111" s="25" t="n">
        <v>0.1781</v>
      </c>
      <c r="BM1111" s="25" t="n">
        <v>24.7737</v>
      </c>
      <c r="BN1111" s="25" t="n">
        <v>0.022</v>
      </c>
      <c r="BO1111" s="25" t="n">
        <v>0.0002</v>
      </c>
      <c r="BP1111" s="25" t="n">
        <v>0.0001</v>
      </c>
      <c r="BQ1111" s="25" t="n">
        <v>0</v>
      </c>
      <c r="BR1111" s="25" t="n">
        <v>0</v>
      </c>
      <c r="BS1111" s="25" t="n">
        <v>100</v>
      </c>
      <c r="BT1111" s="25"/>
      <c r="BU1111" s="25" t="n">
        <f aca="false">AU1111/AT1111</f>
        <v>12.5027624309392</v>
      </c>
      <c r="BV1111" s="25"/>
      <c r="BW1111" s="25"/>
    </row>
    <row r="1112" customFormat="false" ht="11.25" hidden="false" customHeight="false" outlineLevel="0" collapsed="false">
      <c r="A1112" s="11" t="s">
        <v>1567</v>
      </c>
      <c r="B1112" s="12" t="s">
        <v>1568</v>
      </c>
      <c r="C1112" s="11" t="s">
        <v>1193</v>
      </c>
      <c r="D1112" s="12" t="s">
        <v>1569</v>
      </c>
      <c r="E1112" s="12" t="s">
        <v>876</v>
      </c>
      <c r="F1112" s="11" t="s">
        <v>877</v>
      </c>
      <c r="G1112" s="11" t="s">
        <v>153</v>
      </c>
      <c r="H1112" s="11" t="s">
        <v>1545</v>
      </c>
      <c r="I1112" s="11" t="s">
        <v>1570</v>
      </c>
      <c r="N1112" s="11" t="n">
        <v>471859</v>
      </c>
      <c r="O1112" s="11" t="n">
        <v>5966337</v>
      </c>
      <c r="P1112" s="11" t="s">
        <v>1571</v>
      </c>
      <c r="Q1112" s="11" t="s">
        <v>1527</v>
      </c>
      <c r="R1112" s="11" t="s">
        <v>85</v>
      </c>
      <c r="S1112" s="11" t="n">
        <v>725</v>
      </c>
      <c r="T1112" s="11" t="s">
        <v>1573</v>
      </c>
      <c r="U1112" s="11" t="n">
        <v>8</v>
      </c>
      <c r="V1112" s="25" t="n">
        <v>35.1329</v>
      </c>
      <c r="W1112" s="25" t="n">
        <v>0.0001</v>
      </c>
      <c r="X1112" s="25" t="n">
        <v>0.0001</v>
      </c>
      <c r="Y1112" s="25" t="n">
        <v>0.0005</v>
      </c>
      <c r="Z1112" s="25" t="n">
        <v>0.0113</v>
      </c>
      <c r="AA1112" s="25" t="n">
        <v>0.0087</v>
      </c>
      <c r="AB1112" s="25" t="n">
        <v>30.6496</v>
      </c>
      <c r="AC1112" s="25" t="n">
        <v>0.0277</v>
      </c>
      <c r="AD1112" s="25" t="n">
        <v>0.192</v>
      </c>
      <c r="AE1112" s="25" t="n">
        <v>34.1844</v>
      </c>
      <c r="AF1112" s="25" t="n">
        <v>0.0672</v>
      </c>
      <c r="AG1112" s="25" t="n">
        <v>0.0003</v>
      </c>
      <c r="AH1112" s="25" t="n">
        <v>0.0054</v>
      </c>
      <c r="AI1112" s="25" t="n">
        <v>0.0001</v>
      </c>
      <c r="AJ1112" s="25" t="n">
        <v>0.0001</v>
      </c>
      <c r="AK1112" s="25" t="n">
        <v>100.2804</v>
      </c>
      <c r="AL1112" s="25"/>
      <c r="AM1112" s="26" t="n">
        <v>35.0346628054934</v>
      </c>
      <c r="AN1112" s="26" t="n">
        <v>9.9720384043143E-005</v>
      </c>
      <c r="AO1112" s="26" t="n">
        <v>9.9720384043143E-005</v>
      </c>
      <c r="AP1112" s="26" t="n">
        <v>0.000498601920215715</v>
      </c>
      <c r="AQ1112" s="26" t="n">
        <v>0.0112684033968752</v>
      </c>
      <c r="AR1112" s="26" t="n">
        <v>0.00867567341175344</v>
      </c>
      <c r="AS1112" s="26" t="n">
        <v>30.5638988276872</v>
      </c>
      <c r="AT1112" s="26" t="n">
        <v>0.0276225463799506</v>
      </c>
      <c r="AU1112" s="26" t="n">
        <v>0.191463137362835</v>
      </c>
      <c r="AV1112" s="26" t="n">
        <v>34.0888149628442</v>
      </c>
      <c r="AW1112" s="26" t="n">
        <v>0.0670120980769921</v>
      </c>
      <c r="AX1112" s="26" t="n">
        <v>0.000299161152129429</v>
      </c>
      <c r="AY1112" s="26" t="n">
        <v>0.00538490073832972</v>
      </c>
      <c r="AZ1112" s="26" t="n">
        <v>9.9720384043143E-005</v>
      </c>
      <c r="BA1112" s="26" t="n">
        <v>9.9720384043143E-005</v>
      </c>
      <c r="BB1112" s="26" t="n">
        <v>100</v>
      </c>
      <c r="BC1112" s="26"/>
      <c r="BD1112" s="25" t="n">
        <v>50.0837</v>
      </c>
      <c r="BE1112" s="25" t="n">
        <v>0.0001</v>
      </c>
      <c r="BF1112" s="25" t="n">
        <v>0.0001</v>
      </c>
      <c r="BG1112" s="25" t="n">
        <v>0.0005</v>
      </c>
      <c r="BH1112" s="25" t="n">
        <v>0.01</v>
      </c>
      <c r="BI1112" s="25" t="n">
        <v>0.0073</v>
      </c>
      <c r="BJ1112" s="25" t="n">
        <v>25.0857</v>
      </c>
      <c r="BK1112" s="25" t="n">
        <v>0.0215</v>
      </c>
      <c r="BL1112" s="25" t="n">
        <v>0.1495</v>
      </c>
      <c r="BM1112" s="25" t="n">
        <v>24.5913</v>
      </c>
      <c r="BN1112" s="25" t="n">
        <v>0.047</v>
      </c>
      <c r="BO1112" s="25" t="n">
        <v>0.0002</v>
      </c>
      <c r="BP1112" s="25" t="n">
        <v>0.0031</v>
      </c>
      <c r="BQ1112" s="25" t="n">
        <v>0</v>
      </c>
      <c r="BR1112" s="25" t="n">
        <v>0</v>
      </c>
      <c r="BS1112" s="25" t="n">
        <v>100</v>
      </c>
      <c r="BT1112" s="25"/>
      <c r="BU1112" s="25" t="n">
        <f aca="false">AU1112/AT1112</f>
        <v>6.93140794223827</v>
      </c>
      <c r="BV1112" s="25"/>
      <c r="BW1112" s="25"/>
    </row>
    <row r="1113" customFormat="false" ht="11.25" hidden="false" customHeight="false" outlineLevel="0" collapsed="false">
      <c r="A1113" s="11" t="s">
        <v>1567</v>
      </c>
      <c r="B1113" s="12" t="s">
        <v>1568</v>
      </c>
      <c r="C1113" s="11" t="s">
        <v>1193</v>
      </c>
      <c r="D1113" s="12" t="s">
        <v>1569</v>
      </c>
      <c r="E1113" s="12" t="s">
        <v>876</v>
      </c>
      <c r="F1113" s="11" t="s">
        <v>877</v>
      </c>
      <c r="G1113" s="11" t="s">
        <v>153</v>
      </c>
      <c r="H1113" s="11" t="s">
        <v>1545</v>
      </c>
      <c r="I1113" s="11" t="s">
        <v>1570</v>
      </c>
      <c r="N1113" s="11" t="n">
        <v>471859</v>
      </c>
      <c r="O1113" s="11" t="n">
        <v>5966337</v>
      </c>
      <c r="P1113" s="11" t="s">
        <v>1571</v>
      </c>
      <c r="Q1113" s="11" t="s">
        <v>1527</v>
      </c>
      <c r="R1113" s="11" t="s">
        <v>85</v>
      </c>
      <c r="S1113" s="11" t="n">
        <v>732</v>
      </c>
      <c r="T1113" s="11" t="s">
        <v>1574</v>
      </c>
      <c r="U1113" s="11" t="n">
        <v>15</v>
      </c>
      <c r="V1113" s="25" t="n">
        <v>34.6336</v>
      </c>
      <c r="W1113" s="25" t="n">
        <v>0.0001</v>
      </c>
      <c r="X1113" s="25" t="n">
        <v>0.0012</v>
      </c>
      <c r="Y1113" s="25" t="n">
        <v>0.0001</v>
      </c>
      <c r="Z1113" s="25" t="n">
        <v>0.0238</v>
      </c>
      <c r="AA1113" s="25" t="n">
        <v>0.0001</v>
      </c>
      <c r="AB1113" s="25" t="n">
        <v>30.3041</v>
      </c>
      <c r="AC1113" s="25" t="n">
        <v>0.0244</v>
      </c>
      <c r="AD1113" s="25" t="n">
        <v>0.1321</v>
      </c>
      <c r="AE1113" s="25" t="n">
        <v>34.5919</v>
      </c>
      <c r="AF1113" s="25" t="n">
        <v>0.0184</v>
      </c>
      <c r="AG1113" s="25" t="n">
        <v>0.024</v>
      </c>
      <c r="AH1113" s="25" t="n">
        <v>0.0003</v>
      </c>
      <c r="AI1113" s="25" t="n">
        <v>0.0001</v>
      </c>
      <c r="AJ1113" s="25" t="n">
        <v>0.0001</v>
      </c>
      <c r="AK1113" s="25" t="n">
        <v>99.7543</v>
      </c>
      <c r="AL1113" s="25"/>
      <c r="AM1113" s="26" t="n">
        <v>34.718904347983</v>
      </c>
      <c r="AN1113" s="26" t="n">
        <v>0.000100246305171807</v>
      </c>
      <c r="AO1113" s="26" t="n">
        <v>0.00120295566206169</v>
      </c>
      <c r="AP1113" s="26" t="n">
        <v>0.000100246305171807</v>
      </c>
      <c r="AQ1113" s="26" t="n">
        <v>0.0238586206308901</v>
      </c>
      <c r="AR1113" s="26" t="n">
        <v>0.000100246305171807</v>
      </c>
      <c r="AS1113" s="26" t="n">
        <v>30.3787405655696</v>
      </c>
      <c r="AT1113" s="26" t="n">
        <v>0.0244600984619209</v>
      </c>
      <c r="AU1113" s="26" t="n">
        <v>0.132425369131957</v>
      </c>
      <c r="AV1113" s="26" t="n">
        <v>34.6771016387264</v>
      </c>
      <c r="AW1113" s="26" t="n">
        <v>0.0184453201516125</v>
      </c>
      <c r="AX1113" s="26" t="n">
        <v>0.0240591132412337</v>
      </c>
      <c r="AY1113" s="26" t="n">
        <v>0.000300738915515421</v>
      </c>
      <c r="AZ1113" s="26" t="n">
        <v>0.000100246305171807</v>
      </c>
      <c r="BA1113" s="26" t="n">
        <v>0.000100246305171807</v>
      </c>
      <c r="BB1113" s="26" t="n">
        <v>100</v>
      </c>
      <c r="BC1113" s="26"/>
      <c r="BD1113" s="25" t="n">
        <v>49.7546</v>
      </c>
      <c r="BE1113" s="25" t="n">
        <v>0.0001</v>
      </c>
      <c r="BF1113" s="25" t="n">
        <v>0.0011</v>
      </c>
      <c r="BG1113" s="25" t="n">
        <v>0.0001</v>
      </c>
      <c r="BH1113" s="25" t="n">
        <v>0.021</v>
      </c>
      <c r="BI1113" s="25" t="n">
        <v>0.0001</v>
      </c>
      <c r="BJ1113" s="25" t="n">
        <v>24.9951</v>
      </c>
      <c r="BK1113" s="25" t="n">
        <v>0.0191</v>
      </c>
      <c r="BL1113" s="25" t="n">
        <v>0.1037</v>
      </c>
      <c r="BM1113" s="25" t="n">
        <v>25.0772</v>
      </c>
      <c r="BN1113" s="25" t="n">
        <v>0.013</v>
      </c>
      <c r="BO1113" s="25" t="n">
        <v>0.0148</v>
      </c>
      <c r="BP1113" s="25" t="n">
        <v>0.0001</v>
      </c>
      <c r="BQ1113" s="25" t="n">
        <v>0</v>
      </c>
      <c r="BR1113" s="25" t="n">
        <v>0</v>
      </c>
      <c r="BS1113" s="25" t="n">
        <v>100</v>
      </c>
      <c r="BT1113" s="25"/>
      <c r="BU1113" s="25" t="n">
        <f aca="false">AU1113/AT1113</f>
        <v>5.41393442622951</v>
      </c>
      <c r="BV1113" s="25"/>
      <c r="BW1113" s="25"/>
    </row>
    <row r="1114" customFormat="false" ht="11.25" hidden="false" customHeight="false" outlineLevel="0" collapsed="false">
      <c r="A1114" s="11" t="s">
        <v>1567</v>
      </c>
      <c r="B1114" s="12" t="s">
        <v>1568</v>
      </c>
      <c r="C1114" s="11" t="s">
        <v>1193</v>
      </c>
      <c r="D1114" s="12" t="s">
        <v>1569</v>
      </c>
      <c r="E1114" s="12" t="s">
        <v>876</v>
      </c>
      <c r="F1114" s="11" t="s">
        <v>877</v>
      </c>
      <c r="G1114" s="11" t="s">
        <v>153</v>
      </c>
      <c r="H1114" s="11" t="s">
        <v>1545</v>
      </c>
      <c r="I1114" s="11" t="s">
        <v>1570</v>
      </c>
      <c r="N1114" s="11" t="n">
        <v>471859</v>
      </c>
      <c r="O1114" s="11" t="n">
        <v>5966337</v>
      </c>
      <c r="P1114" s="11" t="s">
        <v>1571</v>
      </c>
      <c r="Q1114" s="11" t="s">
        <v>1527</v>
      </c>
      <c r="R1114" s="11" t="s">
        <v>85</v>
      </c>
      <c r="S1114" s="11" t="n">
        <v>735</v>
      </c>
      <c r="T1114" s="11" t="s">
        <v>1575</v>
      </c>
      <c r="U1114" s="11" t="n">
        <v>18</v>
      </c>
      <c r="V1114" s="25" t="n">
        <v>34.8059</v>
      </c>
      <c r="W1114" s="25" t="n">
        <v>0.0001</v>
      </c>
      <c r="X1114" s="25" t="n">
        <v>0.0001</v>
      </c>
      <c r="Y1114" s="25" t="n">
        <v>0.0001</v>
      </c>
      <c r="Z1114" s="25" t="n">
        <v>0.0058</v>
      </c>
      <c r="AA1114" s="25" t="n">
        <v>0.0017</v>
      </c>
      <c r="AB1114" s="25" t="n">
        <v>29.7744</v>
      </c>
      <c r="AC1114" s="25" t="n">
        <v>0.0126</v>
      </c>
      <c r="AD1114" s="25" t="n">
        <v>0.1052</v>
      </c>
      <c r="AE1114" s="25" t="n">
        <v>34.4655</v>
      </c>
      <c r="AF1114" s="25" t="n">
        <v>0.0233</v>
      </c>
      <c r="AG1114" s="25" t="n">
        <v>0.0003</v>
      </c>
      <c r="AH1114" s="25" t="n">
        <v>0.0034</v>
      </c>
      <c r="AI1114" s="25" t="n">
        <v>0.0001</v>
      </c>
      <c r="AJ1114" s="25" t="n">
        <v>0.0001</v>
      </c>
      <c r="AK1114" s="25" t="n">
        <v>99.1986</v>
      </c>
      <c r="AL1114" s="25"/>
      <c r="AM1114" s="26" t="n">
        <v>35.0870879226118</v>
      </c>
      <c r="AN1114" s="26" t="n">
        <v>0.000100807874304678</v>
      </c>
      <c r="AO1114" s="26" t="n">
        <v>0.000100807874304678</v>
      </c>
      <c r="AP1114" s="26" t="n">
        <v>0.000100807874304678</v>
      </c>
      <c r="AQ1114" s="26" t="n">
        <v>0.00584685670967131</v>
      </c>
      <c r="AR1114" s="26" t="n">
        <v>0.00171373386317952</v>
      </c>
      <c r="AS1114" s="26" t="n">
        <v>30.014939726972</v>
      </c>
      <c r="AT1114" s="26" t="n">
        <v>0.0127017921623894</v>
      </c>
      <c r="AU1114" s="26" t="n">
        <v>0.106049883768521</v>
      </c>
      <c r="AV1114" s="26" t="n">
        <v>34.7439379184787</v>
      </c>
      <c r="AW1114" s="26" t="n">
        <v>0.0234882347129899</v>
      </c>
      <c r="AX1114" s="26" t="n">
        <v>0.000302423622914033</v>
      </c>
      <c r="AY1114" s="26" t="n">
        <v>0.00342746772635904</v>
      </c>
      <c r="AZ1114" s="26" t="n">
        <v>0.000100807874304678</v>
      </c>
      <c r="BA1114" s="26" t="n">
        <v>0.000100807874304678</v>
      </c>
      <c r="BB1114" s="26" t="n">
        <v>100</v>
      </c>
      <c r="BC1114" s="26"/>
      <c r="BD1114" s="25" t="n">
        <v>50.1708</v>
      </c>
      <c r="BE1114" s="25" t="n">
        <v>0.0001</v>
      </c>
      <c r="BF1114" s="25" t="n">
        <v>0.0001</v>
      </c>
      <c r="BG1114" s="25" t="n">
        <v>0.0001</v>
      </c>
      <c r="BH1114" s="25" t="n">
        <v>0.0051</v>
      </c>
      <c r="BI1114" s="25" t="n">
        <v>0.0015</v>
      </c>
      <c r="BJ1114" s="25" t="n">
        <v>24.641</v>
      </c>
      <c r="BK1114" s="25" t="n">
        <v>0.0099</v>
      </c>
      <c r="BL1114" s="25" t="n">
        <v>0.0828</v>
      </c>
      <c r="BM1114" s="25" t="n">
        <v>25.0699</v>
      </c>
      <c r="BN1114" s="25" t="n">
        <v>0.0165</v>
      </c>
      <c r="BO1114" s="25" t="n">
        <v>0.0002</v>
      </c>
      <c r="BP1114" s="25" t="n">
        <v>0.002</v>
      </c>
      <c r="BQ1114" s="25" t="n">
        <v>0</v>
      </c>
      <c r="BR1114" s="25" t="n">
        <v>0</v>
      </c>
      <c r="BS1114" s="25" t="n">
        <v>100</v>
      </c>
      <c r="BT1114" s="25"/>
      <c r="BU1114" s="25" t="n">
        <f aca="false">AU1114/AT1114</f>
        <v>8.34920634920635</v>
      </c>
      <c r="BV1114" s="25"/>
      <c r="BW1114" s="25"/>
    </row>
    <row r="1115" customFormat="false" ht="11.25" hidden="false" customHeight="false" outlineLevel="0" collapsed="false">
      <c r="A1115" s="11" t="s">
        <v>1567</v>
      </c>
      <c r="B1115" s="12" t="s">
        <v>1568</v>
      </c>
      <c r="C1115" s="11" t="s">
        <v>1193</v>
      </c>
      <c r="D1115" s="12" t="s">
        <v>1569</v>
      </c>
      <c r="E1115" s="12" t="s">
        <v>876</v>
      </c>
      <c r="F1115" s="11" t="s">
        <v>877</v>
      </c>
      <c r="G1115" s="11" t="s">
        <v>153</v>
      </c>
      <c r="H1115" s="11" t="s">
        <v>1545</v>
      </c>
      <c r="I1115" s="11" t="s">
        <v>1570</v>
      </c>
      <c r="N1115" s="11" t="n">
        <v>471859</v>
      </c>
      <c r="O1115" s="11" t="n">
        <v>5966337</v>
      </c>
      <c r="P1115" s="11" t="s">
        <v>1571</v>
      </c>
      <c r="Q1115" s="11" t="s">
        <v>1527</v>
      </c>
      <c r="R1115" s="11" t="s">
        <v>85</v>
      </c>
      <c r="S1115" s="11" t="n">
        <v>743</v>
      </c>
      <c r="T1115" s="11" t="s">
        <v>1576</v>
      </c>
      <c r="U1115" s="11" t="n">
        <v>26</v>
      </c>
      <c r="V1115" s="25" t="n">
        <v>34.8572</v>
      </c>
      <c r="W1115" s="25" t="n">
        <v>0.0001</v>
      </c>
      <c r="X1115" s="25" t="n">
        <v>0.0205</v>
      </c>
      <c r="Y1115" s="25" t="n">
        <v>0.0046</v>
      </c>
      <c r="Z1115" s="25" t="n">
        <v>0.0232</v>
      </c>
      <c r="AA1115" s="25" t="n">
        <v>0.0001</v>
      </c>
      <c r="AB1115" s="25" t="n">
        <v>30.5444</v>
      </c>
      <c r="AC1115" s="25" t="n">
        <v>0.0001</v>
      </c>
      <c r="AD1115" s="25" t="n">
        <v>0.0001</v>
      </c>
      <c r="AE1115" s="25" t="n">
        <v>34.223</v>
      </c>
      <c r="AF1115" s="25" t="n">
        <v>0.0431</v>
      </c>
      <c r="AG1115" s="25" t="n">
        <v>0.0043</v>
      </c>
      <c r="AH1115" s="25" t="n">
        <v>0.0142</v>
      </c>
      <c r="AI1115" s="25" t="n">
        <v>0.0001</v>
      </c>
      <c r="AJ1115" s="25" t="n">
        <v>0.0001</v>
      </c>
      <c r="AK1115" s="25" t="n">
        <v>99.7351</v>
      </c>
      <c r="AL1115" s="25"/>
      <c r="AM1115" s="26" t="n">
        <v>34.949781972445</v>
      </c>
      <c r="AN1115" s="26" t="n">
        <v>0.000100265603583894</v>
      </c>
      <c r="AO1115" s="26" t="n">
        <v>0.0205544487346982</v>
      </c>
      <c r="AP1115" s="26" t="n">
        <v>0.00461221776485911</v>
      </c>
      <c r="AQ1115" s="26" t="n">
        <v>0.0232616200314633</v>
      </c>
      <c r="AR1115" s="26" t="n">
        <v>0.000100265603583894</v>
      </c>
      <c r="AS1115" s="26" t="n">
        <v>30.6255270210788</v>
      </c>
      <c r="AT1115" s="26" t="n">
        <v>0.000100265603583894</v>
      </c>
      <c r="AU1115" s="26" t="n">
        <v>0.000100265603583894</v>
      </c>
      <c r="AV1115" s="26" t="n">
        <v>34.3138975145159</v>
      </c>
      <c r="AW1115" s="26" t="n">
        <v>0.0432144751446582</v>
      </c>
      <c r="AX1115" s="26" t="n">
        <v>0.00431142095410743</v>
      </c>
      <c r="AY1115" s="26" t="n">
        <v>0.0142377157089129</v>
      </c>
      <c r="AZ1115" s="26" t="n">
        <v>0.000100265603583894</v>
      </c>
      <c r="BA1115" s="26" t="n">
        <v>0.000100265603583894</v>
      </c>
      <c r="BB1115" s="26" t="n">
        <v>99.9999999999999</v>
      </c>
      <c r="BC1115" s="26"/>
      <c r="BD1115" s="25" t="n">
        <v>49.9932</v>
      </c>
      <c r="BE1115" s="25" t="n">
        <v>0.0001</v>
      </c>
      <c r="BF1115" s="25" t="n">
        <v>0.0197</v>
      </c>
      <c r="BG1115" s="25" t="n">
        <v>0.0042</v>
      </c>
      <c r="BH1115" s="25" t="n">
        <v>0.0205</v>
      </c>
      <c r="BI1115" s="25" t="n">
        <v>0.0001</v>
      </c>
      <c r="BJ1115" s="25" t="n">
        <v>25.1518</v>
      </c>
      <c r="BK1115" s="25" t="n">
        <v>0.0001</v>
      </c>
      <c r="BL1115" s="25" t="n">
        <v>0.0001</v>
      </c>
      <c r="BM1115" s="25" t="n">
        <v>24.7689</v>
      </c>
      <c r="BN1115" s="25" t="n">
        <v>0.0303</v>
      </c>
      <c r="BO1115" s="25" t="n">
        <v>0.0026</v>
      </c>
      <c r="BP1115" s="25" t="n">
        <v>0.0083</v>
      </c>
      <c r="BQ1115" s="25" t="n">
        <v>0</v>
      </c>
      <c r="BR1115" s="25" t="n">
        <v>0</v>
      </c>
      <c r="BS1115" s="25" t="n">
        <v>99.9999</v>
      </c>
      <c r="BT1115" s="25"/>
      <c r="BU1115" s="25" t="n">
        <f aca="false">AU1115/AT1115</f>
        <v>1</v>
      </c>
      <c r="BV1115" s="25"/>
      <c r="BW1115" s="25"/>
    </row>
    <row r="1116" customFormat="false" ht="11.25" hidden="false" customHeight="false" outlineLevel="0" collapsed="false">
      <c r="A1116" s="11" t="s">
        <v>1567</v>
      </c>
      <c r="B1116" s="12" t="s">
        <v>1568</v>
      </c>
      <c r="C1116" s="11" t="s">
        <v>1193</v>
      </c>
      <c r="D1116" s="12" t="s">
        <v>1569</v>
      </c>
      <c r="E1116" s="12" t="s">
        <v>876</v>
      </c>
      <c r="F1116" s="11" t="s">
        <v>877</v>
      </c>
      <c r="G1116" s="11" t="s">
        <v>153</v>
      </c>
      <c r="H1116" s="11" t="s">
        <v>1545</v>
      </c>
      <c r="I1116" s="11" t="s">
        <v>1570</v>
      </c>
      <c r="N1116" s="11" t="n">
        <v>471859</v>
      </c>
      <c r="O1116" s="11" t="n">
        <v>5966337</v>
      </c>
      <c r="P1116" s="11" t="s">
        <v>1571</v>
      </c>
      <c r="Q1116" s="11" t="s">
        <v>1527</v>
      </c>
      <c r="R1116" s="11" t="s">
        <v>85</v>
      </c>
      <c r="S1116" s="11" t="n">
        <v>744</v>
      </c>
      <c r="T1116" s="11" t="s">
        <v>1577</v>
      </c>
      <c r="U1116" s="11" t="n">
        <v>27</v>
      </c>
      <c r="V1116" s="25" t="n">
        <v>34.4125</v>
      </c>
      <c r="W1116" s="25" t="n">
        <v>0.0001</v>
      </c>
      <c r="X1116" s="25" t="n">
        <v>0.0073</v>
      </c>
      <c r="Y1116" s="25" t="n">
        <v>0.0001</v>
      </c>
      <c r="Z1116" s="25" t="n">
        <v>0.0009</v>
      </c>
      <c r="AA1116" s="25" t="n">
        <v>0.0001</v>
      </c>
      <c r="AB1116" s="25" t="n">
        <v>30.7377</v>
      </c>
      <c r="AC1116" s="25" t="n">
        <v>0.0243</v>
      </c>
      <c r="AD1116" s="25" t="n">
        <v>0.046</v>
      </c>
      <c r="AE1116" s="25" t="n">
        <v>34.4887</v>
      </c>
      <c r="AF1116" s="25" t="n">
        <v>0.0148</v>
      </c>
      <c r="AG1116" s="25" t="n">
        <v>0.012</v>
      </c>
      <c r="AH1116" s="25" t="n">
        <v>0.053</v>
      </c>
      <c r="AI1116" s="25" t="n">
        <v>0.0001</v>
      </c>
      <c r="AJ1116" s="25" t="n">
        <v>0.0001</v>
      </c>
      <c r="AK1116" s="25" t="n">
        <v>99.7977</v>
      </c>
      <c r="AL1116" s="25"/>
      <c r="AM1116" s="26" t="n">
        <v>34.4822576071392</v>
      </c>
      <c r="AN1116" s="26" t="n">
        <v>0.000100202710082497</v>
      </c>
      <c r="AO1116" s="26" t="n">
        <v>0.00731479783602227</v>
      </c>
      <c r="AP1116" s="26" t="n">
        <v>0.000100202710082497</v>
      </c>
      <c r="AQ1116" s="26" t="n">
        <v>0.000901824390742472</v>
      </c>
      <c r="AR1116" s="26" t="n">
        <v>0.000100202710082497</v>
      </c>
      <c r="AS1116" s="26" t="n">
        <v>30.8000084170276</v>
      </c>
      <c r="AT1116" s="26" t="n">
        <v>0.0243492585500467</v>
      </c>
      <c r="AU1116" s="26" t="n">
        <v>0.0460932466379486</v>
      </c>
      <c r="AV1116" s="26" t="n">
        <v>34.5586120722221</v>
      </c>
      <c r="AW1116" s="26" t="n">
        <v>0.0148300010922095</v>
      </c>
      <c r="AX1116" s="26" t="n">
        <v>0.0120243252098996</v>
      </c>
      <c r="AY1116" s="26" t="n">
        <v>0.0531074363437234</v>
      </c>
      <c r="AZ1116" s="26" t="n">
        <v>0.000100202710082497</v>
      </c>
      <c r="BA1116" s="26" t="n">
        <v>0.000100202710082497</v>
      </c>
      <c r="BB1116" s="26" t="n">
        <v>100</v>
      </c>
      <c r="BC1116" s="26"/>
      <c r="BD1116" s="25" t="n">
        <v>49.4843</v>
      </c>
      <c r="BE1116" s="25" t="n">
        <v>0.0001</v>
      </c>
      <c r="BF1116" s="25" t="n">
        <v>0.007</v>
      </c>
      <c r="BG1116" s="25" t="n">
        <v>0.0001</v>
      </c>
      <c r="BH1116" s="25" t="n">
        <v>0.0008</v>
      </c>
      <c r="BI1116" s="25" t="n">
        <v>0.0001</v>
      </c>
      <c r="BJ1116" s="25" t="n">
        <v>25.3771</v>
      </c>
      <c r="BK1116" s="25" t="n">
        <v>0.019</v>
      </c>
      <c r="BL1116" s="25" t="n">
        <v>0.0361</v>
      </c>
      <c r="BM1116" s="25" t="n">
        <v>25.0265</v>
      </c>
      <c r="BN1116" s="25" t="n">
        <v>0.0105</v>
      </c>
      <c r="BO1116" s="25" t="n">
        <v>0.0074</v>
      </c>
      <c r="BP1116" s="25" t="n">
        <v>0.0309</v>
      </c>
      <c r="BQ1116" s="25" t="n">
        <v>0</v>
      </c>
      <c r="BR1116" s="25" t="n">
        <v>0</v>
      </c>
      <c r="BS1116" s="25" t="n">
        <v>99.9999</v>
      </c>
      <c r="BT1116" s="25"/>
      <c r="BU1116" s="25" t="n">
        <f aca="false">AU1116/AT1116</f>
        <v>1.89300411522634</v>
      </c>
      <c r="BV1116" s="25"/>
      <c r="BW1116" s="25"/>
    </row>
    <row r="1117" customFormat="false" ht="11.25" hidden="false" customHeight="false" outlineLevel="0" collapsed="false">
      <c r="A1117" s="11" t="s">
        <v>1567</v>
      </c>
      <c r="B1117" s="12" t="s">
        <v>1568</v>
      </c>
      <c r="C1117" s="11" t="s">
        <v>1193</v>
      </c>
      <c r="D1117" s="12" t="s">
        <v>1569</v>
      </c>
      <c r="E1117" s="12" t="s">
        <v>876</v>
      </c>
      <c r="F1117" s="11" t="s">
        <v>877</v>
      </c>
      <c r="G1117" s="11" t="s">
        <v>153</v>
      </c>
      <c r="H1117" s="11" t="s">
        <v>1545</v>
      </c>
      <c r="I1117" s="11" t="s">
        <v>1570</v>
      </c>
      <c r="N1117" s="11" t="n">
        <v>471859</v>
      </c>
      <c r="O1117" s="11" t="n">
        <v>5966337</v>
      </c>
      <c r="P1117" s="11" t="s">
        <v>1571</v>
      </c>
      <c r="Q1117" s="11" t="s">
        <v>1527</v>
      </c>
      <c r="R1117" s="11" t="s">
        <v>163</v>
      </c>
      <c r="S1117" s="11" t="n">
        <v>728</v>
      </c>
      <c r="T1117" s="11" t="s">
        <v>1578</v>
      </c>
      <c r="U1117" s="11" t="n">
        <v>11</v>
      </c>
      <c r="V1117" s="25" t="n">
        <v>33.3091</v>
      </c>
      <c r="W1117" s="25" t="n">
        <v>0.0001</v>
      </c>
      <c r="X1117" s="25" t="n">
        <v>0.0022</v>
      </c>
      <c r="Y1117" s="25" t="n">
        <v>0.0001</v>
      </c>
      <c r="Z1117" s="25" t="n">
        <v>0.006</v>
      </c>
      <c r="AA1117" s="25" t="n">
        <v>0.0001</v>
      </c>
      <c r="AB1117" s="25" t="n">
        <v>28.3183</v>
      </c>
      <c r="AC1117" s="25" t="n">
        <v>0.334</v>
      </c>
      <c r="AD1117" s="25" t="n">
        <v>38.4983</v>
      </c>
      <c r="AE1117" s="25" t="n">
        <v>0.03</v>
      </c>
      <c r="AF1117" s="25" t="n">
        <v>0.052</v>
      </c>
      <c r="AG1117" s="25" t="n">
        <v>0.0043</v>
      </c>
      <c r="AH1117" s="25" t="n">
        <v>0.034</v>
      </c>
      <c r="AI1117" s="25" t="n">
        <v>0.0001</v>
      </c>
      <c r="AJ1117" s="25" t="n">
        <v>0.0001</v>
      </c>
      <c r="AK1117" s="25" t="n">
        <v>100.5887</v>
      </c>
      <c r="AL1117" s="25"/>
      <c r="AM1117" s="26" t="n">
        <v>33.1141569579883</v>
      </c>
      <c r="AN1117" s="26" t="n">
        <v>9.94147453938663E-005</v>
      </c>
      <c r="AO1117" s="26" t="n">
        <v>0.00218712439866506</v>
      </c>
      <c r="AP1117" s="26" t="n">
        <v>9.94147453938663E-005</v>
      </c>
      <c r="AQ1117" s="26" t="n">
        <v>0.00596488472363198</v>
      </c>
      <c r="AR1117" s="26" t="n">
        <v>9.94147453938663E-005</v>
      </c>
      <c r="AS1117" s="26" t="n">
        <v>28.1525658448712</v>
      </c>
      <c r="AT1117" s="26" t="n">
        <v>0.332045249615513</v>
      </c>
      <c r="AU1117" s="26" t="n">
        <v>38.2729869259668</v>
      </c>
      <c r="AV1117" s="26" t="n">
        <v>0.0298244236181599</v>
      </c>
      <c r="AW1117" s="26" t="n">
        <v>0.0516956676048105</v>
      </c>
      <c r="AX1117" s="26" t="n">
        <v>0.00427483405193625</v>
      </c>
      <c r="AY1117" s="26" t="n">
        <v>0.0338010134339145</v>
      </c>
      <c r="AZ1117" s="26" t="n">
        <v>9.94147453938663E-005</v>
      </c>
      <c r="BA1117" s="26" t="n">
        <v>9.94147453938663E-005</v>
      </c>
      <c r="BB1117" s="26" t="n">
        <v>100</v>
      </c>
      <c r="BC1117" s="26"/>
      <c r="BD1117" s="25" t="n">
        <v>47.0223</v>
      </c>
      <c r="BE1117" s="25" t="n">
        <v>0.0001</v>
      </c>
      <c r="BF1117" s="25" t="n">
        <v>0.0021</v>
      </c>
      <c r="BG1117" s="25" t="n">
        <v>0.0001</v>
      </c>
      <c r="BH1117" s="25" t="n">
        <v>0.0052</v>
      </c>
      <c r="BI1117" s="25" t="n">
        <v>0.0001</v>
      </c>
      <c r="BJ1117" s="25" t="n">
        <v>22.9523</v>
      </c>
      <c r="BK1117" s="25" t="n">
        <v>0.2566</v>
      </c>
      <c r="BL1117" s="25" t="n">
        <v>29.6817</v>
      </c>
      <c r="BM1117" s="25" t="n">
        <v>0.0214</v>
      </c>
      <c r="BN1117" s="25" t="n">
        <v>0.036</v>
      </c>
      <c r="BO1117" s="25" t="n">
        <v>0.0026</v>
      </c>
      <c r="BP1117" s="25" t="n">
        <v>0.0195</v>
      </c>
      <c r="BQ1117" s="25" t="n">
        <v>0</v>
      </c>
      <c r="BR1117" s="25" t="n">
        <v>0</v>
      </c>
      <c r="BS1117" s="25" t="n">
        <v>100</v>
      </c>
      <c r="BT1117" s="25"/>
      <c r="BU1117" s="25" t="n">
        <f aca="false">AU1117/AT1117</f>
        <v>115.264371257485</v>
      </c>
      <c r="BV1117" s="25"/>
      <c r="BW1117" s="25"/>
    </row>
    <row r="1118" customFormat="false" ht="11.25" hidden="false" customHeight="false" outlineLevel="0" collapsed="false">
      <c r="A1118" s="11" t="s">
        <v>1567</v>
      </c>
      <c r="B1118" s="12" t="s">
        <v>1568</v>
      </c>
      <c r="C1118" s="11" t="s">
        <v>1193</v>
      </c>
      <c r="D1118" s="12" t="s">
        <v>1569</v>
      </c>
      <c r="E1118" s="12" t="s">
        <v>876</v>
      </c>
      <c r="F1118" s="11" t="s">
        <v>877</v>
      </c>
      <c r="G1118" s="11" t="s">
        <v>153</v>
      </c>
      <c r="H1118" s="11" t="s">
        <v>1545</v>
      </c>
      <c r="I1118" s="11" t="s">
        <v>1570</v>
      </c>
      <c r="N1118" s="11" t="n">
        <v>471859</v>
      </c>
      <c r="O1118" s="11" t="n">
        <v>5966337</v>
      </c>
      <c r="P1118" s="11" t="s">
        <v>1571</v>
      </c>
      <c r="Q1118" s="11" t="s">
        <v>1527</v>
      </c>
      <c r="R1118" s="11" t="s">
        <v>163</v>
      </c>
      <c r="S1118" s="11" t="n">
        <v>729</v>
      </c>
      <c r="T1118" s="11" t="s">
        <v>1579</v>
      </c>
      <c r="U1118" s="11" t="n">
        <v>12</v>
      </c>
      <c r="V1118" s="25" t="n">
        <v>33.2523</v>
      </c>
      <c r="W1118" s="25" t="n">
        <v>0.0001</v>
      </c>
      <c r="X1118" s="25" t="n">
        <v>0.0154</v>
      </c>
      <c r="Y1118" s="25" t="n">
        <v>0.0001</v>
      </c>
      <c r="Z1118" s="25" t="n">
        <v>0.0001</v>
      </c>
      <c r="AA1118" s="25" t="n">
        <v>0.0183</v>
      </c>
      <c r="AB1118" s="25" t="n">
        <v>28.7582</v>
      </c>
      <c r="AC1118" s="25" t="n">
        <v>0.3143</v>
      </c>
      <c r="AD1118" s="25" t="n">
        <v>38.0859</v>
      </c>
      <c r="AE1118" s="25" t="n">
        <v>0.0379</v>
      </c>
      <c r="AF1118" s="25" t="n">
        <v>0.0001</v>
      </c>
      <c r="AG1118" s="25" t="n">
        <v>0.0003</v>
      </c>
      <c r="AH1118" s="25" t="n">
        <v>0.0326</v>
      </c>
      <c r="AI1118" s="25" t="n">
        <v>0.0001</v>
      </c>
      <c r="AJ1118" s="25" t="n">
        <v>0.0001</v>
      </c>
      <c r="AK1118" s="25" t="n">
        <v>100.5158</v>
      </c>
      <c r="AL1118" s="25"/>
      <c r="AM1118" s="26" t="n">
        <v>33.0816647731003</v>
      </c>
      <c r="AN1118" s="26" t="n">
        <v>9.94868468439788E-005</v>
      </c>
      <c r="AO1118" s="26" t="n">
        <v>0.0153209744139727</v>
      </c>
      <c r="AP1118" s="26" t="n">
        <v>9.94868468439788E-005</v>
      </c>
      <c r="AQ1118" s="26" t="n">
        <v>9.94868468439788E-005</v>
      </c>
      <c r="AR1118" s="26" t="n">
        <v>0.0182060929724481</v>
      </c>
      <c r="AS1118" s="26" t="n">
        <v>28.6106263890851</v>
      </c>
      <c r="AT1118" s="26" t="n">
        <v>0.312687159630625</v>
      </c>
      <c r="AU1118" s="26" t="n">
        <v>37.8904610021509</v>
      </c>
      <c r="AV1118" s="26" t="n">
        <v>0.037705514953868</v>
      </c>
      <c r="AW1118" s="26" t="n">
        <v>9.94868468439788E-005</v>
      </c>
      <c r="AX1118" s="26" t="n">
        <v>0.000298460540531936</v>
      </c>
      <c r="AY1118" s="26" t="n">
        <v>0.0324327120711371</v>
      </c>
      <c r="AZ1118" s="26" t="n">
        <v>9.94868468439788E-005</v>
      </c>
      <c r="BA1118" s="26" t="n">
        <v>9.94868468439788E-005</v>
      </c>
      <c r="BB1118" s="26" t="n">
        <v>100</v>
      </c>
      <c r="BC1118" s="26"/>
      <c r="BD1118" s="25" t="n">
        <v>46.9741</v>
      </c>
      <c r="BE1118" s="25" t="n">
        <v>0.0001</v>
      </c>
      <c r="BF1118" s="25" t="n">
        <v>0.0145</v>
      </c>
      <c r="BG1118" s="25" t="n">
        <v>0.0001</v>
      </c>
      <c r="BH1118" s="25" t="n">
        <v>0.0001</v>
      </c>
      <c r="BI1118" s="25" t="n">
        <v>0.015</v>
      </c>
      <c r="BJ1118" s="25" t="n">
        <v>23.3247</v>
      </c>
      <c r="BK1118" s="25" t="n">
        <v>0.2416</v>
      </c>
      <c r="BL1118" s="25" t="n">
        <v>29.3837</v>
      </c>
      <c r="BM1118" s="25" t="n">
        <v>0.027</v>
      </c>
      <c r="BN1118" s="25" t="n">
        <v>0.0001</v>
      </c>
      <c r="BO1118" s="25" t="n">
        <v>0.0002</v>
      </c>
      <c r="BP1118" s="25" t="n">
        <v>0.0187</v>
      </c>
      <c r="BQ1118" s="25" t="n">
        <v>0</v>
      </c>
      <c r="BR1118" s="25" t="n">
        <v>0</v>
      </c>
      <c r="BS1118" s="25" t="n">
        <v>99.9999</v>
      </c>
      <c r="BT1118" s="25"/>
      <c r="BU1118" s="25" t="n">
        <f aca="false">AU1118/AT1118</f>
        <v>121.176901049952</v>
      </c>
      <c r="BV1118" s="25"/>
      <c r="BW1118" s="25"/>
    </row>
    <row r="1119" customFormat="false" ht="11.25" hidden="false" customHeight="false" outlineLevel="0" collapsed="false">
      <c r="A1119" s="11" t="s">
        <v>1567</v>
      </c>
      <c r="B1119" s="12" t="s">
        <v>1568</v>
      </c>
      <c r="C1119" s="11" t="s">
        <v>1193</v>
      </c>
      <c r="D1119" s="12" t="s">
        <v>1569</v>
      </c>
      <c r="E1119" s="12" t="s">
        <v>876</v>
      </c>
      <c r="F1119" s="11" t="s">
        <v>877</v>
      </c>
      <c r="G1119" s="11" t="s">
        <v>153</v>
      </c>
      <c r="H1119" s="11" t="s">
        <v>1545</v>
      </c>
      <c r="I1119" s="11" t="s">
        <v>1570</v>
      </c>
      <c r="N1119" s="11" t="n">
        <v>471859</v>
      </c>
      <c r="O1119" s="11" t="n">
        <v>5966337</v>
      </c>
      <c r="P1119" s="11" t="s">
        <v>1571</v>
      </c>
      <c r="Q1119" s="11" t="s">
        <v>1527</v>
      </c>
      <c r="R1119" s="11" t="s">
        <v>163</v>
      </c>
      <c r="S1119" s="11" t="n">
        <v>733</v>
      </c>
      <c r="T1119" s="11" t="s">
        <v>1580</v>
      </c>
      <c r="U1119" s="11" t="n">
        <v>16</v>
      </c>
      <c r="V1119" s="25" t="n">
        <v>33.2694</v>
      </c>
      <c r="W1119" s="25" t="n">
        <v>0.0001</v>
      </c>
      <c r="X1119" s="25" t="n">
        <v>0.0054</v>
      </c>
      <c r="Y1119" s="25" t="n">
        <v>0.0001</v>
      </c>
      <c r="Z1119" s="25" t="n">
        <v>0.0203</v>
      </c>
      <c r="AA1119" s="25" t="n">
        <v>0.0152</v>
      </c>
      <c r="AB1119" s="25" t="n">
        <v>28.1114</v>
      </c>
      <c r="AC1119" s="25" t="n">
        <v>0.2687</v>
      </c>
      <c r="AD1119" s="25" t="n">
        <v>38.4731</v>
      </c>
      <c r="AE1119" s="25" t="n">
        <v>0.006</v>
      </c>
      <c r="AF1119" s="25" t="n">
        <v>0.0661</v>
      </c>
      <c r="AG1119" s="25" t="n">
        <v>0.0172</v>
      </c>
      <c r="AH1119" s="25" t="n">
        <v>0.0136</v>
      </c>
      <c r="AI1119" s="25" t="n">
        <v>0.0278</v>
      </c>
      <c r="AJ1119" s="25" t="n">
        <v>0.0001</v>
      </c>
      <c r="AK1119" s="25" t="n">
        <v>100.2945</v>
      </c>
      <c r="AL1119" s="25"/>
      <c r="AM1119" s="26" t="n">
        <v>33.1717093160642</v>
      </c>
      <c r="AN1119" s="26" t="n">
        <v>9.97063647557942E-005</v>
      </c>
      <c r="AO1119" s="26" t="n">
        <v>0.00538414369681289</v>
      </c>
      <c r="AP1119" s="26" t="n">
        <v>9.97063647557942E-005</v>
      </c>
      <c r="AQ1119" s="26" t="n">
        <v>0.0202403920454262</v>
      </c>
      <c r="AR1119" s="26" t="n">
        <v>0.0151553674428807</v>
      </c>
      <c r="AS1119" s="26" t="n">
        <v>28.0288550219603</v>
      </c>
      <c r="AT1119" s="26" t="n">
        <v>0.267911002098819</v>
      </c>
      <c r="AU1119" s="26" t="n">
        <v>38.3601294188615</v>
      </c>
      <c r="AV1119" s="26" t="n">
        <v>0.00598238188534765</v>
      </c>
      <c r="AW1119" s="26" t="n">
        <v>0.06590590710358</v>
      </c>
      <c r="AX1119" s="26" t="n">
        <v>0.0171494947379966</v>
      </c>
      <c r="AY1119" s="26" t="n">
        <v>0.013560065606788</v>
      </c>
      <c r="AZ1119" s="26" t="n">
        <v>0.0277183694021108</v>
      </c>
      <c r="BA1119" s="26" t="n">
        <v>9.97063647557942E-005</v>
      </c>
      <c r="BB1119" s="26" t="n">
        <v>100</v>
      </c>
      <c r="BC1119" s="26"/>
      <c r="BD1119" s="25" t="n">
        <v>47.0917</v>
      </c>
      <c r="BE1119" s="25" t="n">
        <v>0.0001</v>
      </c>
      <c r="BF1119" s="25" t="n">
        <v>0.0051</v>
      </c>
      <c r="BG1119" s="25" t="n">
        <v>0.0001</v>
      </c>
      <c r="BH1119" s="25" t="n">
        <v>0.0177</v>
      </c>
      <c r="BI1119" s="25" t="n">
        <v>0.0126</v>
      </c>
      <c r="BJ1119" s="25" t="n">
        <v>22.8455</v>
      </c>
      <c r="BK1119" s="25" t="n">
        <v>0.2069</v>
      </c>
      <c r="BL1119" s="25" t="n">
        <v>29.7415</v>
      </c>
      <c r="BM1119" s="25" t="n">
        <v>0.0043</v>
      </c>
      <c r="BN1119" s="25" t="n">
        <v>0.0459</v>
      </c>
      <c r="BO1119" s="25" t="n">
        <v>0.0104</v>
      </c>
      <c r="BP1119" s="25" t="n">
        <v>0.0078</v>
      </c>
      <c r="BQ1119" s="25" t="n">
        <v>0.0104</v>
      </c>
      <c r="BR1119" s="25" t="n">
        <v>0</v>
      </c>
      <c r="BS1119" s="25" t="n">
        <v>100</v>
      </c>
      <c r="BT1119" s="25"/>
      <c r="BU1119" s="25" t="n">
        <f aca="false">AU1119/AT1119</f>
        <v>143.182359508746</v>
      </c>
      <c r="BV1119" s="25"/>
      <c r="BW1119" s="25"/>
    </row>
    <row r="1120" customFormat="false" ht="11.25" hidden="false" customHeight="false" outlineLevel="0" collapsed="false">
      <c r="A1120" s="11" t="s">
        <v>1567</v>
      </c>
      <c r="B1120" s="12" t="s">
        <v>1568</v>
      </c>
      <c r="C1120" s="11" t="s">
        <v>1193</v>
      </c>
      <c r="D1120" s="12" t="s">
        <v>1569</v>
      </c>
      <c r="E1120" s="12" t="s">
        <v>876</v>
      </c>
      <c r="F1120" s="11" t="s">
        <v>877</v>
      </c>
      <c r="G1120" s="11" t="s">
        <v>153</v>
      </c>
      <c r="H1120" s="11" t="s">
        <v>1545</v>
      </c>
      <c r="I1120" s="11" t="s">
        <v>1570</v>
      </c>
      <c r="N1120" s="11" t="n">
        <v>471859</v>
      </c>
      <c r="O1120" s="11" t="n">
        <v>5966337</v>
      </c>
      <c r="P1120" s="11" t="s">
        <v>1571</v>
      </c>
      <c r="Q1120" s="11" t="s">
        <v>1527</v>
      </c>
      <c r="R1120" s="11" t="s">
        <v>163</v>
      </c>
      <c r="S1120" s="11" t="n">
        <v>736</v>
      </c>
      <c r="T1120" s="11" t="s">
        <v>1581</v>
      </c>
      <c r="U1120" s="11" t="n">
        <v>19</v>
      </c>
      <c r="V1120" s="25" t="n">
        <v>33.314</v>
      </c>
      <c r="W1120" s="25" t="n">
        <v>0.0001</v>
      </c>
      <c r="X1120" s="25" t="n">
        <v>0.0001</v>
      </c>
      <c r="Y1120" s="25" t="n">
        <v>0.0142</v>
      </c>
      <c r="Z1120" s="25" t="n">
        <v>0.013</v>
      </c>
      <c r="AA1120" s="25" t="n">
        <v>0.0031</v>
      </c>
      <c r="AB1120" s="25" t="n">
        <v>28.2254</v>
      </c>
      <c r="AC1120" s="25" t="n">
        <v>0.211</v>
      </c>
      <c r="AD1120" s="25" t="n">
        <v>38.7267</v>
      </c>
      <c r="AE1120" s="25" t="n">
        <v>0.0625</v>
      </c>
      <c r="AF1120" s="25" t="n">
        <v>0.0215</v>
      </c>
      <c r="AG1120" s="25" t="n">
        <v>0.0003</v>
      </c>
      <c r="AH1120" s="25" t="n">
        <v>0.0177</v>
      </c>
      <c r="AI1120" s="25" t="n">
        <v>0.0001</v>
      </c>
      <c r="AJ1120" s="25" t="n">
        <v>0.0001</v>
      </c>
      <c r="AK1120" s="25" t="n">
        <v>100.6098</v>
      </c>
      <c r="AL1120" s="25"/>
      <c r="AM1120" s="26" t="n">
        <v>33.1120825207882</v>
      </c>
      <c r="AN1120" s="26" t="n">
        <v>9.93938960220575E-005</v>
      </c>
      <c r="AO1120" s="26" t="n">
        <v>9.93938960220575E-005</v>
      </c>
      <c r="AP1120" s="26" t="n">
        <v>0.0141139332351322</v>
      </c>
      <c r="AQ1120" s="26" t="n">
        <v>0.0129212064828675</v>
      </c>
      <c r="AR1120" s="26" t="n">
        <v>0.00308121077668378</v>
      </c>
      <c r="AS1120" s="26" t="n">
        <v>28.0543247278098</v>
      </c>
      <c r="AT1120" s="26" t="n">
        <v>0.209721120606541</v>
      </c>
      <c r="AU1120" s="26" t="n">
        <v>38.4919759307741</v>
      </c>
      <c r="AV1120" s="26" t="n">
        <v>0.0621211850137859</v>
      </c>
      <c r="AW1120" s="26" t="n">
        <v>0.0213696876447424</v>
      </c>
      <c r="AX1120" s="26" t="n">
        <v>0.000298181688066172</v>
      </c>
      <c r="AY1120" s="26" t="n">
        <v>0.0175927195959042</v>
      </c>
      <c r="AZ1120" s="26" t="n">
        <v>9.93938960220575E-005</v>
      </c>
      <c r="BA1120" s="26" t="n">
        <v>9.93938960220575E-005</v>
      </c>
      <c r="BB1120" s="26" t="n">
        <v>100</v>
      </c>
      <c r="BC1120" s="26"/>
      <c r="BD1120" s="25" t="n">
        <v>47.0186</v>
      </c>
      <c r="BE1120" s="25" t="n">
        <v>0.0001</v>
      </c>
      <c r="BF1120" s="25" t="n">
        <v>0.0001</v>
      </c>
      <c r="BG1120" s="25" t="n">
        <v>0.0126</v>
      </c>
      <c r="BH1120" s="25" t="n">
        <v>0.0113</v>
      </c>
      <c r="BI1120" s="25" t="n">
        <v>0.0025</v>
      </c>
      <c r="BJ1120" s="25" t="n">
        <v>22.8718</v>
      </c>
      <c r="BK1120" s="25" t="n">
        <v>0.162</v>
      </c>
      <c r="BL1120" s="25" t="n">
        <v>29.851</v>
      </c>
      <c r="BM1120" s="25" t="n">
        <v>0.0445</v>
      </c>
      <c r="BN1120" s="25" t="n">
        <v>0.0149</v>
      </c>
      <c r="BO1120" s="25" t="n">
        <v>0.0002</v>
      </c>
      <c r="BP1120" s="25" t="n">
        <v>0.0101</v>
      </c>
      <c r="BQ1120" s="25" t="n">
        <v>0</v>
      </c>
      <c r="BR1120" s="25" t="n">
        <v>0</v>
      </c>
      <c r="BS1120" s="25" t="n">
        <v>99.9997</v>
      </c>
      <c r="BT1120" s="25"/>
      <c r="BU1120" s="25" t="n">
        <f aca="false">AU1120/AT1120</f>
        <v>183.538862559242</v>
      </c>
      <c r="BV1120" s="25"/>
      <c r="BW1120" s="25"/>
    </row>
    <row r="1121" customFormat="false" ht="11.25" hidden="false" customHeight="false" outlineLevel="0" collapsed="false">
      <c r="A1121" s="11" t="s">
        <v>1567</v>
      </c>
      <c r="B1121" s="12" t="s">
        <v>1568</v>
      </c>
      <c r="C1121" s="11" t="s">
        <v>1193</v>
      </c>
      <c r="D1121" s="12" t="s">
        <v>1569</v>
      </c>
      <c r="E1121" s="12" t="s">
        <v>876</v>
      </c>
      <c r="F1121" s="11" t="s">
        <v>877</v>
      </c>
      <c r="G1121" s="11" t="s">
        <v>153</v>
      </c>
      <c r="H1121" s="11" t="s">
        <v>1545</v>
      </c>
      <c r="I1121" s="11" t="s">
        <v>1570</v>
      </c>
      <c r="N1121" s="11" t="n">
        <v>471859</v>
      </c>
      <c r="O1121" s="11" t="n">
        <v>5966337</v>
      </c>
      <c r="P1121" s="11" t="s">
        <v>1571</v>
      </c>
      <c r="Q1121" s="11" t="s">
        <v>1527</v>
      </c>
      <c r="R1121" s="11" t="s">
        <v>163</v>
      </c>
      <c r="S1121" s="11" t="n">
        <v>740</v>
      </c>
      <c r="T1121" s="11" t="s">
        <v>1582</v>
      </c>
      <c r="U1121" s="11" t="n">
        <v>23</v>
      </c>
      <c r="V1121" s="25" t="n">
        <v>32.8703</v>
      </c>
      <c r="W1121" s="25" t="n">
        <v>0.0188</v>
      </c>
      <c r="X1121" s="25" t="n">
        <v>0.0001</v>
      </c>
      <c r="Y1121" s="25" t="n">
        <v>0.0027</v>
      </c>
      <c r="Z1121" s="25" t="n">
        <v>0.0236</v>
      </c>
      <c r="AA1121" s="25" t="n">
        <v>0.0001</v>
      </c>
      <c r="AB1121" s="25" t="n">
        <v>28.4469</v>
      </c>
      <c r="AC1121" s="25" t="n">
        <v>0.4081</v>
      </c>
      <c r="AD1121" s="25" t="n">
        <v>38.5215</v>
      </c>
      <c r="AE1121" s="25" t="n">
        <v>0.0018</v>
      </c>
      <c r="AF1121" s="25" t="n">
        <v>0.0001</v>
      </c>
      <c r="AG1121" s="25" t="n">
        <v>0.0003</v>
      </c>
      <c r="AH1121" s="25" t="n">
        <v>0.0003</v>
      </c>
      <c r="AI1121" s="25" t="n">
        <v>0.0001</v>
      </c>
      <c r="AJ1121" s="25" t="n">
        <v>0.0001</v>
      </c>
      <c r="AK1121" s="25" t="n">
        <v>100.2948</v>
      </c>
      <c r="AL1121" s="25"/>
      <c r="AM1121" s="26" t="n">
        <v>32.7736831819795</v>
      </c>
      <c r="AN1121" s="26" t="n">
        <v>0.0187447405049913</v>
      </c>
      <c r="AO1121" s="26" t="n">
        <v>9.97060665159111E-005</v>
      </c>
      <c r="AP1121" s="26" t="n">
        <v>0.0026920637959296</v>
      </c>
      <c r="AQ1121" s="26" t="n">
        <v>0.023530631697755</v>
      </c>
      <c r="AR1121" s="26" t="n">
        <v>9.97060665159111E-005</v>
      </c>
      <c r="AS1121" s="26" t="n">
        <v>28.3632850357147</v>
      </c>
      <c r="AT1121" s="26" t="n">
        <v>0.406900457451433</v>
      </c>
      <c r="AU1121" s="26" t="n">
        <v>38.4082724129267</v>
      </c>
      <c r="AV1121" s="26" t="n">
        <v>0.0017947091972864</v>
      </c>
      <c r="AW1121" s="26" t="n">
        <v>9.97060665159111E-005</v>
      </c>
      <c r="AX1121" s="26" t="n">
        <v>0.000299118199547733</v>
      </c>
      <c r="AY1121" s="26" t="n">
        <v>0.000299118199547733</v>
      </c>
      <c r="AZ1121" s="26" t="n">
        <v>9.97060665159111E-005</v>
      </c>
      <c r="BA1121" s="26" t="n">
        <v>9.97060665159111E-005</v>
      </c>
      <c r="BB1121" s="26" t="n">
        <v>100</v>
      </c>
      <c r="BC1121" s="26"/>
      <c r="BD1121" s="25" t="n">
        <v>46.6285</v>
      </c>
      <c r="BE1121" s="25" t="n">
        <v>0.019</v>
      </c>
      <c r="BF1121" s="25" t="n">
        <v>0.0001</v>
      </c>
      <c r="BG1121" s="25" t="n">
        <v>0.0024</v>
      </c>
      <c r="BH1121" s="25" t="n">
        <v>0.0206</v>
      </c>
      <c r="BI1121" s="25" t="n">
        <v>0.0001</v>
      </c>
      <c r="BJ1121" s="25" t="n">
        <v>23.1686</v>
      </c>
      <c r="BK1121" s="25" t="n">
        <v>0.3149</v>
      </c>
      <c r="BL1121" s="25" t="n">
        <v>29.8439</v>
      </c>
      <c r="BM1121" s="25" t="n">
        <v>0.0013</v>
      </c>
      <c r="BN1121" s="25" t="n">
        <v>0.0001</v>
      </c>
      <c r="BO1121" s="25" t="n">
        <v>0.0002</v>
      </c>
      <c r="BP1121" s="25" t="n">
        <v>0.0001</v>
      </c>
      <c r="BQ1121" s="25" t="n">
        <v>0</v>
      </c>
      <c r="BR1121" s="25" t="n">
        <v>0</v>
      </c>
      <c r="BS1121" s="25" t="n">
        <v>99.9998</v>
      </c>
      <c r="BT1121" s="25"/>
      <c r="BU1121" s="25" t="n">
        <f aca="false">AU1121/AT1121</f>
        <v>94.3923058074002</v>
      </c>
      <c r="BV1121" s="25"/>
      <c r="BW1121" s="25"/>
    </row>
    <row r="1122" customFormat="false" ht="11.25" hidden="false" customHeight="false" outlineLevel="0" collapsed="false">
      <c r="A1122" s="11" t="s">
        <v>1567</v>
      </c>
      <c r="B1122" s="12" t="s">
        <v>1568</v>
      </c>
      <c r="C1122" s="11" t="s">
        <v>1193</v>
      </c>
      <c r="D1122" s="12" t="s">
        <v>1569</v>
      </c>
      <c r="E1122" s="12" t="s">
        <v>876</v>
      </c>
      <c r="F1122" s="11" t="s">
        <v>877</v>
      </c>
      <c r="G1122" s="11" t="s">
        <v>153</v>
      </c>
      <c r="H1122" s="11" t="s">
        <v>1545</v>
      </c>
      <c r="I1122" s="11" t="s">
        <v>1570</v>
      </c>
      <c r="N1122" s="11" t="n">
        <v>471859</v>
      </c>
      <c r="O1122" s="11" t="n">
        <v>5966337</v>
      </c>
      <c r="P1122" s="11" t="s">
        <v>1571</v>
      </c>
      <c r="Q1122" s="11" t="s">
        <v>1527</v>
      </c>
      <c r="R1122" s="11" t="s">
        <v>163</v>
      </c>
      <c r="S1122" s="11" t="n">
        <v>741</v>
      </c>
      <c r="T1122" s="11" t="s">
        <v>1583</v>
      </c>
      <c r="U1122" s="11" t="n">
        <v>24</v>
      </c>
      <c r="V1122" s="25" t="n">
        <v>33.0892</v>
      </c>
      <c r="W1122" s="25" t="n">
        <v>0.0001</v>
      </c>
      <c r="X1122" s="25" t="n">
        <v>0.0182</v>
      </c>
      <c r="Y1122" s="25" t="n">
        <v>0.0001</v>
      </c>
      <c r="Z1122" s="25" t="n">
        <v>0.0001</v>
      </c>
      <c r="AA1122" s="25" t="n">
        <v>0.0001</v>
      </c>
      <c r="AB1122" s="25" t="n">
        <v>28.4123</v>
      </c>
      <c r="AC1122" s="25" t="n">
        <v>0.366</v>
      </c>
      <c r="AD1122" s="25" t="n">
        <v>38.1567</v>
      </c>
      <c r="AE1122" s="25" t="n">
        <v>0.0042</v>
      </c>
      <c r="AF1122" s="25" t="n">
        <v>0.0408</v>
      </c>
      <c r="AG1122" s="25" t="n">
        <v>0.0017</v>
      </c>
      <c r="AH1122" s="25" t="n">
        <v>0.0394</v>
      </c>
      <c r="AI1122" s="25" t="n">
        <v>0.0001</v>
      </c>
      <c r="AJ1122" s="25" t="n">
        <v>0.0001</v>
      </c>
      <c r="AK1122" s="25" t="n">
        <v>100.1291</v>
      </c>
      <c r="AL1122" s="25"/>
      <c r="AM1122" s="26" t="n">
        <v>33.0465369208352</v>
      </c>
      <c r="AN1122" s="26" t="n">
        <v>9.98710664532089E-005</v>
      </c>
      <c r="AO1122" s="26" t="n">
        <v>0.018176534094484</v>
      </c>
      <c r="AP1122" s="26" t="n">
        <v>9.98710664532089E-005</v>
      </c>
      <c r="AQ1122" s="26" t="n">
        <v>9.98710664532089E-005</v>
      </c>
      <c r="AR1122" s="26" t="n">
        <v>9.98710664532089E-005</v>
      </c>
      <c r="AS1122" s="26" t="n">
        <v>28.3756670138851</v>
      </c>
      <c r="AT1122" s="26" t="n">
        <v>0.365528103218745</v>
      </c>
      <c r="AU1122" s="26" t="n">
        <v>38.1075032133516</v>
      </c>
      <c r="AV1122" s="26" t="n">
        <v>0.00419458479103477</v>
      </c>
      <c r="AW1122" s="26" t="n">
        <v>0.0407473951129092</v>
      </c>
      <c r="AX1122" s="26" t="n">
        <v>0.00169780812970455</v>
      </c>
      <c r="AY1122" s="26" t="n">
        <v>0.0393492001825643</v>
      </c>
      <c r="AZ1122" s="26" t="n">
        <v>9.98710664532089E-005</v>
      </c>
      <c r="BA1122" s="26" t="n">
        <v>9.98710664532089E-005</v>
      </c>
      <c r="BB1122" s="26" t="n">
        <v>100</v>
      </c>
      <c r="BC1122" s="26"/>
      <c r="BD1122" s="25" t="n">
        <v>46.9408</v>
      </c>
      <c r="BE1122" s="25" t="n">
        <v>0.0001</v>
      </c>
      <c r="BF1122" s="25" t="n">
        <v>0.0173</v>
      </c>
      <c r="BG1122" s="25" t="n">
        <v>0.0001</v>
      </c>
      <c r="BH1122" s="25" t="n">
        <v>0.0001</v>
      </c>
      <c r="BI1122" s="25" t="n">
        <v>0.0001</v>
      </c>
      <c r="BJ1122" s="25" t="n">
        <v>23.1413</v>
      </c>
      <c r="BK1122" s="25" t="n">
        <v>0.2825</v>
      </c>
      <c r="BL1122" s="25" t="n">
        <v>29.5625</v>
      </c>
      <c r="BM1122" s="25" t="n">
        <v>0.003</v>
      </c>
      <c r="BN1122" s="25" t="n">
        <v>0.0284</v>
      </c>
      <c r="BO1122" s="25" t="n">
        <v>0.001</v>
      </c>
      <c r="BP1122" s="25" t="n">
        <v>0.0227</v>
      </c>
      <c r="BQ1122" s="25" t="n">
        <v>0</v>
      </c>
      <c r="BR1122" s="25" t="n">
        <v>0</v>
      </c>
      <c r="BS1122" s="25" t="n">
        <v>99.9999</v>
      </c>
      <c r="BT1122" s="25"/>
      <c r="BU1122" s="25" t="n">
        <f aca="false">AU1122/AT1122</f>
        <v>104.253278688525</v>
      </c>
      <c r="BV1122" s="25"/>
      <c r="BW1122" s="25"/>
    </row>
    <row r="1123" customFormat="false" ht="11.25" hidden="false" customHeight="false" outlineLevel="0" collapsed="false">
      <c r="A1123" s="11" t="s">
        <v>1567</v>
      </c>
      <c r="B1123" s="12" t="s">
        <v>1568</v>
      </c>
      <c r="C1123" s="11" t="s">
        <v>1193</v>
      </c>
      <c r="D1123" s="12" t="s">
        <v>1569</v>
      </c>
      <c r="E1123" s="12" t="s">
        <v>876</v>
      </c>
      <c r="F1123" s="11" t="s">
        <v>877</v>
      </c>
      <c r="G1123" s="11" t="s">
        <v>153</v>
      </c>
      <c r="H1123" s="11" t="s">
        <v>1545</v>
      </c>
      <c r="I1123" s="11" t="s">
        <v>1570</v>
      </c>
      <c r="N1123" s="11" t="n">
        <v>471859</v>
      </c>
      <c r="O1123" s="11" t="n">
        <v>5966337</v>
      </c>
      <c r="P1123" s="11" t="s">
        <v>1571</v>
      </c>
      <c r="Q1123" s="11" t="s">
        <v>1527</v>
      </c>
      <c r="R1123" s="11" t="s">
        <v>163</v>
      </c>
      <c r="S1123" s="11" t="n">
        <v>749</v>
      </c>
      <c r="T1123" s="11" t="s">
        <v>1584</v>
      </c>
      <c r="U1123" s="11" t="n">
        <v>32</v>
      </c>
      <c r="V1123" s="25" t="n">
        <v>33.1923</v>
      </c>
      <c r="W1123" s="25" t="n">
        <v>0.0001</v>
      </c>
      <c r="X1123" s="25" t="n">
        <v>0.0139</v>
      </c>
      <c r="Y1123" s="25" t="n">
        <v>0.0001</v>
      </c>
      <c r="Z1123" s="25" t="n">
        <v>0.0119</v>
      </c>
      <c r="AA1123" s="25" t="n">
        <v>0.0007</v>
      </c>
      <c r="AB1123" s="25" t="n">
        <v>28.9147</v>
      </c>
      <c r="AC1123" s="25" t="n">
        <v>0.3695</v>
      </c>
      <c r="AD1123" s="25" t="n">
        <v>38.347</v>
      </c>
      <c r="AE1123" s="25" t="n">
        <v>0.0162</v>
      </c>
      <c r="AF1123" s="25" t="n">
        <v>0.0104</v>
      </c>
      <c r="AG1123" s="25" t="n">
        <v>0.0003</v>
      </c>
      <c r="AH1123" s="25" t="n">
        <v>0.0443</v>
      </c>
      <c r="AI1123" s="25" t="n">
        <v>0.0001</v>
      </c>
      <c r="AJ1123" s="25" t="n">
        <v>0.0001</v>
      </c>
      <c r="AK1123" s="25" t="n">
        <v>100.9216</v>
      </c>
      <c r="AL1123" s="25"/>
      <c r="AM1123" s="26" t="n">
        <v>32.8891931955102</v>
      </c>
      <c r="AN1123" s="26" t="n">
        <v>9.9086815904623E-005</v>
      </c>
      <c r="AO1123" s="26" t="n">
        <v>0.0137730674107426</v>
      </c>
      <c r="AP1123" s="26" t="n">
        <v>9.9086815904623E-005</v>
      </c>
      <c r="AQ1123" s="26" t="n">
        <v>0.0117913310926501</v>
      </c>
      <c r="AR1123" s="26" t="n">
        <v>0.000693607711332361</v>
      </c>
      <c r="AS1123" s="26" t="n">
        <v>28.650655558374</v>
      </c>
      <c r="AT1123" s="26" t="n">
        <v>0.366125784767582</v>
      </c>
      <c r="AU1123" s="26" t="n">
        <v>37.9968212949458</v>
      </c>
      <c r="AV1123" s="26" t="n">
        <v>0.0160520641765489</v>
      </c>
      <c r="AW1123" s="26" t="n">
        <v>0.0103050288540808</v>
      </c>
      <c r="AX1123" s="26" t="n">
        <v>0.000297260447713869</v>
      </c>
      <c r="AY1123" s="26" t="n">
        <v>0.043895459445748</v>
      </c>
      <c r="AZ1123" s="26" t="n">
        <v>9.9086815904623E-005</v>
      </c>
      <c r="BA1123" s="26" t="n">
        <v>9.9086815904623E-005</v>
      </c>
      <c r="BB1123" s="26" t="n">
        <v>100</v>
      </c>
      <c r="BC1123" s="26"/>
      <c r="BD1123" s="25" t="n">
        <v>46.759</v>
      </c>
      <c r="BE1123" s="25" t="n">
        <v>0.0001</v>
      </c>
      <c r="BF1123" s="25" t="n">
        <v>0.0131</v>
      </c>
      <c r="BG1123" s="25" t="n">
        <v>0.0001</v>
      </c>
      <c r="BH1123" s="25" t="n">
        <v>0.0103</v>
      </c>
      <c r="BI1123" s="25" t="n">
        <v>0.0005</v>
      </c>
      <c r="BJ1123" s="25" t="n">
        <v>23.3864</v>
      </c>
      <c r="BK1123" s="25" t="n">
        <v>0.2832</v>
      </c>
      <c r="BL1123" s="25" t="n">
        <v>29.5029</v>
      </c>
      <c r="BM1123" s="25" t="n">
        <v>0.0115</v>
      </c>
      <c r="BN1123" s="25" t="n">
        <v>0.0072</v>
      </c>
      <c r="BO1123" s="25" t="n">
        <v>0.0002</v>
      </c>
      <c r="BP1123" s="25" t="n">
        <v>0.0253</v>
      </c>
      <c r="BQ1123" s="25" t="n">
        <v>0</v>
      </c>
      <c r="BR1123" s="25" t="n">
        <v>0</v>
      </c>
      <c r="BS1123" s="25" t="n">
        <v>99.9998</v>
      </c>
      <c r="BT1123" s="25"/>
      <c r="BU1123" s="25" t="n">
        <f aca="false">AU1123/AT1123</f>
        <v>103.780784844384</v>
      </c>
      <c r="BV1123" s="25"/>
      <c r="BW1123" s="25"/>
    </row>
    <row r="1124" customFormat="false" ht="11.25" hidden="false" customHeight="false" outlineLevel="0" collapsed="false">
      <c r="A1124" s="11" t="s">
        <v>1567</v>
      </c>
      <c r="B1124" s="12" t="s">
        <v>1568</v>
      </c>
      <c r="C1124" s="11" t="s">
        <v>1193</v>
      </c>
      <c r="D1124" s="12" t="s">
        <v>1569</v>
      </c>
      <c r="E1124" s="12" t="s">
        <v>876</v>
      </c>
      <c r="F1124" s="11" t="s">
        <v>877</v>
      </c>
      <c r="G1124" s="11" t="s">
        <v>153</v>
      </c>
      <c r="H1124" s="11" t="s">
        <v>1545</v>
      </c>
      <c r="I1124" s="11" t="s">
        <v>1570</v>
      </c>
      <c r="N1124" s="11" t="n">
        <v>471859</v>
      </c>
      <c r="O1124" s="11" t="n">
        <v>5966337</v>
      </c>
      <c r="P1124" s="11" t="s">
        <v>1571</v>
      </c>
      <c r="Q1124" s="11" t="s">
        <v>1527</v>
      </c>
      <c r="R1124" s="11" t="s">
        <v>163</v>
      </c>
      <c r="S1124" s="11" t="n">
        <v>750</v>
      </c>
      <c r="T1124" s="11" t="s">
        <v>1585</v>
      </c>
      <c r="U1124" s="11" t="n">
        <v>33</v>
      </c>
      <c r="V1124" s="25" t="n">
        <v>33.0221</v>
      </c>
      <c r="W1124" s="25" t="n">
        <v>0.0168</v>
      </c>
      <c r="X1124" s="25" t="n">
        <v>0.0078</v>
      </c>
      <c r="Y1124" s="25" t="n">
        <v>0.0001</v>
      </c>
      <c r="Z1124" s="25" t="n">
        <v>0.0147</v>
      </c>
      <c r="AA1124" s="25" t="n">
        <v>0.0391</v>
      </c>
      <c r="AB1124" s="25" t="n">
        <v>28.2714</v>
      </c>
      <c r="AC1124" s="25" t="n">
        <v>0.3787</v>
      </c>
      <c r="AD1124" s="25" t="n">
        <v>38.6755</v>
      </c>
      <c r="AE1124" s="25" t="n">
        <v>0.0114</v>
      </c>
      <c r="AF1124" s="25" t="n">
        <v>0.0001</v>
      </c>
      <c r="AG1124" s="25" t="n">
        <v>0.0003</v>
      </c>
      <c r="AH1124" s="25" t="n">
        <v>0.0177</v>
      </c>
      <c r="AI1124" s="25" t="n">
        <v>0.0001</v>
      </c>
      <c r="AJ1124" s="25" t="n">
        <v>0.0001</v>
      </c>
      <c r="AK1124" s="25" t="n">
        <v>100.4559</v>
      </c>
      <c r="AL1124" s="25"/>
      <c r="AM1124" s="26" t="n">
        <v>32.8722354784537</v>
      </c>
      <c r="AN1124" s="26" t="n">
        <v>0.016723756394597</v>
      </c>
      <c r="AO1124" s="26" t="n">
        <v>0.00776460118320576</v>
      </c>
      <c r="AP1124" s="26" t="n">
        <v>9.95461690154585E-005</v>
      </c>
      <c r="AQ1124" s="26" t="n">
        <v>0.0146332868452724</v>
      </c>
      <c r="AR1124" s="26" t="n">
        <v>0.0389225520850443</v>
      </c>
      <c r="AS1124" s="26" t="n">
        <v>28.1430956270363</v>
      </c>
      <c r="AT1124" s="26" t="n">
        <v>0.376981342061541</v>
      </c>
      <c r="AU1124" s="26" t="n">
        <v>38.4999785975737</v>
      </c>
      <c r="AV1124" s="26" t="n">
        <v>0.0113482632677623</v>
      </c>
      <c r="AW1124" s="26" t="n">
        <v>9.95461690154585E-005</v>
      </c>
      <c r="AX1124" s="26" t="n">
        <v>0.000298638507046376</v>
      </c>
      <c r="AY1124" s="26" t="n">
        <v>0.0176196719157362</v>
      </c>
      <c r="AZ1124" s="26" t="n">
        <v>9.95461690154585E-005</v>
      </c>
      <c r="BA1124" s="26" t="n">
        <v>9.95461690154585E-005</v>
      </c>
      <c r="BB1124" s="26" t="n">
        <v>100</v>
      </c>
      <c r="BC1124" s="26"/>
      <c r="BD1124" s="25" t="n">
        <v>46.744</v>
      </c>
      <c r="BE1124" s="25" t="n">
        <v>0.017</v>
      </c>
      <c r="BF1124" s="25" t="n">
        <v>0.0074</v>
      </c>
      <c r="BG1124" s="25" t="n">
        <v>0.0001</v>
      </c>
      <c r="BH1124" s="25" t="n">
        <v>0.0128</v>
      </c>
      <c r="BI1124" s="25" t="n">
        <v>0.0323</v>
      </c>
      <c r="BJ1124" s="25" t="n">
        <v>22.9766</v>
      </c>
      <c r="BK1124" s="25" t="n">
        <v>0.2917</v>
      </c>
      <c r="BL1124" s="25" t="n">
        <v>29.8994</v>
      </c>
      <c r="BM1124" s="25" t="n">
        <v>0.0082</v>
      </c>
      <c r="BN1124" s="25" t="n">
        <v>0.0001</v>
      </c>
      <c r="BO1124" s="25" t="n">
        <v>0.0002</v>
      </c>
      <c r="BP1124" s="25" t="n">
        <v>0.0102</v>
      </c>
      <c r="BQ1124" s="25" t="n">
        <v>0</v>
      </c>
      <c r="BR1124" s="25" t="n">
        <v>0</v>
      </c>
      <c r="BS1124" s="25" t="n">
        <v>100</v>
      </c>
      <c r="BT1124" s="25"/>
      <c r="BU1124" s="25" t="n">
        <f aca="false">AU1124/AT1124</f>
        <v>102.127013467124</v>
      </c>
      <c r="BV1124" s="25"/>
      <c r="BW1124" s="25"/>
    </row>
    <row r="1125" customFormat="false" ht="11.25" hidden="false" customHeight="false" outlineLevel="0" collapsed="false">
      <c r="A1125" s="11" t="s">
        <v>1567</v>
      </c>
      <c r="B1125" s="12" t="s">
        <v>1568</v>
      </c>
      <c r="C1125" s="11" t="s">
        <v>1193</v>
      </c>
      <c r="D1125" s="12" t="s">
        <v>1569</v>
      </c>
      <c r="E1125" s="12" t="s">
        <v>876</v>
      </c>
      <c r="F1125" s="11" t="s">
        <v>877</v>
      </c>
      <c r="G1125" s="11" t="s">
        <v>153</v>
      </c>
      <c r="H1125" s="11" t="s">
        <v>1545</v>
      </c>
      <c r="I1125" s="11" t="s">
        <v>1570</v>
      </c>
      <c r="N1125" s="11" t="n">
        <v>471859</v>
      </c>
      <c r="O1125" s="11" t="n">
        <v>5966337</v>
      </c>
      <c r="P1125" s="11" t="s">
        <v>1571</v>
      </c>
      <c r="Q1125" s="11" t="s">
        <v>1527</v>
      </c>
      <c r="R1125" s="11" t="s">
        <v>88</v>
      </c>
      <c r="S1125" s="11" t="n">
        <v>730</v>
      </c>
      <c r="T1125" s="11" t="s">
        <v>1586</v>
      </c>
      <c r="U1125" s="11" t="n">
        <v>13</v>
      </c>
      <c r="V1125" s="25" t="n">
        <v>39.4629</v>
      </c>
      <c r="W1125" s="25" t="n">
        <v>0.0001</v>
      </c>
      <c r="X1125" s="25" t="n">
        <v>0.0001</v>
      </c>
      <c r="Y1125" s="25" t="n">
        <v>0.0074</v>
      </c>
      <c r="Z1125" s="25" t="n">
        <v>0.0033</v>
      </c>
      <c r="AA1125" s="25" t="n">
        <v>0.0066</v>
      </c>
      <c r="AB1125" s="25" t="n">
        <v>59.5442</v>
      </c>
      <c r="AC1125" s="25" t="n">
        <v>0.0626</v>
      </c>
      <c r="AD1125" s="25" t="n">
        <v>0.7264</v>
      </c>
      <c r="AE1125" s="25" t="n">
        <v>0.0001</v>
      </c>
      <c r="AF1125" s="25" t="n">
        <v>0.0037</v>
      </c>
      <c r="AG1125" s="25" t="n">
        <v>0.0015</v>
      </c>
      <c r="AH1125" s="25" t="n">
        <v>0.0002</v>
      </c>
      <c r="AI1125" s="25" t="n">
        <v>0.0489</v>
      </c>
      <c r="AJ1125" s="25" t="n">
        <v>0.0304</v>
      </c>
      <c r="AK1125" s="25" t="n">
        <v>99.8984</v>
      </c>
      <c r="AL1125" s="25"/>
      <c r="AM1125" s="26" t="n">
        <v>39.503035083645</v>
      </c>
      <c r="AN1125" s="26" t="n">
        <v>0.000100101703330584</v>
      </c>
      <c r="AO1125" s="26" t="n">
        <v>0.000100101703330584</v>
      </c>
      <c r="AP1125" s="26" t="n">
        <v>0.00740752604646321</v>
      </c>
      <c r="AQ1125" s="26" t="n">
        <v>0.00330335620990927</v>
      </c>
      <c r="AR1125" s="26" t="n">
        <v>0.00660671241981854</v>
      </c>
      <c r="AS1125" s="26" t="n">
        <v>59.6047584345695</v>
      </c>
      <c r="AT1125" s="26" t="n">
        <v>0.0626636662849455</v>
      </c>
      <c r="AU1125" s="26" t="n">
        <v>0.727138772993361</v>
      </c>
      <c r="AV1125" s="26" t="n">
        <v>0.000100101703330584</v>
      </c>
      <c r="AW1125" s="26" t="n">
        <v>0.0037037630232316</v>
      </c>
      <c r="AX1125" s="26" t="n">
        <v>0.00150152554995876</v>
      </c>
      <c r="AY1125" s="26" t="n">
        <v>0.000200203406661168</v>
      </c>
      <c r="AZ1125" s="26" t="n">
        <v>0.0489497329286555</v>
      </c>
      <c r="BA1125" s="26" t="n">
        <v>0.0304309178124975</v>
      </c>
      <c r="BB1125" s="26" t="n">
        <v>100</v>
      </c>
      <c r="BC1125" s="26"/>
      <c r="BD1125" s="25" t="n">
        <v>53.2461</v>
      </c>
      <c r="BE1125" s="25" t="n">
        <v>0.0001</v>
      </c>
      <c r="BF1125" s="25" t="n">
        <v>0.0001</v>
      </c>
      <c r="BG1125" s="25" t="n">
        <v>0.0063</v>
      </c>
      <c r="BH1125" s="25" t="n">
        <v>0.0027</v>
      </c>
      <c r="BI1125" s="25" t="n">
        <v>0.0052</v>
      </c>
      <c r="BJ1125" s="25" t="n">
        <v>46.127</v>
      </c>
      <c r="BK1125" s="25" t="n">
        <v>0.0459</v>
      </c>
      <c r="BL1125" s="25" t="n">
        <v>0.5353</v>
      </c>
      <c r="BM1125" s="25" t="n">
        <v>0.0001</v>
      </c>
      <c r="BN1125" s="25" t="n">
        <v>0.0024</v>
      </c>
      <c r="BO1125" s="25" t="n">
        <v>0.0009</v>
      </c>
      <c r="BP1125" s="25" t="n">
        <v>0.0001</v>
      </c>
      <c r="BQ1125" s="25" t="n">
        <v>0.0174</v>
      </c>
      <c r="BR1125" s="25" t="n">
        <v>0.0103</v>
      </c>
      <c r="BS1125" s="25" t="n">
        <v>99.9999</v>
      </c>
      <c r="BT1125" s="25"/>
      <c r="BU1125" s="25" t="n">
        <f aca="false">AU1125/AT1125</f>
        <v>11.6038338658147</v>
      </c>
      <c r="BV1125" s="25" t="n">
        <f aca="false">SUM(BE1125:BR1125)</f>
        <v>46.7538</v>
      </c>
      <c r="BW1125" s="28" t="n">
        <f aca="false">BV1125/BD1125</f>
        <v>0.878069943150766</v>
      </c>
      <c r="BX1125" s="11" t="s">
        <v>90</v>
      </c>
    </row>
    <row r="1126" customFormat="false" ht="11.25" hidden="false" customHeight="false" outlineLevel="0" collapsed="false">
      <c r="A1126" s="11" t="s">
        <v>1567</v>
      </c>
      <c r="B1126" s="12" t="s">
        <v>1568</v>
      </c>
      <c r="C1126" s="11" t="s">
        <v>1193</v>
      </c>
      <c r="D1126" s="12" t="s">
        <v>1569</v>
      </c>
      <c r="E1126" s="12" t="s">
        <v>876</v>
      </c>
      <c r="F1126" s="11" t="s">
        <v>877</v>
      </c>
      <c r="G1126" s="11" t="s">
        <v>153</v>
      </c>
      <c r="H1126" s="11" t="s">
        <v>1545</v>
      </c>
      <c r="I1126" s="11" t="s">
        <v>1570</v>
      </c>
      <c r="N1126" s="11" t="n">
        <v>471859</v>
      </c>
      <c r="O1126" s="11" t="n">
        <v>5966337</v>
      </c>
      <c r="P1126" s="11" t="s">
        <v>1571</v>
      </c>
      <c r="Q1126" s="11" t="s">
        <v>1527</v>
      </c>
      <c r="R1126" s="11" t="s">
        <v>88</v>
      </c>
      <c r="S1126" s="11" t="n">
        <v>731</v>
      </c>
      <c r="T1126" s="11" t="s">
        <v>1587</v>
      </c>
      <c r="U1126" s="11" t="n">
        <v>14</v>
      </c>
      <c r="V1126" s="25" t="n">
        <v>39.3726</v>
      </c>
      <c r="W1126" s="25" t="n">
        <v>0.0001</v>
      </c>
      <c r="X1126" s="25" t="n">
        <v>0.0124</v>
      </c>
      <c r="Y1126" s="25" t="n">
        <v>0.0007</v>
      </c>
      <c r="Z1126" s="25" t="n">
        <v>0.0001</v>
      </c>
      <c r="AA1126" s="25" t="n">
        <v>0.0001</v>
      </c>
      <c r="AB1126" s="25" t="n">
        <v>59.3293</v>
      </c>
      <c r="AC1126" s="25" t="n">
        <v>0.0565</v>
      </c>
      <c r="AD1126" s="25" t="n">
        <v>0.69</v>
      </c>
      <c r="AE1126" s="25" t="n">
        <v>0.0001</v>
      </c>
      <c r="AF1126" s="25" t="n">
        <v>0.0001</v>
      </c>
      <c r="AG1126" s="25" t="n">
        <v>0.0002</v>
      </c>
      <c r="AH1126" s="25" t="n">
        <v>0.0247</v>
      </c>
      <c r="AI1126" s="25" t="n">
        <v>0.0001</v>
      </c>
      <c r="AJ1126" s="25" t="n">
        <v>0.0001</v>
      </c>
      <c r="AK1126" s="25" t="n">
        <v>99.4871</v>
      </c>
      <c r="AL1126" s="25"/>
      <c r="AM1126" s="26" t="n">
        <v>39.5755831660587</v>
      </c>
      <c r="AN1126" s="26" t="n">
        <v>0.000100515544226337</v>
      </c>
      <c r="AO1126" s="26" t="n">
        <v>0.0124639274840658</v>
      </c>
      <c r="AP1126" s="26" t="n">
        <v>0.000703608809584358</v>
      </c>
      <c r="AQ1126" s="26" t="n">
        <v>0.000100515544226337</v>
      </c>
      <c r="AR1126" s="26" t="n">
        <v>0.000100515544226337</v>
      </c>
      <c r="AS1126" s="26" t="n">
        <v>59.6351687806761</v>
      </c>
      <c r="AT1126" s="26" t="n">
        <v>0.0567912824878803</v>
      </c>
      <c r="AU1126" s="26" t="n">
        <v>0.693557255161724</v>
      </c>
      <c r="AV1126" s="26" t="n">
        <v>0.000100515544226337</v>
      </c>
      <c r="AW1126" s="26" t="n">
        <v>0.000100515544226337</v>
      </c>
      <c r="AX1126" s="26" t="n">
        <v>0.000201031088452674</v>
      </c>
      <c r="AY1126" s="26" t="n">
        <v>0.0248273394239052</v>
      </c>
      <c r="AZ1126" s="26" t="n">
        <v>0.000100515544226337</v>
      </c>
      <c r="BA1126" s="26" t="n">
        <v>0.000100515544226337</v>
      </c>
      <c r="BB1126" s="26" t="n">
        <v>100</v>
      </c>
      <c r="BC1126" s="26"/>
      <c r="BD1126" s="25" t="n">
        <v>53.3051</v>
      </c>
      <c r="BE1126" s="25" t="n">
        <v>0.0001</v>
      </c>
      <c r="BF1126" s="25" t="n">
        <v>0.0112</v>
      </c>
      <c r="BG1126" s="25" t="n">
        <v>0.0006</v>
      </c>
      <c r="BH1126" s="25" t="n">
        <v>0.0001</v>
      </c>
      <c r="BI1126" s="25" t="n">
        <v>0.0001</v>
      </c>
      <c r="BJ1126" s="25" t="n">
        <v>46.117</v>
      </c>
      <c r="BK1126" s="25" t="n">
        <v>0.0416</v>
      </c>
      <c r="BL1126" s="25" t="n">
        <v>0.5102</v>
      </c>
      <c r="BM1126" s="25" t="n">
        <v>0.0001</v>
      </c>
      <c r="BN1126" s="25" t="n">
        <v>0.0001</v>
      </c>
      <c r="BO1126" s="25" t="n">
        <v>0.0001</v>
      </c>
      <c r="BP1126" s="25" t="n">
        <v>0.0136</v>
      </c>
      <c r="BQ1126" s="25" t="n">
        <v>0</v>
      </c>
      <c r="BR1126" s="25" t="n">
        <v>0</v>
      </c>
      <c r="BS1126" s="25" t="n">
        <v>99.9999</v>
      </c>
      <c r="BT1126" s="25"/>
      <c r="BU1126" s="25" t="n">
        <f aca="false">AU1126/AT1126</f>
        <v>12.212389380531</v>
      </c>
      <c r="BV1126" s="25" t="n">
        <f aca="false">SUM(BE1126:BR1126)</f>
        <v>46.6948</v>
      </c>
      <c r="BW1126" s="28" t="n">
        <f aca="false">BV1126/BD1126</f>
        <v>0.875991227856246</v>
      </c>
      <c r="BX1126" s="11" t="s">
        <v>90</v>
      </c>
    </row>
    <row r="1127" customFormat="false" ht="11.25" hidden="false" customHeight="false" outlineLevel="0" collapsed="false">
      <c r="A1127" s="11" t="s">
        <v>1567</v>
      </c>
      <c r="B1127" s="12" t="s">
        <v>1568</v>
      </c>
      <c r="C1127" s="11" t="s">
        <v>1193</v>
      </c>
      <c r="D1127" s="12" t="s">
        <v>1569</v>
      </c>
      <c r="E1127" s="12" t="s">
        <v>876</v>
      </c>
      <c r="F1127" s="11" t="s">
        <v>877</v>
      </c>
      <c r="G1127" s="11" t="s">
        <v>153</v>
      </c>
      <c r="H1127" s="11" t="s">
        <v>1545</v>
      </c>
      <c r="I1127" s="11" t="s">
        <v>1570</v>
      </c>
      <c r="N1127" s="11" t="n">
        <v>471859</v>
      </c>
      <c r="O1127" s="11" t="n">
        <v>5966337</v>
      </c>
      <c r="P1127" s="11" t="s">
        <v>1571</v>
      </c>
      <c r="Q1127" s="11" t="s">
        <v>1527</v>
      </c>
      <c r="R1127" s="11" t="s">
        <v>88</v>
      </c>
      <c r="S1127" s="11" t="n">
        <v>734</v>
      </c>
      <c r="T1127" s="11" t="s">
        <v>1588</v>
      </c>
      <c r="U1127" s="11" t="n">
        <v>17</v>
      </c>
      <c r="V1127" s="25" t="n">
        <v>39.7571</v>
      </c>
      <c r="W1127" s="25" t="n">
        <v>0.0001</v>
      </c>
      <c r="X1127" s="25" t="n">
        <v>0.0144</v>
      </c>
      <c r="Y1127" s="25" t="n">
        <v>0.0001</v>
      </c>
      <c r="Z1127" s="25" t="n">
        <v>0.0001</v>
      </c>
      <c r="AA1127" s="25" t="n">
        <v>0.0104</v>
      </c>
      <c r="AB1127" s="25" t="n">
        <v>59.4636</v>
      </c>
      <c r="AC1127" s="25" t="n">
        <v>0.0659</v>
      </c>
      <c r="AD1127" s="25" t="n">
        <v>0.6867</v>
      </c>
      <c r="AE1127" s="25" t="n">
        <v>0.0001</v>
      </c>
      <c r="AF1127" s="25" t="n">
        <v>0.0001</v>
      </c>
      <c r="AG1127" s="25" t="n">
        <v>0.0002</v>
      </c>
      <c r="AH1127" s="25" t="n">
        <v>0.0002</v>
      </c>
      <c r="AI1127" s="25" t="n">
        <v>0.0001</v>
      </c>
      <c r="AJ1127" s="25" t="n">
        <v>0.0001</v>
      </c>
      <c r="AK1127" s="25" t="n">
        <v>99.9992</v>
      </c>
      <c r="AL1127" s="25"/>
      <c r="AM1127" s="26" t="n">
        <v>39.7574180593445</v>
      </c>
      <c r="AN1127" s="26" t="n">
        <v>0.0001000008000064</v>
      </c>
      <c r="AO1127" s="26" t="n">
        <v>0.0144001152009216</v>
      </c>
      <c r="AP1127" s="26" t="n">
        <v>0.0001000008000064</v>
      </c>
      <c r="AQ1127" s="26" t="n">
        <v>0.0001000008000064</v>
      </c>
      <c r="AR1127" s="26" t="n">
        <v>0.0104000832006656</v>
      </c>
      <c r="AS1127" s="26" t="n">
        <v>59.4640757126057</v>
      </c>
      <c r="AT1127" s="26" t="n">
        <v>0.0659005272042176</v>
      </c>
      <c r="AU1127" s="26" t="n">
        <v>0.686705493643949</v>
      </c>
      <c r="AV1127" s="26" t="n">
        <v>0.0001000008000064</v>
      </c>
      <c r="AW1127" s="26" t="n">
        <v>0.0001000008000064</v>
      </c>
      <c r="AX1127" s="26" t="n">
        <v>0.0002000016000128</v>
      </c>
      <c r="AY1127" s="26" t="n">
        <v>0.0002000016000128</v>
      </c>
      <c r="AZ1127" s="26" t="n">
        <v>0.0001000008000064</v>
      </c>
      <c r="BA1127" s="26" t="n">
        <v>0.0001000008000064</v>
      </c>
      <c r="BB1127" s="26" t="n">
        <v>99.9999999999999</v>
      </c>
      <c r="BC1127" s="26"/>
      <c r="BD1127" s="25" t="n">
        <v>53.4911</v>
      </c>
      <c r="BE1127" s="25" t="n">
        <v>0.0001</v>
      </c>
      <c r="BF1127" s="25" t="n">
        <v>0.013</v>
      </c>
      <c r="BG1127" s="25" t="n">
        <v>0.0001</v>
      </c>
      <c r="BH1127" s="25" t="n">
        <v>0.0001</v>
      </c>
      <c r="BI1127" s="25" t="n">
        <v>0.0082</v>
      </c>
      <c r="BJ1127" s="25" t="n">
        <v>45.9342</v>
      </c>
      <c r="BK1127" s="25" t="n">
        <v>0.0483</v>
      </c>
      <c r="BL1127" s="25" t="n">
        <v>0.5046</v>
      </c>
      <c r="BM1127" s="25" t="n">
        <v>0.0001</v>
      </c>
      <c r="BN1127" s="25" t="n">
        <v>0.0001</v>
      </c>
      <c r="BO1127" s="25" t="n">
        <v>0.0001</v>
      </c>
      <c r="BP1127" s="25" t="n">
        <v>0.0001</v>
      </c>
      <c r="BQ1127" s="25" t="n">
        <v>0</v>
      </c>
      <c r="BR1127" s="25" t="n">
        <v>0</v>
      </c>
      <c r="BS1127" s="25" t="n">
        <v>100.0001</v>
      </c>
      <c r="BT1127" s="25"/>
      <c r="BU1127" s="25" t="n">
        <f aca="false">AU1127/AT1127</f>
        <v>10.4203338391502</v>
      </c>
      <c r="BV1127" s="25" t="n">
        <f aca="false">SUM(BE1127:BR1127)</f>
        <v>46.509</v>
      </c>
      <c r="BW1127" s="28" t="n">
        <f aca="false">BV1127/BD1127</f>
        <v>0.869471743897583</v>
      </c>
      <c r="BX1127" s="11" t="s">
        <v>90</v>
      </c>
    </row>
    <row r="1128" customFormat="false" ht="11.25" hidden="false" customHeight="false" outlineLevel="0" collapsed="false">
      <c r="A1128" s="11" t="s">
        <v>1567</v>
      </c>
      <c r="B1128" s="12" t="s">
        <v>1568</v>
      </c>
      <c r="C1128" s="11" t="s">
        <v>1193</v>
      </c>
      <c r="D1128" s="12" t="s">
        <v>1569</v>
      </c>
      <c r="E1128" s="12" t="s">
        <v>876</v>
      </c>
      <c r="F1128" s="11" t="s">
        <v>877</v>
      </c>
      <c r="G1128" s="11" t="s">
        <v>153</v>
      </c>
      <c r="H1128" s="11" t="s">
        <v>1545</v>
      </c>
      <c r="I1128" s="11" t="s">
        <v>1570</v>
      </c>
      <c r="N1128" s="11" t="n">
        <v>471859</v>
      </c>
      <c r="O1128" s="11" t="n">
        <v>5966337</v>
      </c>
      <c r="P1128" s="11" t="s">
        <v>1571</v>
      </c>
      <c r="Q1128" s="11" t="s">
        <v>1527</v>
      </c>
      <c r="R1128" s="11" t="s">
        <v>88</v>
      </c>
      <c r="S1128" s="11" t="n">
        <v>737</v>
      </c>
      <c r="T1128" s="11" t="s">
        <v>1589</v>
      </c>
      <c r="U1128" s="11" t="n">
        <v>20</v>
      </c>
      <c r="V1128" s="25" t="n">
        <v>39.5078</v>
      </c>
      <c r="W1128" s="25" t="n">
        <v>0.0001</v>
      </c>
      <c r="X1128" s="25" t="n">
        <v>0.0131</v>
      </c>
      <c r="Y1128" s="25" t="n">
        <v>0.0001</v>
      </c>
      <c r="Z1128" s="25" t="n">
        <v>0.0001</v>
      </c>
      <c r="AA1128" s="25" t="n">
        <v>0.0001</v>
      </c>
      <c r="AB1128" s="25" t="n">
        <v>59.6874</v>
      </c>
      <c r="AC1128" s="25" t="n">
        <v>0.0007</v>
      </c>
      <c r="AD1128" s="25" t="n">
        <v>0.6889</v>
      </c>
      <c r="AE1128" s="25" t="n">
        <v>0.0025</v>
      </c>
      <c r="AF1128" s="25" t="n">
        <v>0.0001</v>
      </c>
      <c r="AG1128" s="25" t="n">
        <v>0.0002</v>
      </c>
      <c r="AH1128" s="25" t="n">
        <v>0.03</v>
      </c>
      <c r="AI1128" s="25" t="n">
        <v>0.0001</v>
      </c>
      <c r="AJ1128" s="25" t="n">
        <v>0.0001</v>
      </c>
      <c r="AK1128" s="25" t="n">
        <v>99.9313</v>
      </c>
      <c r="AL1128" s="25"/>
      <c r="AM1128" s="26" t="n">
        <v>39.5349605178758</v>
      </c>
      <c r="AN1128" s="26" t="n">
        <v>0.000100068747229347</v>
      </c>
      <c r="AO1128" s="26" t="n">
        <v>0.0131090058870444</v>
      </c>
      <c r="AP1128" s="26" t="n">
        <v>0.000100068747229347</v>
      </c>
      <c r="AQ1128" s="26" t="n">
        <v>0.000100068747229347</v>
      </c>
      <c r="AR1128" s="26" t="n">
        <v>0.000100068747229347</v>
      </c>
      <c r="AS1128" s="26" t="n">
        <v>59.728433433769</v>
      </c>
      <c r="AT1128" s="26" t="n">
        <v>0.000700481230605426</v>
      </c>
      <c r="AU1128" s="26" t="n">
        <v>0.689373599662968</v>
      </c>
      <c r="AV1128" s="26" t="n">
        <v>0.00250171868073366</v>
      </c>
      <c r="AW1128" s="26" t="n">
        <v>0.000100068747229347</v>
      </c>
      <c r="AX1128" s="26" t="n">
        <v>0.000200137494458693</v>
      </c>
      <c r="AY1128" s="26" t="n">
        <v>0.030020624168804</v>
      </c>
      <c r="AZ1128" s="26" t="n">
        <v>0.000100068747229347</v>
      </c>
      <c r="BA1128" s="26" t="n">
        <v>0.000100068747229347</v>
      </c>
      <c r="BB1128" s="26" t="n">
        <v>100</v>
      </c>
      <c r="BC1128" s="26"/>
      <c r="BD1128" s="25" t="n">
        <v>53.2622</v>
      </c>
      <c r="BE1128" s="25" t="n">
        <v>0.0001</v>
      </c>
      <c r="BF1128" s="25" t="n">
        <v>0.0118</v>
      </c>
      <c r="BG1128" s="25" t="n">
        <v>0.0001</v>
      </c>
      <c r="BH1128" s="25" t="n">
        <v>0.0001</v>
      </c>
      <c r="BI1128" s="25" t="n">
        <v>0.0001</v>
      </c>
      <c r="BJ1128" s="25" t="n">
        <v>46.1995</v>
      </c>
      <c r="BK1128" s="25" t="n">
        <v>0.0005</v>
      </c>
      <c r="BL1128" s="25" t="n">
        <v>0.5072</v>
      </c>
      <c r="BM1128" s="25" t="n">
        <v>0.0017</v>
      </c>
      <c r="BN1128" s="25" t="n">
        <v>0.0001</v>
      </c>
      <c r="BO1128" s="25" t="n">
        <v>0.0001</v>
      </c>
      <c r="BP1128" s="25" t="n">
        <v>0.0164</v>
      </c>
      <c r="BQ1128" s="25" t="n">
        <v>0</v>
      </c>
      <c r="BR1128" s="25" t="n">
        <v>0</v>
      </c>
      <c r="BS1128" s="25" t="n">
        <v>99.9999</v>
      </c>
      <c r="BT1128" s="25"/>
      <c r="BU1128" s="25" t="n">
        <f aca="false">AU1128/AT1128</f>
        <v>984.142857142857</v>
      </c>
      <c r="BV1128" s="25" t="n">
        <f aca="false">SUM(BE1128:BR1128)</f>
        <v>46.7377</v>
      </c>
      <c r="BW1128" s="28" t="n">
        <f aca="false">BV1128/BD1128</f>
        <v>0.877502243617425</v>
      </c>
      <c r="BX1128" s="11" t="s">
        <v>90</v>
      </c>
    </row>
    <row r="1129" customFormat="false" ht="11.25" hidden="false" customHeight="false" outlineLevel="0" collapsed="false">
      <c r="A1129" s="11" t="s">
        <v>1567</v>
      </c>
      <c r="B1129" s="12" t="s">
        <v>1568</v>
      </c>
      <c r="C1129" s="11" t="s">
        <v>1193</v>
      </c>
      <c r="D1129" s="12" t="s">
        <v>1569</v>
      </c>
      <c r="E1129" s="12" t="s">
        <v>876</v>
      </c>
      <c r="F1129" s="11" t="s">
        <v>877</v>
      </c>
      <c r="G1129" s="11" t="s">
        <v>153</v>
      </c>
      <c r="H1129" s="11" t="s">
        <v>1545</v>
      </c>
      <c r="I1129" s="11" t="s">
        <v>1570</v>
      </c>
      <c r="N1129" s="11" t="n">
        <v>471859</v>
      </c>
      <c r="O1129" s="11" t="n">
        <v>5966337</v>
      </c>
      <c r="P1129" s="11" t="s">
        <v>1571</v>
      </c>
      <c r="Q1129" s="11" t="s">
        <v>1527</v>
      </c>
      <c r="R1129" s="11" t="s">
        <v>88</v>
      </c>
      <c r="S1129" s="11" t="n">
        <v>742</v>
      </c>
      <c r="T1129" s="11" t="s">
        <v>1590</v>
      </c>
      <c r="U1129" s="11" t="n">
        <v>25</v>
      </c>
      <c r="V1129" s="25" t="n">
        <v>39.2361</v>
      </c>
      <c r="W1129" s="25" t="n">
        <v>0.0001</v>
      </c>
      <c r="X1129" s="25" t="n">
        <v>0.0073</v>
      </c>
      <c r="Y1129" s="25" t="n">
        <v>0.0056</v>
      </c>
      <c r="Z1129" s="25" t="n">
        <v>0.0007</v>
      </c>
      <c r="AA1129" s="25" t="n">
        <v>0.0001</v>
      </c>
      <c r="AB1129" s="25" t="n">
        <v>59.4486</v>
      </c>
      <c r="AC1129" s="25" t="n">
        <v>0.0385</v>
      </c>
      <c r="AD1129" s="25" t="n">
        <v>0.7985</v>
      </c>
      <c r="AE1129" s="25" t="n">
        <v>0.0081</v>
      </c>
      <c r="AF1129" s="25" t="n">
        <v>0.0001</v>
      </c>
      <c r="AG1129" s="25" t="n">
        <v>0.0002</v>
      </c>
      <c r="AH1129" s="25" t="n">
        <v>0.0165</v>
      </c>
      <c r="AI1129" s="25" t="n">
        <v>0.0001</v>
      </c>
      <c r="AJ1129" s="25" t="n">
        <v>0.003</v>
      </c>
      <c r="AK1129" s="25" t="n">
        <v>99.5635</v>
      </c>
      <c r="AL1129" s="25"/>
      <c r="AM1129" s="26" t="n">
        <v>39.4081164282091</v>
      </c>
      <c r="AN1129" s="26" t="n">
        <v>0.000100438413675694</v>
      </c>
      <c r="AO1129" s="26" t="n">
        <v>0.00733200419832569</v>
      </c>
      <c r="AP1129" s="26" t="n">
        <v>0.00562455116583889</v>
      </c>
      <c r="AQ1129" s="26" t="n">
        <v>0.000703068895729861</v>
      </c>
      <c r="AR1129" s="26" t="n">
        <v>0.000100438413675694</v>
      </c>
      <c r="AS1129" s="26" t="n">
        <v>59.7092307924089</v>
      </c>
      <c r="AT1129" s="26" t="n">
        <v>0.0386687892651423</v>
      </c>
      <c r="AU1129" s="26" t="n">
        <v>0.80200073320042</v>
      </c>
      <c r="AV1129" s="26" t="n">
        <v>0.00813551150773125</v>
      </c>
      <c r="AW1129" s="26" t="n">
        <v>0.000100438413675694</v>
      </c>
      <c r="AX1129" s="26" t="n">
        <v>0.000200876827351389</v>
      </c>
      <c r="AY1129" s="26" t="n">
        <v>0.0165723382564896</v>
      </c>
      <c r="AZ1129" s="26" t="n">
        <v>0.000100438413675694</v>
      </c>
      <c r="BA1129" s="26" t="n">
        <v>0.00301315241027083</v>
      </c>
      <c r="BB1129" s="26" t="n">
        <v>100</v>
      </c>
      <c r="BC1129" s="26"/>
      <c r="BD1129" s="25" t="n">
        <v>53.1325</v>
      </c>
      <c r="BE1129" s="25" t="n">
        <v>0.0001</v>
      </c>
      <c r="BF1129" s="25" t="n">
        <v>0.0066</v>
      </c>
      <c r="BG1129" s="25" t="n">
        <v>0.0048</v>
      </c>
      <c r="BH1129" s="25" t="n">
        <v>0.0006</v>
      </c>
      <c r="BI1129" s="25" t="n">
        <v>0.0001</v>
      </c>
      <c r="BJ1129" s="25" t="n">
        <v>46.2205</v>
      </c>
      <c r="BK1129" s="25" t="n">
        <v>0.0284</v>
      </c>
      <c r="BL1129" s="25" t="n">
        <v>0.5906</v>
      </c>
      <c r="BM1129" s="25" t="n">
        <v>0.0055</v>
      </c>
      <c r="BN1129" s="25" t="n">
        <v>0.0001</v>
      </c>
      <c r="BO1129" s="25" t="n">
        <v>0.0001</v>
      </c>
      <c r="BP1129" s="25" t="n">
        <v>0.0091</v>
      </c>
      <c r="BQ1129" s="25" t="n">
        <v>0</v>
      </c>
      <c r="BR1129" s="25" t="n">
        <v>0.001</v>
      </c>
      <c r="BS1129" s="25" t="n">
        <v>100</v>
      </c>
      <c r="BT1129" s="25"/>
      <c r="BU1129" s="25" t="n">
        <f aca="false">AU1129/AT1129</f>
        <v>20.7402597402597</v>
      </c>
      <c r="BV1129" s="25" t="n">
        <f aca="false">SUM(BE1129:BR1129)</f>
        <v>46.8675</v>
      </c>
      <c r="BW1129" s="28" t="n">
        <f aca="false">BV1129/BD1129</f>
        <v>0.88208723474333</v>
      </c>
      <c r="BX1129" s="11" t="s">
        <v>90</v>
      </c>
    </row>
    <row r="1130" customFormat="false" ht="11.25" hidden="false" customHeight="false" outlineLevel="0" collapsed="false">
      <c r="A1130" s="11" t="s">
        <v>1567</v>
      </c>
      <c r="B1130" s="12" t="s">
        <v>1568</v>
      </c>
      <c r="C1130" s="11" t="s">
        <v>1193</v>
      </c>
      <c r="D1130" s="12" t="s">
        <v>1569</v>
      </c>
      <c r="E1130" s="12" t="s">
        <v>876</v>
      </c>
      <c r="F1130" s="11" t="s">
        <v>877</v>
      </c>
      <c r="G1130" s="11" t="s">
        <v>153</v>
      </c>
      <c r="H1130" s="11" t="s">
        <v>1545</v>
      </c>
      <c r="I1130" s="11" t="s">
        <v>1570</v>
      </c>
      <c r="N1130" s="11" t="n">
        <v>471859</v>
      </c>
      <c r="O1130" s="11" t="n">
        <v>5966337</v>
      </c>
      <c r="P1130" s="11" t="s">
        <v>1571</v>
      </c>
      <c r="Q1130" s="11" t="s">
        <v>1527</v>
      </c>
      <c r="R1130" s="11" t="s">
        <v>88</v>
      </c>
      <c r="S1130" s="11" t="n">
        <v>747</v>
      </c>
      <c r="T1130" s="11" t="s">
        <v>1591</v>
      </c>
      <c r="U1130" s="11" t="n">
        <v>30</v>
      </c>
      <c r="V1130" s="25" t="n">
        <v>39.4146</v>
      </c>
      <c r="W1130" s="25" t="n">
        <v>0.0001</v>
      </c>
      <c r="X1130" s="25" t="n">
        <v>0.0001</v>
      </c>
      <c r="Y1130" s="25" t="n">
        <v>0.0001</v>
      </c>
      <c r="Z1130" s="25" t="n">
        <v>0.0034</v>
      </c>
      <c r="AA1130" s="25" t="n">
        <v>0.0057</v>
      </c>
      <c r="AB1130" s="25" t="n">
        <v>59.7066</v>
      </c>
      <c r="AC1130" s="25" t="n">
        <v>0.0341</v>
      </c>
      <c r="AD1130" s="25" t="n">
        <v>0.69</v>
      </c>
      <c r="AE1130" s="25" t="n">
        <v>0.0001</v>
      </c>
      <c r="AF1130" s="25" t="n">
        <v>0.0125</v>
      </c>
      <c r="AG1130" s="25" t="n">
        <v>0.0037</v>
      </c>
      <c r="AH1130" s="25" t="n">
        <v>0.0002</v>
      </c>
      <c r="AI1130" s="25" t="n">
        <v>0.025</v>
      </c>
      <c r="AJ1130" s="25" t="n">
        <v>0.0001</v>
      </c>
      <c r="AK1130" s="25" t="n">
        <v>99.8963</v>
      </c>
      <c r="AL1130" s="25"/>
      <c r="AM1130" s="26" t="n">
        <v>39.4555153694381</v>
      </c>
      <c r="AN1130" s="26" t="n">
        <v>0.000100103807648532</v>
      </c>
      <c r="AO1130" s="26" t="n">
        <v>0.000100103807648532</v>
      </c>
      <c r="AP1130" s="26" t="n">
        <v>0.000100103807648532</v>
      </c>
      <c r="AQ1130" s="26" t="n">
        <v>0.00340352946005007</v>
      </c>
      <c r="AR1130" s="26" t="n">
        <v>0.0057059170359663</v>
      </c>
      <c r="AS1130" s="26" t="n">
        <v>59.7685800174781</v>
      </c>
      <c r="AT1130" s="26" t="n">
        <v>0.0341353984081492</v>
      </c>
      <c r="AU1130" s="26" t="n">
        <v>0.690716272774867</v>
      </c>
      <c r="AV1130" s="26" t="n">
        <v>0.000100103807648532</v>
      </c>
      <c r="AW1130" s="26" t="n">
        <v>0.0125129759560664</v>
      </c>
      <c r="AX1130" s="26" t="n">
        <v>0.00370384088299567</v>
      </c>
      <c r="AY1130" s="26" t="n">
        <v>0.000200207615297063</v>
      </c>
      <c r="AZ1130" s="26" t="n">
        <v>0.0250259519121329</v>
      </c>
      <c r="BA1130" s="26" t="n">
        <v>0.000100103807648532</v>
      </c>
      <c r="BB1130" s="26" t="n">
        <v>100</v>
      </c>
      <c r="BC1130" s="26"/>
      <c r="BD1130" s="25" t="n">
        <v>53.1839</v>
      </c>
      <c r="BE1130" s="25" t="n">
        <v>0.0001</v>
      </c>
      <c r="BF1130" s="25" t="n">
        <v>0.0001</v>
      </c>
      <c r="BG1130" s="25" t="n">
        <v>0.0001</v>
      </c>
      <c r="BH1130" s="25" t="n">
        <v>0.0029</v>
      </c>
      <c r="BI1130" s="25" t="n">
        <v>0.0045</v>
      </c>
      <c r="BJ1130" s="25" t="n">
        <v>46.2554</v>
      </c>
      <c r="BK1130" s="25" t="n">
        <v>0.025</v>
      </c>
      <c r="BL1130" s="25" t="n">
        <v>0.5085</v>
      </c>
      <c r="BM1130" s="25" t="n">
        <v>0.0001</v>
      </c>
      <c r="BN1130" s="25" t="n">
        <v>0.0083</v>
      </c>
      <c r="BO1130" s="25" t="n">
        <v>0.0021</v>
      </c>
      <c r="BP1130" s="25" t="n">
        <v>0.0001</v>
      </c>
      <c r="BQ1130" s="25" t="n">
        <v>0.0089</v>
      </c>
      <c r="BR1130" s="25" t="n">
        <v>0</v>
      </c>
      <c r="BS1130" s="25" t="n">
        <v>100</v>
      </c>
      <c r="BT1130" s="25"/>
      <c r="BU1130" s="25" t="n">
        <f aca="false">AU1130/AT1130</f>
        <v>20.2346041055718</v>
      </c>
      <c r="BV1130" s="25" t="n">
        <f aca="false">SUM(BE1130:BR1130)</f>
        <v>46.8161</v>
      </c>
      <c r="BW1130" s="28" t="n">
        <f aca="false">BV1130/BD1130</f>
        <v>0.880268276677716</v>
      </c>
      <c r="BX1130" s="11" t="s">
        <v>90</v>
      </c>
    </row>
    <row r="1131" customFormat="false" ht="11.25" hidden="false" customHeight="false" outlineLevel="0" collapsed="false">
      <c r="A1131" s="11" t="s">
        <v>1567</v>
      </c>
      <c r="B1131" s="12" t="s">
        <v>1568</v>
      </c>
      <c r="C1131" s="11" t="s">
        <v>1193</v>
      </c>
      <c r="D1131" s="12" t="s">
        <v>1569</v>
      </c>
      <c r="E1131" s="12" t="s">
        <v>876</v>
      </c>
      <c r="F1131" s="11" t="s">
        <v>877</v>
      </c>
      <c r="G1131" s="11" t="s">
        <v>153</v>
      </c>
      <c r="H1131" s="11" t="s">
        <v>1545</v>
      </c>
      <c r="I1131" s="11" t="s">
        <v>1570</v>
      </c>
      <c r="N1131" s="11" t="n">
        <v>471859</v>
      </c>
      <c r="O1131" s="11" t="n">
        <v>5966337</v>
      </c>
      <c r="P1131" s="11" t="s">
        <v>1571</v>
      </c>
      <c r="Q1131" s="11" t="s">
        <v>1527</v>
      </c>
      <c r="R1131" s="11" t="s">
        <v>88</v>
      </c>
      <c r="S1131" s="11" t="n">
        <v>748</v>
      </c>
      <c r="T1131" s="11" t="s">
        <v>1592</v>
      </c>
      <c r="U1131" s="11" t="n">
        <v>31</v>
      </c>
      <c r="V1131" s="25" t="n">
        <v>39.5399</v>
      </c>
      <c r="W1131" s="25" t="n">
        <v>0.0001</v>
      </c>
      <c r="X1131" s="25" t="n">
        <v>0.0117</v>
      </c>
      <c r="Y1131" s="25" t="n">
        <v>0.0001</v>
      </c>
      <c r="Z1131" s="25" t="n">
        <v>0.0038</v>
      </c>
      <c r="AA1131" s="25" t="n">
        <v>0.0001</v>
      </c>
      <c r="AB1131" s="25" t="n">
        <v>59.3443</v>
      </c>
      <c r="AC1131" s="25" t="n">
        <v>0.0407</v>
      </c>
      <c r="AD1131" s="25" t="n">
        <v>0.7538</v>
      </c>
      <c r="AE1131" s="25" t="n">
        <v>0.0062</v>
      </c>
      <c r="AF1131" s="25" t="n">
        <v>0.0103</v>
      </c>
      <c r="AG1131" s="25" t="n">
        <v>0.0002</v>
      </c>
      <c r="AH1131" s="25" t="n">
        <v>0.0002</v>
      </c>
      <c r="AI1131" s="25" t="n">
        <v>0.0001</v>
      </c>
      <c r="AJ1131" s="25" t="n">
        <v>0.0001</v>
      </c>
      <c r="AK1131" s="25" t="n">
        <v>99.7116</v>
      </c>
      <c r="AL1131" s="25"/>
      <c r="AM1131" s="26" t="n">
        <v>39.6542628941868</v>
      </c>
      <c r="AN1131" s="26" t="n">
        <v>0.000100289234151292</v>
      </c>
      <c r="AO1131" s="26" t="n">
        <v>0.0117338403957012</v>
      </c>
      <c r="AP1131" s="26" t="n">
        <v>0.000100289234151292</v>
      </c>
      <c r="AQ1131" s="26" t="n">
        <v>0.00381099089774911</v>
      </c>
      <c r="AR1131" s="26" t="n">
        <v>0.000100289234151292</v>
      </c>
      <c r="AS1131" s="26" t="n">
        <v>59.5159439824454</v>
      </c>
      <c r="AT1131" s="26" t="n">
        <v>0.040817718299576</v>
      </c>
      <c r="AU1131" s="26" t="n">
        <v>0.755980247032441</v>
      </c>
      <c r="AV1131" s="26" t="n">
        <v>0.00621793251738012</v>
      </c>
      <c r="AW1131" s="26" t="n">
        <v>0.0103297911175831</v>
      </c>
      <c r="AX1131" s="26" t="n">
        <v>0.000200578468302585</v>
      </c>
      <c r="AY1131" s="26" t="n">
        <v>0.000200578468302585</v>
      </c>
      <c r="AZ1131" s="26" t="n">
        <v>0.000100289234151292</v>
      </c>
      <c r="BA1131" s="26" t="n">
        <v>0.000100289234151292</v>
      </c>
      <c r="BB1131" s="26" t="n">
        <v>100</v>
      </c>
      <c r="BC1131" s="26"/>
      <c r="BD1131" s="25" t="n">
        <v>53.3857</v>
      </c>
      <c r="BE1131" s="25" t="n">
        <v>0.0001</v>
      </c>
      <c r="BF1131" s="25" t="n">
        <v>0.0106</v>
      </c>
      <c r="BG1131" s="25" t="n">
        <v>0.0001</v>
      </c>
      <c r="BH1131" s="25" t="n">
        <v>0.0032</v>
      </c>
      <c r="BI1131" s="25" t="n">
        <v>0.0001</v>
      </c>
      <c r="BJ1131" s="25" t="n">
        <v>46.003</v>
      </c>
      <c r="BK1131" s="25" t="n">
        <v>0.0299</v>
      </c>
      <c r="BL1131" s="25" t="n">
        <v>0.5558</v>
      </c>
      <c r="BM1131" s="25" t="n">
        <v>0.0042</v>
      </c>
      <c r="BN1131" s="25" t="n">
        <v>0.0068</v>
      </c>
      <c r="BO1131" s="25" t="n">
        <v>0.0001</v>
      </c>
      <c r="BP1131" s="25" t="n">
        <v>0.0001</v>
      </c>
      <c r="BQ1131" s="25" t="n">
        <v>0</v>
      </c>
      <c r="BR1131" s="25" t="n">
        <v>0</v>
      </c>
      <c r="BS1131" s="25" t="n">
        <v>99.9997</v>
      </c>
      <c r="BT1131" s="25"/>
      <c r="BU1131" s="25" t="n">
        <f aca="false">AU1131/AT1131</f>
        <v>18.5208845208845</v>
      </c>
      <c r="BV1131" s="25" t="n">
        <f aca="false">SUM(BE1131:BR1131)</f>
        <v>46.614</v>
      </c>
      <c r="BW1131" s="28" t="n">
        <f aca="false">BV1131/BD1131</f>
        <v>0.873155170766703</v>
      </c>
      <c r="BX1131" s="11" t="s">
        <v>90</v>
      </c>
    </row>
    <row r="1132" customFormat="false" ht="11.25" hidden="false" customHeight="false" outlineLevel="0" collapsed="false">
      <c r="A1132" s="11" t="s">
        <v>1567</v>
      </c>
      <c r="B1132" s="12" t="s">
        <v>1568</v>
      </c>
      <c r="C1132" s="11" t="s">
        <v>1193</v>
      </c>
      <c r="D1132" s="12" t="s">
        <v>1569</v>
      </c>
      <c r="E1132" s="12" t="s">
        <v>876</v>
      </c>
      <c r="F1132" s="11" t="s">
        <v>877</v>
      </c>
      <c r="G1132" s="11" t="s">
        <v>153</v>
      </c>
      <c r="H1132" s="11" t="s">
        <v>1545</v>
      </c>
      <c r="I1132" s="11" t="s">
        <v>1570</v>
      </c>
      <c r="N1132" s="11" t="n">
        <v>471859</v>
      </c>
      <c r="O1132" s="11" t="n">
        <v>5966337</v>
      </c>
      <c r="P1132" s="11" t="s">
        <v>1571</v>
      </c>
      <c r="Q1132" s="11" t="s">
        <v>1527</v>
      </c>
      <c r="R1132" s="11" t="s">
        <v>93</v>
      </c>
      <c r="S1132" s="11" t="n">
        <v>739</v>
      </c>
      <c r="T1132" s="11" t="s">
        <v>1593</v>
      </c>
      <c r="U1132" s="11" t="n">
        <v>22</v>
      </c>
      <c r="V1132" s="25" t="n">
        <v>52.6799</v>
      </c>
      <c r="W1132" s="25" t="n">
        <v>0.0001</v>
      </c>
      <c r="X1132" s="25" t="n">
        <v>0.0017</v>
      </c>
      <c r="Y1132" s="25" t="n">
        <v>0.0001</v>
      </c>
      <c r="Z1132" s="25" t="n">
        <v>0.0001</v>
      </c>
      <c r="AA1132" s="25" t="n">
        <v>0.0001</v>
      </c>
      <c r="AB1132" s="25" t="n">
        <v>47.2392</v>
      </c>
      <c r="AC1132" s="25" t="n">
        <v>0.0419</v>
      </c>
      <c r="AD1132" s="25" t="n">
        <v>0.4061</v>
      </c>
      <c r="AE1132" s="25" t="n">
        <v>0.0001</v>
      </c>
      <c r="AF1132" s="25" t="n">
        <v>0.0001</v>
      </c>
      <c r="AG1132" s="25" t="n">
        <v>0.0066</v>
      </c>
      <c r="AH1132" s="25" t="n">
        <v>0.0074</v>
      </c>
      <c r="AI1132" s="25" t="n">
        <v>0.0001</v>
      </c>
      <c r="AJ1132" s="25" t="n">
        <v>0.0001</v>
      </c>
      <c r="AK1132" s="25" t="n">
        <v>100.3836</v>
      </c>
      <c r="AL1132" s="25"/>
      <c r="AM1132" s="26" t="n">
        <v>52.4785921206253</v>
      </c>
      <c r="AN1132" s="26" t="n">
        <v>9.9617865866536E-005</v>
      </c>
      <c r="AO1132" s="26" t="n">
        <v>0.00169350371973111</v>
      </c>
      <c r="AP1132" s="26" t="n">
        <v>9.9617865866536E-005</v>
      </c>
      <c r="AQ1132" s="26" t="n">
        <v>9.9617865866536E-005</v>
      </c>
      <c r="AR1132" s="26" t="n">
        <v>9.9617865866536E-005</v>
      </c>
      <c r="AS1132" s="26" t="n">
        <v>47.0586828924246</v>
      </c>
      <c r="AT1132" s="26" t="n">
        <v>0.0417398857980786</v>
      </c>
      <c r="AU1132" s="26" t="n">
        <v>0.404548153284002</v>
      </c>
      <c r="AV1132" s="26" t="n">
        <v>9.9617865866536E-005</v>
      </c>
      <c r="AW1132" s="26" t="n">
        <v>9.9617865866536E-005</v>
      </c>
      <c r="AX1132" s="26" t="n">
        <v>0.00657477914719137</v>
      </c>
      <c r="AY1132" s="26" t="n">
        <v>0.00737172207412366</v>
      </c>
      <c r="AZ1132" s="26" t="n">
        <v>9.9617865866536E-005</v>
      </c>
      <c r="BA1132" s="26" t="n">
        <v>9.9617865866536E-005</v>
      </c>
      <c r="BB1132" s="26" t="n">
        <v>100</v>
      </c>
      <c r="BC1132" s="26"/>
      <c r="BD1132" s="25" t="n">
        <v>65.8056</v>
      </c>
      <c r="BE1132" s="25" t="n">
        <v>0.0001</v>
      </c>
      <c r="BF1132" s="25" t="n">
        <v>0.0014</v>
      </c>
      <c r="BG1132" s="25" t="n">
        <v>0.0001</v>
      </c>
      <c r="BH1132" s="25" t="n">
        <v>0.0001</v>
      </c>
      <c r="BI1132" s="25" t="n">
        <v>0.0001</v>
      </c>
      <c r="BJ1132" s="25" t="n">
        <v>33.8796</v>
      </c>
      <c r="BK1132" s="25" t="n">
        <v>0.0285</v>
      </c>
      <c r="BL1132" s="25" t="n">
        <v>0.2771</v>
      </c>
      <c r="BM1132" s="25" t="n">
        <v>0.0001</v>
      </c>
      <c r="BN1132" s="25" t="n">
        <v>0.0001</v>
      </c>
      <c r="BO1132" s="25" t="n">
        <v>0.0035</v>
      </c>
      <c r="BP1132" s="25" t="n">
        <v>0.0038</v>
      </c>
      <c r="BQ1132" s="25" t="n">
        <v>0</v>
      </c>
      <c r="BR1132" s="25" t="n">
        <v>0</v>
      </c>
      <c r="BS1132" s="25" t="n">
        <v>100.0001</v>
      </c>
      <c r="BT1132" s="25"/>
      <c r="BU1132" s="25" t="n">
        <f aca="false">AU1132/AT1132</f>
        <v>9.69212410501193</v>
      </c>
      <c r="BV1132" s="25"/>
      <c r="BW1132" s="25"/>
    </row>
    <row r="1133" customFormat="false" ht="11.25" hidden="false" customHeight="false" outlineLevel="0" collapsed="false">
      <c r="A1133" s="11" t="s">
        <v>1567</v>
      </c>
      <c r="B1133" s="12" t="s">
        <v>1568</v>
      </c>
      <c r="C1133" s="11" t="s">
        <v>1193</v>
      </c>
      <c r="D1133" s="12" t="s">
        <v>1569</v>
      </c>
      <c r="E1133" s="12" t="s">
        <v>876</v>
      </c>
      <c r="F1133" s="11" t="s">
        <v>877</v>
      </c>
      <c r="G1133" s="11" t="s">
        <v>153</v>
      </c>
      <c r="H1133" s="11" t="s">
        <v>1545</v>
      </c>
      <c r="I1133" s="11" t="s">
        <v>1570</v>
      </c>
      <c r="N1133" s="11" t="n">
        <v>471859</v>
      </c>
      <c r="O1133" s="11" t="n">
        <v>5966337</v>
      </c>
      <c r="P1133" s="11" t="s">
        <v>1571</v>
      </c>
      <c r="Q1133" s="11" t="s">
        <v>1527</v>
      </c>
      <c r="R1133" s="11" t="s">
        <v>93</v>
      </c>
      <c r="S1133" s="11" t="n">
        <v>745</v>
      </c>
      <c r="T1133" s="11" t="s">
        <v>1594</v>
      </c>
      <c r="U1133" s="11" t="n">
        <v>28</v>
      </c>
      <c r="V1133" s="25" t="n">
        <v>52.7074</v>
      </c>
      <c r="W1133" s="25" t="n">
        <v>0.0001</v>
      </c>
      <c r="X1133" s="25" t="n">
        <v>0.0001</v>
      </c>
      <c r="Y1133" s="25" t="n">
        <v>0.0083</v>
      </c>
      <c r="Z1133" s="25" t="n">
        <v>0.0117</v>
      </c>
      <c r="AA1133" s="25" t="n">
        <v>0.0034</v>
      </c>
      <c r="AB1133" s="25" t="n">
        <v>46.9048</v>
      </c>
      <c r="AC1133" s="25" t="n">
        <v>0.0364</v>
      </c>
      <c r="AD1133" s="25" t="n">
        <v>0.51</v>
      </c>
      <c r="AE1133" s="25" t="n">
        <v>0.0257</v>
      </c>
      <c r="AF1133" s="25" t="n">
        <v>0.0685</v>
      </c>
      <c r="AG1133" s="25" t="n">
        <v>0.0002</v>
      </c>
      <c r="AH1133" s="25" t="n">
        <v>0.0127</v>
      </c>
      <c r="AI1133" s="25" t="n">
        <v>0.0004</v>
      </c>
      <c r="AJ1133" s="25" t="n">
        <v>0.0001</v>
      </c>
      <c r="AK1133" s="25" t="n">
        <v>100.2898</v>
      </c>
      <c r="AL1133" s="25"/>
      <c r="AM1133" s="26" t="n">
        <v>52.5550953337229</v>
      </c>
      <c r="AN1133" s="26" t="n">
        <v>9.97110374135755E-005</v>
      </c>
      <c r="AO1133" s="26" t="n">
        <v>9.97110374135755E-005</v>
      </c>
      <c r="AP1133" s="26" t="n">
        <v>0.00827601610532676</v>
      </c>
      <c r="AQ1133" s="26" t="n">
        <v>0.0116661913773883</v>
      </c>
      <c r="AR1133" s="26" t="n">
        <v>0.00339017527206156</v>
      </c>
      <c r="AS1133" s="26" t="n">
        <v>46.7692626767627</v>
      </c>
      <c r="AT1133" s="26" t="n">
        <v>0.0362948176185415</v>
      </c>
      <c r="AU1133" s="26" t="n">
        <v>0.508526290809235</v>
      </c>
      <c r="AV1133" s="26" t="n">
        <v>0.0256257366152889</v>
      </c>
      <c r="AW1133" s="26" t="n">
        <v>0.0683020606282992</v>
      </c>
      <c r="AX1133" s="26" t="n">
        <v>0.000199422074827151</v>
      </c>
      <c r="AY1133" s="26" t="n">
        <v>0.0126633017515241</v>
      </c>
      <c r="AZ1133" s="26" t="n">
        <v>0.000398844149654302</v>
      </c>
      <c r="BA1133" s="26" t="n">
        <v>9.97110374135755E-005</v>
      </c>
      <c r="BB1133" s="26" t="n">
        <v>100</v>
      </c>
      <c r="BC1133" s="26"/>
      <c r="BD1133" s="25" t="n">
        <v>65.8823</v>
      </c>
      <c r="BE1133" s="25" t="n">
        <v>0.0001</v>
      </c>
      <c r="BF1133" s="25" t="n">
        <v>0.0001</v>
      </c>
      <c r="BG1133" s="25" t="n">
        <v>0.0066</v>
      </c>
      <c r="BH1133" s="25" t="n">
        <v>0.009</v>
      </c>
      <c r="BI1133" s="25" t="n">
        <v>0.0025</v>
      </c>
      <c r="BJ1133" s="25" t="n">
        <v>33.6615</v>
      </c>
      <c r="BK1133" s="25" t="n">
        <v>0.0247</v>
      </c>
      <c r="BL1133" s="25" t="n">
        <v>0.3482</v>
      </c>
      <c r="BM1133" s="25" t="n">
        <v>0.0162</v>
      </c>
      <c r="BN1133" s="25" t="n">
        <v>0.042</v>
      </c>
      <c r="BO1133" s="25" t="n">
        <v>0.0001</v>
      </c>
      <c r="BP1133" s="25" t="n">
        <v>0.0065</v>
      </c>
      <c r="BQ1133" s="25" t="n">
        <v>0.0001</v>
      </c>
      <c r="BR1133" s="25" t="n">
        <v>0</v>
      </c>
      <c r="BS1133" s="25" t="n">
        <v>99.9999</v>
      </c>
      <c r="BT1133" s="25"/>
      <c r="BU1133" s="25" t="n">
        <f aca="false">AU1133/AT1133</f>
        <v>14.010989010989</v>
      </c>
      <c r="BV1133" s="25"/>
      <c r="BW1133" s="25"/>
    </row>
    <row r="1134" customFormat="false" ht="11.25" hidden="false" customHeight="false" outlineLevel="0" collapsed="false">
      <c r="A1134" s="11" t="s">
        <v>1567</v>
      </c>
      <c r="B1134" s="12" t="s">
        <v>1568</v>
      </c>
      <c r="C1134" s="11" t="s">
        <v>1193</v>
      </c>
      <c r="D1134" s="12" t="s">
        <v>1569</v>
      </c>
      <c r="E1134" s="12" t="s">
        <v>876</v>
      </c>
      <c r="F1134" s="11" t="s">
        <v>877</v>
      </c>
      <c r="G1134" s="11" t="s">
        <v>153</v>
      </c>
      <c r="H1134" s="11" t="s">
        <v>1545</v>
      </c>
      <c r="I1134" s="11" t="s">
        <v>1570</v>
      </c>
      <c r="N1134" s="11" t="n">
        <v>471859</v>
      </c>
      <c r="O1134" s="11" t="n">
        <v>5966337</v>
      </c>
      <c r="P1134" s="11" t="s">
        <v>1571</v>
      </c>
      <c r="Q1134" s="11" t="s">
        <v>1527</v>
      </c>
      <c r="R1134" s="11" t="s">
        <v>93</v>
      </c>
      <c r="S1134" s="11" t="n">
        <v>746</v>
      </c>
      <c r="T1134" s="11" t="s">
        <v>1595</v>
      </c>
      <c r="U1134" s="11" t="n">
        <v>29</v>
      </c>
      <c r="V1134" s="25" t="n">
        <v>52.7957</v>
      </c>
      <c r="W1134" s="25" t="n">
        <v>0.0001</v>
      </c>
      <c r="X1134" s="25" t="n">
        <v>0.0087</v>
      </c>
      <c r="Y1134" s="25" t="n">
        <v>0.0017</v>
      </c>
      <c r="Z1134" s="25" t="n">
        <v>0.0079</v>
      </c>
      <c r="AA1134" s="25" t="n">
        <v>0.0232</v>
      </c>
      <c r="AB1134" s="25" t="n">
        <v>47.0281</v>
      </c>
      <c r="AC1134" s="25" t="n">
        <v>0.0301</v>
      </c>
      <c r="AD1134" s="25" t="n">
        <v>0.6683</v>
      </c>
      <c r="AE1134" s="25" t="n">
        <v>0.0709</v>
      </c>
      <c r="AF1134" s="25" t="n">
        <v>0.0357</v>
      </c>
      <c r="AG1134" s="25" t="n">
        <v>0.0002</v>
      </c>
      <c r="AH1134" s="25" t="n">
        <v>0.009</v>
      </c>
      <c r="AI1134" s="25" t="n">
        <v>0.0001</v>
      </c>
      <c r="AJ1134" s="25" t="n">
        <v>0.0001</v>
      </c>
      <c r="AK1134" s="25" t="n">
        <v>100.6798</v>
      </c>
      <c r="AL1134" s="25"/>
      <c r="AM1134" s="26" t="n">
        <v>52.4392181947123</v>
      </c>
      <c r="AN1134" s="26" t="n">
        <v>9.93247900770562E-005</v>
      </c>
      <c r="AO1134" s="26" t="n">
        <v>0.00864125673670389</v>
      </c>
      <c r="AP1134" s="26" t="n">
        <v>0.00168852143130995</v>
      </c>
      <c r="AQ1134" s="26" t="n">
        <v>0.00784665841608744</v>
      </c>
      <c r="AR1134" s="26" t="n">
        <v>0.023043351297877</v>
      </c>
      <c r="AS1134" s="26" t="n">
        <v>46.7105616022281</v>
      </c>
      <c r="AT1134" s="26" t="n">
        <v>0.0298967618131939</v>
      </c>
      <c r="AU1134" s="26" t="n">
        <v>0.663787572084966</v>
      </c>
      <c r="AV1134" s="26" t="n">
        <v>0.0704212761646328</v>
      </c>
      <c r="AW1134" s="26" t="n">
        <v>0.0354589500575091</v>
      </c>
      <c r="AX1134" s="26" t="n">
        <v>0.000198649580154112</v>
      </c>
      <c r="AY1134" s="26" t="n">
        <v>0.00893923110693505</v>
      </c>
      <c r="AZ1134" s="26" t="n">
        <v>9.93247900770562E-005</v>
      </c>
      <c r="BA1134" s="26" t="n">
        <v>9.93247900770562E-005</v>
      </c>
      <c r="BB1134" s="26" t="n">
        <v>100</v>
      </c>
      <c r="BC1134" s="26"/>
      <c r="BD1134" s="25" t="n">
        <v>65.7806</v>
      </c>
      <c r="BE1134" s="25" t="n">
        <v>0.0001</v>
      </c>
      <c r="BF1134" s="25" t="n">
        <v>0.0072</v>
      </c>
      <c r="BG1134" s="25" t="n">
        <v>0.0013</v>
      </c>
      <c r="BH1134" s="25" t="n">
        <v>0.006</v>
      </c>
      <c r="BI1134" s="25" t="n">
        <v>0.0169</v>
      </c>
      <c r="BJ1134" s="25" t="n">
        <v>33.6415</v>
      </c>
      <c r="BK1134" s="25" t="n">
        <v>0.0204</v>
      </c>
      <c r="BL1134" s="25" t="n">
        <v>0.4547</v>
      </c>
      <c r="BM1134" s="25" t="n">
        <v>0.0446</v>
      </c>
      <c r="BN1134" s="25" t="n">
        <v>0.0218</v>
      </c>
      <c r="BO1134" s="25" t="n">
        <v>0.0001</v>
      </c>
      <c r="BP1134" s="25" t="n">
        <v>0.0046</v>
      </c>
      <c r="BQ1134" s="25" t="n">
        <v>0</v>
      </c>
      <c r="BR1134" s="25" t="n">
        <v>0</v>
      </c>
      <c r="BS1134" s="25" t="n">
        <v>99.9998</v>
      </c>
      <c r="BT1134" s="25"/>
      <c r="BU1134" s="25" t="n">
        <f aca="false">AU1134/AT1134</f>
        <v>22.202657807309</v>
      </c>
      <c r="BV1134" s="25"/>
      <c r="BW1134" s="25"/>
    </row>
    <row r="1135" customFormat="false" ht="11.25" hidden="false" customHeight="false" outlineLevel="0" collapsed="false">
      <c r="A1135" s="11" t="s">
        <v>1567</v>
      </c>
      <c r="B1135" s="12" t="s">
        <v>1568</v>
      </c>
      <c r="C1135" s="11" t="s">
        <v>1193</v>
      </c>
      <c r="D1135" s="12" t="s">
        <v>1569</v>
      </c>
      <c r="E1135" s="12" t="s">
        <v>876</v>
      </c>
      <c r="F1135" s="11" t="s">
        <v>877</v>
      </c>
      <c r="G1135" s="11" t="s">
        <v>153</v>
      </c>
      <c r="H1135" s="11" t="s">
        <v>1545</v>
      </c>
      <c r="I1135" s="11" t="s">
        <v>1570</v>
      </c>
      <c r="N1135" s="11" t="n">
        <v>471859</v>
      </c>
      <c r="O1135" s="11" t="n">
        <v>5966337</v>
      </c>
      <c r="P1135" s="11" t="s">
        <v>1571</v>
      </c>
      <c r="Q1135" s="11" t="s">
        <v>1527</v>
      </c>
      <c r="R1135" s="11" t="s">
        <v>635</v>
      </c>
      <c r="S1135" s="11" t="n">
        <v>738</v>
      </c>
      <c r="T1135" s="11" t="s">
        <v>1596</v>
      </c>
      <c r="U1135" s="11" t="n">
        <v>21</v>
      </c>
      <c r="V1135" s="25" t="n">
        <v>53.1926</v>
      </c>
      <c r="W1135" s="25" t="n">
        <v>0.0001</v>
      </c>
      <c r="X1135" s="25" t="n">
        <v>0.0068</v>
      </c>
      <c r="Y1135" s="25" t="n">
        <v>0.0001</v>
      </c>
      <c r="Z1135" s="25" t="n">
        <v>0.0001</v>
      </c>
      <c r="AA1135" s="25" t="n">
        <v>0.0001</v>
      </c>
      <c r="AB1135" s="25" t="n">
        <v>44.4248</v>
      </c>
      <c r="AC1135" s="25" t="n">
        <v>2.2865</v>
      </c>
      <c r="AD1135" s="25" t="n">
        <v>0.0733</v>
      </c>
      <c r="AE1135" s="25" t="n">
        <v>0.0001</v>
      </c>
      <c r="AF1135" s="25" t="n">
        <v>0.0156</v>
      </c>
      <c r="AG1135" s="25" t="n">
        <v>0.0111</v>
      </c>
      <c r="AH1135" s="25" t="n">
        <v>0.0021</v>
      </c>
      <c r="AI1135" s="25" t="n">
        <v>0.0001</v>
      </c>
      <c r="AJ1135" s="25" t="n">
        <v>0.0001</v>
      </c>
      <c r="AK1135" s="25" t="n">
        <v>100.0135</v>
      </c>
      <c r="AL1135" s="25"/>
      <c r="AM1135" s="26" t="n">
        <v>53.1854199683043</v>
      </c>
      <c r="AN1135" s="26" t="n">
        <v>9.9986501822254E-005</v>
      </c>
      <c r="AO1135" s="26" t="n">
        <v>0.00679908212391327</v>
      </c>
      <c r="AP1135" s="26" t="n">
        <v>9.9986501822254E-005</v>
      </c>
      <c r="AQ1135" s="26" t="n">
        <v>9.9986501822254E-005</v>
      </c>
      <c r="AR1135" s="26" t="n">
        <v>9.9986501822254E-005</v>
      </c>
      <c r="AS1135" s="26" t="n">
        <v>44.4188034615327</v>
      </c>
      <c r="AT1135" s="26" t="n">
        <v>2.28619136416584</v>
      </c>
      <c r="AU1135" s="26" t="n">
        <v>0.0732901058357122</v>
      </c>
      <c r="AV1135" s="26" t="n">
        <v>9.9986501822254E-005</v>
      </c>
      <c r="AW1135" s="26" t="n">
        <v>0.0155978942842716</v>
      </c>
      <c r="AX1135" s="26" t="n">
        <v>0.0110985017022702</v>
      </c>
      <c r="AY1135" s="26" t="n">
        <v>0.00209971653826733</v>
      </c>
      <c r="AZ1135" s="26" t="n">
        <v>9.9986501822254E-005</v>
      </c>
      <c r="BA1135" s="26" t="n">
        <v>9.9986501822254E-005</v>
      </c>
      <c r="BB1135" s="26" t="n">
        <v>99.9999999999999</v>
      </c>
      <c r="BC1135" s="26"/>
      <c r="BD1135" s="25" t="n">
        <v>66.4899</v>
      </c>
      <c r="BE1135" s="25" t="n">
        <v>0.0001</v>
      </c>
      <c r="BF1135" s="25" t="n">
        <v>0.0057</v>
      </c>
      <c r="BG1135" s="25" t="n">
        <v>0.0001</v>
      </c>
      <c r="BH1135" s="25" t="n">
        <v>0.0001</v>
      </c>
      <c r="BI1135" s="25" t="n">
        <v>0.0001</v>
      </c>
      <c r="BJ1135" s="25" t="n">
        <v>31.8822</v>
      </c>
      <c r="BK1135" s="25" t="n">
        <v>1.555</v>
      </c>
      <c r="BL1135" s="25" t="n">
        <v>0.05</v>
      </c>
      <c r="BM1135" s="25" t="n">
        <v>0.0001</v>
      </c>
      <c r="BN1135" s="25" t="n">
        <v>0.0096</v>
      </c>
      <c r="BO1135" s="25" t="n">
        <v>0.006</v>
      </c>
      <c r="BP1135" s="25" t="n">
        <v>0.0011</v>
      </c>
      <c r="BQ1135" s="25" t="n">
        <v>0</v>
      </c>
      <c r="BR1135" s="25" t="n">
        <v>0</v>
      </c>
      <c r="BS1135" s="25" t="n">
        <v>100</v>
      </c>
      <c r="BT1135" s="25"/>
      <c r="BU1135" s="25" t="n">
        <f aca="false">AU1135/AT1135</f>
        <v>0.0320577301552591</v>
      </c>
      <c r="BV1135" s="25"/>
      <c r="BW1135" s="25"/>
    </row>
    <row r="1136" customFormat="false" ht="11.25" hidden="false" customHeight="false" outlineLevel="0" collapsed="false">
      <c r="A1136" s="11" t="s">
        <v>1567</v>
      </c>
      <c r="B1136" s="12" t="s">
        <v>1568</v>
      </c>
      <c r="C1136" s="11" t="s">
        <v>1193</v>
      </c>
      <c r="D1136" s="12" t="s">
        <v>1569</v>
      </c>
      <c r="E1136" s="12" t="s">
        <v>876</v>
      </c>
      <c r="F1136" s="11" t="s">
        <v>877</v>
      </c>
      <c r="G1136" s="11" t="s">
        <v>153</v>
      </c>
      <c r="H1136" s="11" t="s">
        <v>1545</v>
      </c>
      <c r="I1136" s="11" t="s">
        <v>1570</v>
      </c>
      <c r="N1136" s="11" t="n">
        <v>471859</v>
      </c>
      <c r="O1136" s="11" t="n">
        <v>5966337</v>
      </c>
      <c r="P1136" s="11" t="s">
        <v>1571</v>
      </c>
      <c r="Q1136" s="11" t="s">
        <v>1527</v>
      </c>
      <c r="R1136" s="11" t="s">
        <v>359</v>
      </c>
      <c r="S1136" s="11" t="n">
        <v>726</v>
      </c>
      <c r="T1136" s="11" t="s">
        <v>1597</v>
      </c>
      <c r="U1136" s="11" t="n">
        <v>9</v>
      </c>
      <c r="V1136" s="25" t="n">
        <v>53.5939</v>
      </c>
      <c r="W1136" s="25" t="n">
        <v>0.0001</v>
      </c>
      <c r="X1136" s="25" t="n">
        <v>0.0007</v>
      </c>
      <c r="Y1136" s="25" t="n">
        <v>0.0001</v>
      </c>
      <c r="Z1136" s="25" t="n">
        <v>0.0001</v>
      </c>
      <c r="AA1136" s="25" t="n">
        <v>0.0001</v>
      </c>
      <c r="AB1136" s="25" t="n">
        <v>44.9171</v>
      </c>
      <c r="AC1136" s="25" t="n">
        <v>1.9224</v>
      </c>
      <c r="AD1136" s="25" t="n">
        <v>0.1337</v>
      </c>
      <c r="AE1136" s="25" t="n">
        <v>0.1978</v>
      </c>
      <c r="AF1136" s="25" t="n">
        <v>0.0573</v>
      </c>
      <c r="AG1136" s="25" t="n">
        <v>0.0002</v>
      </c>
      <c r="AH1136" s="25" t="n">
        <v>0.0095</v>
      </c>
      <c r="AI1136" s="25" t="n">
        <v>0.0182</v>
      </c>
      <c r="AJ1136" s="25" t="n">
        <v>0.0001</v>
      </c>
      <c r="AK1136" s="25" t="n">
        <v>100.8513</v>
      </c>
      <c r="AL1136" s="25"/>
      <c r="AM1136" s="26" t="n">
        <v>53.1415063563881</v>
      </c>
      <c r="AN1136" s="26" t="n">
        <v>9.91558859429675E-005</v>
      </c>
      <c r="AO1136" s="26" t="n">
        <v>0.000694091201600773</v>
      </c>
      <c r="AP1136" s="26" t="n">
        <v>9.91558859429675E-005</v>
      </c>
      <c r="AQ1136" s="26" t="n">
        <v>9.91558859429675E-005</v>
      </c>
      <c r="AR1136" s="26" t="n">
        <v>9.91558859429675E-005</v>
      </c>
      <c r="AS1136" s="26" t="n">
        <v>44.5379484448887</v>
      </c>
      <c r="AT1136" s="26" t="n">
        <v>1.90617275136761</v>
      </c>
      <c r="AU1136" s="26" t="n">
        <v>0.132571419505748</v>
      </c>
      <c r="AV1136" s="26" t="n">
        <v>0.19613034239519</v>
      </c>
      <c r="AW1136" s="26" t="n">
        <v>0.0568163226453204</v>
      </c>
      <c r="AX1136" s="26" t="n">
        <v>0.000198311771885935</v>
      </c>
      <c r="AY1136" s="26" t="n">
        <v>0.00941980916458191</v>
      </c>
      <c r="AZ1136" s="26" t="n">
        <v>0.0180463712416201</v>
      </c>
      <c r="BA1136" s="26" t="n">
        <v>9.91558859429675E-005</v>
      </c>
      <c r="BB1136" s="26" t="n">
        <v>100</v>
      </c>
      <c r="BC1136" s="26"/>
      <c r="BD1136" s="25" t="n">
        <v>66.4614</v>
      </c>
      <c r="BE1136" s="25" t="n">
        <v>0.0001</v>
      </c>
      <c r="BF1136" s="25" t="n">
        <v>0.0006</v>
      </c>
      <c r="BG1136" s="25" t="n">
        <v>0.0001</v>
      </c>
      <c r="BH1136" s="25" t="n">
        <v>0.0001</v>
      </c>
      <c r="BI1136" s="25" t="n">
        <v>0.0001</v>
      </c>
      <c r="BJ1136" s="25" t="n">
        <v>31.9804</v>
      </c>
      <c r="BK1136" s="25" t="n">
        <v>1.2971</v>
      </c>
      <c r="BL1136" s="25" t="n">
        <v>0.0905</v>
      </c>
      <c r="BM1136" s="25" t="n">
        <v>0.1238</v>
      </c>
      <c r="BN1136" s="25" t="n">
        <v>0.0349</v>
      </c>
      <c r="BO1136" s="25" t="n">
        <v>0.0001</v>
      </c>
      <c r="BP1136" s="25" t="n">
        <v>0.0048</v>
      </c>
      <c r="BQ1136" s="25" t="n">
        <v>0.006</v>
      </c>
      <c r="BR1136" s="25" t="n">
        <v>0</v>
      </c>
      <c r="BS1136" s="25" t="n">
        <v>100</v>
      </c>
      <c r="BT1136" s="25"/>
      <c r="BU1136" s="25" t="n">
        <f aca="false">AU1136/AT1136</f>
        <v>0.069548481065335</v>
      </c>
      <c r="BV1136" s="25"/>
      <c r="BW1136" s="25"/>
    </row>
    <row r="1137" customFormat="false" ht="11.25" hidden="false" customHeight="false" outlineLevel="0" collapsed="false">
      <c r="A1137" s="11" t="s">
        <v>1567</v>
      </c>
      <c r="B1137" s="12" t="s">
        <v>1568</v>
      </c>
      <c r="C1137" s="11" t="s">
        <v>1193</v>
      </c>
      <c r="D1137" s="12" t="s">
        <v>1569</v>
      </c>
      <c r="E1137" s="12" t="s">
        <v>876</v>
      </c>
      <c r="F1137" s="11" t="s">
        <v>877</v>
      </c>
      <c r="G1137" s="11" t="s">
        <v>153</v>
      </c>
      <c r="H1137" s="11" t="s">
        <v>1545</v>
      </c>
      <c r="I1137" s="11" t="s">
        <v>1570</v>
      </c>
      <c r="N1137" s="11" t="n">
        <v>471859</v>
      </c>
      <c r="O1137" s="11" t="n">
        <v>5966337</v>
      </c>
      <c r="P1137" s="11" t="s">
        <v>1571</v>
      </c>
      <c r="Q1137" s="11" t="s">
        <v>1527</v>
      </c>
      <c r="R1137" s="11" t="s">
        <v>359</v>
      </c>
      <c r="S1137" s="11" t="n">
        <v>727</v>
      </c>
      <c r="T1137" s="11" t="s">
        <v>1598</v>
      </c>
      <c r="U1137" s="11" t="n">
        <v>10</v>
      </c>
      <c r="V1137" s="25" t="n">
        <v>53.3609</v>
      </c>
      <c r="W1137" s="25" t="n">
        <v>0.0017</v>
      </c>
      <c r="X1137" s="25" t="n">
        <v>0.0224</v>
      </c>
      <c r="Y1137" s="25" t="n">
        <v>0.008</v>
      </c>
      <c r="Z1137" s="25" t="n">
        <v>0.0271</v>
      </c>
      <c r="AA1137" s="25" t="n">
        <v>0.0001</v>
      </c>
      <c r="AB1137" s="25" t="n">
        <v>45.9987</v>
      </c>
      <c r="AC1137" s="25" t="n">
        <v>1.5314</v>
      </c>
      <c r="AD1137" s="25" t="n">
        <v>0.105</v>
      </c>
      <c r="AE1137" s="25" t="n">
        <v>0.0597</v>
      </c>
      <c r="AF1137" s="25" t="n">
        <v>0.0001</v>
      </c>
      <c r="AG1137" s="25" t="n">
        <v>0.0066</v>
      </c>
      <c r="AH1137" s="25" t="n">
        <v>0.0386</v>
      </c>
      <c r="AI1137" s="25" t="n">
        <v>0.0001</v>
      </c>
      <c r="AJ1137" s="25" t="n">
        <v>0.0001</v>
      </c>
      <c r="AK1137" s="25" t="n">
        <v>101.1605</v>
      </c>
      <c r="AL1137" s="25"/>
      <c r="AM1137" s="26" t="n">
        <v>52.7487507475744</v>
      </c>
      <c r="AN1137" s="26" t="n">
        <v>0.00168049782276679</v>
      </c>
      <c r="AO1137" s="26" t="n">
        <v>0.0221430301352801</v>
      </c>
      <c r="AP1137" s="26" t="n">
        <v>0.00790822504831431</v>
      </c>
      <c r="AQ1137" s="26" t="n">
        <v>0.0267891123511647</v>
      </c>
      <c r="AR1137" s="26" t="n">
        <v>9.88528131039289E-005</v>
      </c>
      <c r="AS1137" s="26" t="n">
        <v>45.4710089412369</v>
      </c>
      <c r="AT1137" s="26" t="n">
        <v>1.51383197987357</v>
      </c>
      <c r="AU1137" s="26" t="n">
        <v>0.103795453759125</v>
      </c>
      <c r="AV1137" s="26" t="n">
        <v>0.0590151294230455</v>
      </c>
      <c r="AW1137" s="26" t="n">
        <v>9.88528131039289E-005</v>
      </c>
      <c r="AX1137" s="26" t="n">
        <v>0.00652428566485931</v>
      </c>
      <c r="AY1137" s="26" t="n">
        <v>0.0381571858581165</v>
      </c>
      <c r="AZ1137" s="26" t="n">
        <v>9.88528131039289E-005</v>
      </c>
      <c r="BA1137" s="26" t="n">
        <v>9.88528131039289E-005</v>
      </c>
      <c r="BB1137" s="26" t="n">
        <v>100</v>
      </c>
      <c r="BC1137" s="26"/>
      <c r="BD1137" s="25" t="n">
        <v>66.0834</v>
      </c>
      <c r="BE1137" s="25" t="n">
        <v>0.0015</v>
      </c>
      <c r="BF1137" s="25" t="n">
        <v>0.0186</v>
      </c>
      <c r="BG1137" s="25" t="n">
        <v>0.0062</v>
      </c>
      <c r="BH1137" s="25" t="n">
        <v>0.0207</v>
      </c>
      <c r="BI1137" s="25" t="n">
        <v>0.0001</v>
      </c>
      <c r="BJ1137" s="25" t="n">
        <v>32.7064</v>
      </c>
      <c r="BK1137" s="25" t="n">
        <v>1.0319</v>
      </c>
      <c r="BL1137" s="25" t="n">
        <v>0.071</v>
      </c>
      <c r="BM1137" s="25" t="n">
        <v>0.0373</v>
      </c>
      <c r="BN1137" s="25" t="n">
        <v>0.0001</v>
      </c>
      <c r="BO1137" s="25" t="n">
        <v>0.0035</v>
      </c>
      <c r="BP1137" s="25" t="n">
        <v>0.0194</v>
      </c>
      <c r="BQ1137" s="25" t="n">
        <v>0</v>
      </c>
      <c r="BR1137" s="25" t="n">
        <v>0</v>
      </c>
      <c r="BS1137" s="25" t="n">
        <v>100.0001</v>
      </c>
      <c r="BT1137" s="25"/>
      <c r="BU1137" s="25" t="n">
        <f aca="false">AU1137/AT1137</f>
        <v>0.0685647120282095</v>
      </c>
      <c r="BV1137" s="25"/>
      <c r="BW1137" s="25"/>
    </row>
    <row r="1138" customFormat="false" ht="11.25" hidden="false" customHeight="false" outlineLevel="0" collapsed="false">
      <c r="A1138" s="11" t="s">
        <v>1599</v>
      </c>
      <c r="B1138" s="12" t="s">
        <v>396</v>
      </c>
      <c r="C1138" s="11" t="s">
        <v>1431</v>
      </c>
      <c r="D1138" s="12" t="s">
        <v>397</v>
      </c>
      <c r="E1138" s="12" t="s">
        <v>398</v>
      </c>
      <c r="F1138" s="11" t="s">
        <v>399</v>
      </c>
      <c r="G1138" s="11" t="s">
        <v>311</v>
      </c>
      <c r="H1138" s="11" t="s">
        <v>1600</v>
      </c>
      <c r="I1138" s="11" t="s">
        <v>1601</v>
      </c>
      <c r="N1138" s="11" t="n">
        <v>471940</v>
      </c>
      <c r="O1138" s="11" t="n">
        <v>5965806</v>
      </c>
      <c r="P1138" s="11" t="s">
        <v>1602</v>
      </c>
      <c r="Q1138" s="11" t="s">
        <v>1527</v>
      </c>
      <c r="R1138" s="11" t="s">
        <v>85</v>
      </c>
      <c r="S1138" s="11" t="n">
        <v>634</v>
      </c>
      <c r="T1138" s="11" t="s">
        <v>1603</v>
      </c>
      <c r="U1138" s="11" t="n">
        <v>13</v>
      </c>
      <c r="V1138" s="25" t="n">
        <v>34.3132</v>
      </c>
      <c r="W1138" s="25" t="n">
        <v>0.0001</v>
      </c>
      <c r="X1138" s="25" t="n">
        <v>0.0298</v>
      </c>
      <c r="Y1138" s="25" t="n">
        <v>0.0057</v>
      </c>
      <c r="Z1138" s="25" t="n">
        <v>0.0061</v>
      </c>
      <c r="AA1138" s="25" t="n">
        <v>0.0057</v>
      </c>
      <c r="AB1138" s="25" t="n">
        <v>30.7518</v>
      </c>
      <c r="AC1138" s="25" t="n">
        <v>0.048</v>
      </c>
      <c r="AD1138" s="25" t="n">
        <v>0.0993</v>
      </c>
      <c r="AE1138" s="25" t="n">
        <v>33.9212</v>
      </c>
      <c r="AF1138" s="25" t="n">
        <v>0.0021</v>
      </c>
      <c r="AG1138" s="25" t="n">
        <v>0.0003</v>
      </c>
      <c r="AH1138" s="25" t="n">
        <v>0.0003</v>
      </c>
      <c r="AI1138" s="25" t="n">
        <v>0.0001</v>
      </c>
      <c r="AJ1138" s="25" t="n">
        <v>0.0001</v>
      </c>
      <c r="AK1138" s="25" t="n">
        <v>99.1838</v>
      </c>
      <c r="AL1138" s="25"/>
      <c r="AM1138" s="26" t="n">
        <v>34.5955690344593</v>
      </c>
      <c r="AN1138" s="26" t="n">
        <v>0.000100822916645662</v>
      </c>
      <c r="AO1138" s="26" t="n">
        <v>0.0300452291604072</v>
      </c>
      <c r="AP1138" s="26" t="n">
        <v>0.00574690624880273</v>
      </c>
      <c r="AQ1138" s="26" t="n">
        <v>0.00615019791538538</v>
      </c>
      <c r="AR1138" s="26" t="n">
        <v>0.00574690624880273</v>
      </c>
      <c r="AS1138" s="26" t="n">
        <v>31.0048616810407</v>
      </c>
      <c r="AT1138" s="26" t="n">
        <v>0.0483949999899177</v>
      </c>
      <c r="AU1138" s="26" t="n">
        <v>0.100117156229142</v>
      </c>
      <c r="AV1138" s="26" t="n">
        <v>34.2003432012083</v>
      </c>
      <c r="AW1138" s="26" t="n">
        <v>0.0021172812495589</v>
      </c>
      <c r="AX1138" s="26" t="n">
        <v>0.000302468749936986</v>
      </c>
      <c r="AY1138" s="26" t="n">
        <v>0.000302468749936986</v>
      </c>
      <c r="AZ1138" s="26" t="n">
        <v>0.000100822916645662</v>
      </c>
      <c r="BA1138" s="26" t="n">
        <v>0.000100822916645662</v>
      </c>
      <c r="BB1138" s="26" t="n">
        <v>100</v>
      </c>
      <c r="BC1138" s="26"/>
      <c r="BD1138" s="25" t="n">
        <v>49.5863</v>
      </c>
      <c r="BE1138" s="25" t="n">
        <v>0.0001</v>
      </c>
      <c r="BF1138" s="25" t="n">
        <v>0.0288</v>
      </c>
      <c r="BG1138" s="25" t="n">
        <v>0.0052</v>
      </c>
      <c r="BH1138" s="25" t="n">
        <v>0.0054</v>
      </c>
      <c r="BI1138" s="25" t="n">
        <v>0.0048</v>
      </c>
      <c r="BJ1138" s="25" t="n">
        <v>25.5147</v>
      </c>
      <c r="BK1138" s="25" t="n">
        <v>0.0377</v>
      </c>
      <c r="BL1138" s="25" t="n">
        <v>0.0784</v>
      </c>
      <c r="BM1138" s="25" t="n">
        <v>24.7367</v>
      </c>
      <c r="BN1138" s="25" t="n">
        <v>0.0015</v>
      </c>
      <c r="BO1138" s="25" t="n">
        <v>0.0002</v>
      </c>
      <c r="BP1138" s="25" t="n">
        <v>0.0001</v>
      </c>
      <c r="BQ1138" s="25" t="n">
        <v>0</v>
      </c>
      <c r="BR1138" s="25" t="n">
        <v>0</v>
      </c>
      <c r="BS1138" s="25" t="n">
        <v>99.9999</v>
      </c>
      <c r="BT1138" s="25"/>
      <c r="BU1138" s="25" t="n">
        <f aca="false">AU1138/AT1138</f>
        <v>2.06875</v>
      </c>
      <c r="BV1138" s="25"/>
      <c r="BW1138" s="25"/>
    </row>
    <row r="1139" customFormat="false" ht="11.25" hidden="false" customHeight="false" outlineLevel="0" collapsed="false">
      <c r="A1139" s="11" t="s">
        <v>1599</v>
      </c>
      <c r="B1139" s="12" t="s">
        <v>396</v>
      </c>
      <c r="C1139" s="11" t="s">
        <v>1431</v>
      </c>
      <c r="D1139" s="12" t="s">
        <v>397</v>
      </c>
      <c r="E1139" s="12" t="s">
        <v>398</v>
      </c>
      <c r="F1139" s="11" t="s">
        <v>399</v>
      </c>
      <c r="G1139" s="11" t="s">
        <v>311</v>
      </c>
      <c r="H1139" s="11" t="s">
        <v>1600</v>
      </c>
      <c r="I1139" s="11" t="s">
        <v>1601</v>
      </c>
      <c r="N1139" s="11" t="n">
        <v>471940</v>
      </c>
      <c r="O1139" s="11" t="n">
        <v>5965806</v>
      </c>
      <c r="P1139" s="11" t="s">
        <v>1602</v>
      </c>
      <c r="Q1139" s="11" t="s">
        <v>1527</v>
      </c>
      <c r="R1139" s="11" t="s">
        <v>85</v>
      </c>
      <c r="S1139" s="11" t="n">
        <v>635</v>
      </c>
      <c r="T1139" s="11" t="s">
        <v>1604</v>
      </c>
      <c r="U1139" s="11" t="n">
        <v>14</v>
      </c>
      <c r="V1139" s="25" t="n">
        <v>34.482</v>
      </c>
      <c r="W1139" s="25" t="n">
        <v>0.0001</v>
      </c>
      <c r="X1139" s="25" t="n">
        <v>0.0001</v>
      </c>
      <c r="Y1139" s="25" t="n">
        <v>0.0001</v>
      </c>
      <c r="Z1139" s="25" t="n">
        <v>0.034</v>
      </c>
      <c r="AA1139" s="25" t="n">
        <v>0.0088</v>
      </c>
      <c r="AB1139" s="25" t="n">
        <v>30.0374</v>
      </c>
      <c r="AC1139" s="25" t="n">
        <v>0.0189</v>
      </c>
      <c r="AD1139" s="25" t="n">
        <v>0.3242</v>
      </c>
      <c r="AE1139" s="25" t="n">
        <v>33.7419</v>
      </c>
      <c r="AF1139" s="25" t="n">
        <v>0.0001</v>
      </c>
      <c r="AG1139" s="25" t="n">
        <v>0.0003</v>
      </c>
      <c r="AH1139" s="25" t="n">
        <v>0.0002</v>
      </c>
      <c r="AI1139" s="25" t="n">
        <v>0.0576</v>
      </c>
      <c r="AJ1139" s="25" t="n">
        <v>0.0001</v>
      </c>
      <c r="AK1139" s="25" t="n">
        <v>98.7058</v>
      </c>
      <c r="AL1139" s="25"/>
      <c r="AM1139" s="26" t="n">
        <v>34.934117346701</v>
      </c>
      <c r="AN1139" s="26" t="n">
        <v>0.000101311169151154</v>
      </c>
      <c r="AO1139" s="26" t="n">
        <v>0.000101311169151154</v>
      </c>
      <c r="AP1139" s="26" t="n">
        <v>0.000101311169151154</v>
      </c>
      <c r="AQ1139" s="26" t="n">
        <v>0.0344457975113924</v>
      </c>
      <c r="AR1139" s="26" t="n">
        <v>0.00891538288530157</v>
      </c>
      <c r="AS1139" s="26" t="n">
        <v>30.4312411226088</v>
      </c>
      <c r="AT1139" s="26" t="n">
        <v>0.0191478109695681</v>
      </c>
      <c r="AU1139" s="26" t="n">
        <v>0.328450810388042</v>
      </c>
      <c r="AV1139" s="26" t="n">
        <v>34.1843133838133</v>
      </c>
      <c r="AW1139" s="26" t="n">
        <v>0.000101311169151154</v>
      </c>
      <c r="AX1139" s="26" t="n">
        <v>0.000303933507453463</v>
      </c>
      <c r="AY1139" s="26" t="n">
        <v>0.000202622338302308</v>
      </c>
      <c r="AZ1139" s="26" t="n">
        <v>0.0583552334310648</v>
      </c>
      <c r="BA1139" s="26" t="n">
        <v>0.000101311169151154</v>
      </c>
      <c r="BB1139" s="26" t="n">
        <v>100</v>
      </c>
      <c r="BC1139" s="26"/>
      <c r="BD1139" s="25" t="n">
        <v>49.9855</v>
      </c>
      <c r="BE1139" s="25" t="n">
        <v>0.0001</v>
      </c>
      <c r="BF1139" s="25" t="n">
        <v>0.0001</v>
      </c>
      <c r="BG1139" s="25" t="n">
        <v>0.0001</v>
      </c>
      <c r="BH1139" s="25" t="n">
        <v>0.0304</v>
      </c>
      <c r="BI1139" s="25" t="n">
        <v>0.0074</v>
      </c>
      <c r="BJ1139" s="25" t="n">
        <v>24.9995</v>
      </c>
      <c r="BK1139" s="25" t="n">
        <v>0.0149</v>
      </c>
      <c r="BL1139" s="25" t="n">
        <v>0.2567</v>
      </c>
      <c r="BM1139" s="25" t="n">
        <v>24.6827</v>
      </c>
      <c r="BN1139" s="25" t="n">
        <v>0.0001</v>
      </c>
      <c r="BO1139" s="25" t="n">
        <v>0.0002</v>
      </c>
      <c r="BP1139" s="25" t="n">
        <v>0.0001</v>
      </c>
      <c r="BQ1139" s="25" t="n">
        <v>0.022</v>
      </c>
      <c r="BR1139" s="25" t="n">
        <v>0</v>
      </c>
      <c r="BS1139" s="25" t="n">
        <v>99.9998</v>
      </c>
      <c r="BT1139" s="25"/>
      <c r="BU1139" s="25" t="n">
        <f aca="false">AU1139/AT1139</f>
        <v>17.1534391534392</v>
      </c>
      <c r="BV1139" s="25"/>
      <c r="BW1139" s="25"/>
    </row>
    <row r="1140" customFormat="false" ht="11.25" hidden="false" customHeight="false" outlineLevel="0" collapsed="false">
      <c r="A1140" s="11" t="s">
        <v>1599</v>
      </c>
      <c r="B1140" s="12" t="s">
        <v>396</v>
      </c>
      <c r="C1140" s="11" t="s">
        <v>1431</v>
      </c>
      <c r="D1140" s="12" t="s">
        <v>397</v>
      </c>
      <c r="E1140" s="12" t="s">
        <v>398</v>
      </c>
      <c r="F1140" s="11" t="s">
        <v>399</v>
      </c>
      <c r="G1140" s="11" t="s">
        <v>311</v>
      </c>
      <c r="H1140" s="11" t="s">
        <v>1600</v>
      </c>
      <c r="I1140" s="11" t="s">
        <v>1601</v>
      </c>
      <c r="N1140" s="11" t="n">
        <v>471940</v>
      </c>
      <c r="O1140" s="11" t="n">
        <v>5965806</v>
      </c>
      <c r="P1140" s="11" t="s">
        <v>1602</v>
      </c>
      <c r="Q1140" s="11" t="s">
        <v>1527</v>
      </c>
      <c r="R1140" s="11" t="s">
        <v>85</v>
      </c>
      <c r="S1140" s="11" t="n">
        <v>641</v>
      </c>
      <c r="T1140" s="11" t="s">
        <v>1605</v>
      </c>
      <c r="U1140" s="11" t="n">
        <v>20</v>
      </c>
      <c r="V1140" s="25" t="n">
        <v>34.813</v>
      </c>
      <c r="W1140" s="25" t="n">
        <v>0.0001</v>
      </c>
      <c r="X1140" s="25" t="n">
        <v>0.0001</v>
      </c>
      <c r="Y1140" s="25" t="n">
        <v>0.0001</v>
      </c>
      <c r="Z1140" s="25" t="n">
        <v>0.0001</v>
      </c>
      <c r="AA1140" s="25" t="n">
        <v>0.0084</v>
      </c>
      <c r="AB1140" s="25" t="n">
        <v>31.187</v>
      </c>
      <c r="AC1140" s="25" t="n">
        <v>0.0095</v>
      </c>
      <c r="AD1140" s="25" t="n">
        <v>0.0258</v>
      </c>
      <c r="AE1140" s="25" t="n">
        <v>34.2369</v>
      </c>
      <c r="AF1140" s="25" t="n">
        <v>0.0001</v>
      </c>
      <c r="AG1140" s="25" t="n">
        <v>0.0003</v>
      </c>
      <c r="AH1140" s="25" t="n">
        <v>0.0002</v>
      </c>
      <c r="AI1140" s="25" t="n">
        <v>0.0001</v>
      </c>
      <c r="AJ1140" s="25" t="n">
        <v>0.0001</v>
      </c>
      <c r="AK1140" s="25" t="n">
        <v>100.2818</v>
      </c>
      <c r="AL1140" s="25"/>
      <c r="AM1140" s="26" t="n">
        <v>34.7151726434906</v>
      </c>
      <c r="AN1140" s="26" t="n">
        <v>9.97189918808797E-005</v>
      </c>
      <c r="AO1140" s="26" t="n">
        <v>9.97189918808797E-005</v>
      </c>
      <c r="AP1140" s="26" t="n">
        <v>9.97189918808797E-005</v>
      </c>
      <c r="AQ1140" s="26" t="n">
        <v>9.97189918808797E-005</v>
      </c>
      <c r="AR1140" s="26" t="n">
        <v>0.00837639531799389</v>
      </c>
      <c r="AS1140" s="26" t="n">
        <v>31.0993619978899</v>
      </c>
      <c r="AT1140" s="26" t="n">
        <v>0.00947330422868357</v>
      </c>
      <c r="AU1140" s="26" t="n">
        <v>0.0257274999052669</v>
      </c>
      <c r="AV1140" s="26" t="n">
        <v>34.1406915312649</v>
      </c>
      <c r="AW1140" s="26" t="n">
        <v>9.97189918808797E-005</v>
      </c>
      <c r="AX1140" s="26" t="n">
        <v>0.000299156975642639</v>
      </c>
      <c r="AY1140" s="26" t="n">
        <v>0.000199437983761759</v>
      </c>
      <c r="AZ1140" s="26" t="n">
        <v>9.97189918808797E-005</v>
      </c>
      <c r="BA1140" s="26" t="n">
        <v>9.97189918808797E-005</v>
      </c>
      <c r="BB1140" s="26" t="n">
        <v>100</v>
      </c>
      <c r="BC1140" s="26"/>
      <c r="BD1140" s="25" t="n">
        <v>49.7184</v>
      </c>
      <c r="BE1140" s="25" t="n">
        <v>0.0001</v>
      </c>
      <c r="BF1140" s="25" t="n">
        <v>0.0001</v>
      </c>
      <c r="BG1140" s="25" t="n">
        <v>0.0001</v>
      </c>
      <c r="BH1140" s="25" t="n">
        <v>0.0001</v>
      </c>
      <c r="BI1140" s="25" t="n">
        <v>0.007</v>
      </c>
      <c r="BJ1140" s="25" t="n">
        <v>25.5722</v>
      </c>
      <c r="BK1140" s="25" t="n">
        <v>0.0074</v>
      </c>
      <c r="BL1140" s="25" t="n">
        <v>0.0201</v>
      </c>
      <c r="BM1140" s="25" t="n">
        <v>24.6741</v>
      </c>
      <c r="BN1140" s="25" t="n">
        <v>0.0001</v>
      </c>
      <c r="BO1140" s="25" t="n">
        <v>0.0002</v>
      </c>
      <c r="BP1140" s="25" t="n">
        <v>0.0001</v>
      </c>
      <c r="BQ1140" s="25" t="n">
        <v>0</v>
      </c>
      <c r="BR1140" s="25" t="n">
        <v>0</v>
      </c>
      <c r="BS1140" s="25" t="n">
        <v>100</v>
      </c>
      <c r="BT1140" s="25"/>
      <c r="BU1140" s="25" t="n">
        <f aca="false">AU1140/AT1140</f>
        <v>2.71578947368421</v>
      </c>
      <c r="BV1140" s="25"/>
      <c r="BW1140" s="25"/>
    </row>
    <row r="1141" customFormat="false" ht="11.25" hidden="false" customHeight="false" outlineLevel="0" collapsed="false">
      <c r="A1141" s="11" t="s">
        <v>1599</v>
      </c>
      <c r="B1141" s="12" t="s">
        <v>396</v>
      </c>
      <c r="C1141" s="11" t="s">
        <v>1431</v>
      </c>
      <c r="D1141" s="12" t="s">
        <v>397</v>
      </c>
      <c r="E1141" s="12" t="s">
        <v>398</v>
      </c>
      <c r="F1141" s="11" t="s">
        <v>399</v>
      </c>
      <c r="G1141" s="11" t="s">
        <v>311</v>
      </c>
      <c r="H1141" s="11" t="s">
        <v>1600</v>
      </c>
      <c r="I1141" s="11" t="s">
        <v>1601</v>
      </c>
      <c r="N1141" s="11" t="n">
        <v>471940</v>
      </c>
      <c r="O1141" s="11" t="n">
        <v>5965806</v>
      </c>
      <c r="P1141" s="11" t="s">
        <v>1602</v>
      </c>
      <c r="Q1141" s="11" t="s">
        <v>1527</v>
      </c>
      <c r="R1141" s="11" t="s">
        <v>85</v>
      </c>
      <c r="S1141" s="11" t="n">
        <v>642</v>
      </c>
      <c r="T1141" s="11" t="s">
        <v>1606</v>
      </c>
      <c r="U1141" s="11" t="n">
        <v>21</v>
      </c>
      <c r="V1141" s="25" t="n">
        <v>34.6691</v>
      </c>
      <c r="W1141" s="25" t="n">
        <v>0.0001</v>
      </c>
      <c r="X1141" s="25" t="n">
        <v>0.0008</v>
      </c>
      <c r="Y1141" s="25" t="n">
        <v>0.0001</v>
      </c>
      <c r="Z1141" s="25" t="n">
        <v>0.0087</v>
      </c>
      <c r="AA1141" s="25" t="n">
        <v>0.0359</v>
      </c>
      <c r="AB1141" s="25" t="n">
        <v>30.9508</v>
      </c>
      <c r="AC1141" s="25" t="n">
        <v>0.0416</v>
      </c>
      <c r="AD1141" s="25" t="n">
        <v>0.0515</v>
      </c>
      <c r="AE1141" s="25" t="n">
        <v>34.2875</v>
      </c>
      <c r="AF1141" s="25" t="n">
        <v>0.0035</v>
      </c>
      <c r="AG1141" s="25" t="n">
        <v>0.0043</v>
      </c>
      <c r="AH1141" s="25" t="n">
        <v>0.0003</v>
      </c>
      <c r="AI1141" s="25" t="n">
        <v>0.0001</v>
      </c>
      <c r="AJ1141" s="25" t="n">
        <v>0.0001</v>
      </c>
      <c r="AK1141" s="25" t="n">
        <v>100.0544</v>
      </c>
      <c r="AL1141" s="25"/>
      <c r="AM1141" s="26" t="n">
        <v>34.6502502638565</v>
      </c>
      <c r="AN1141" s="26" t="n">
        <v>9.99456295775098E-005</v>
      </c>
      <c r="AO1141" s="26" t="n">
        <v>0.000799565036620079</v>
      </c>
      <c r="AP1141" s="26" t="n">
        <v>9.99456295775098E-005</v>
      </c>
      <c r="AQ1141" s="26" t="n">
        <v>0.00869526977324335</v>
      </c>
      <c r="AR1141" s="26" t="n">
        <v>0.035880481018326</v>
      </c>
      <c r="AS1141" s="26" t="n">
        <v>30.9339719192759</v>
      </c>
      <c r="AT1141" s="26" t="n">
        <v>0.0415773819042441</v>
      </c>
      <c r="AU1141" s="26" t="n">
        <v>0.0514719992324176</v>
      </c>
      <c r="AV1141" s="26" t="n">
        <v>34.2688577413887</v>
      </c>
      <c r="AW1141" s="26" t="n">
        <v>0.00349809703521284</v>
      </c>
      <c r="AX1141" s="26" t="n">
        <v>0.00429766207183292</v>
      </c>
      <c r="AY1141" s="26" t="n">
        <v>0.000299836888732529</v>
      </c>
      <c r="AZ1141" s="26" t="n">
        <v>9.99456295775098E-005</v>
      </c>
      <c r="BA1141" s="26" t="n">
        <v>9.99456295775098E-005</v>
      </c>
      <c r="BB1141" s="26" t="n">
        <v>100</v>
      </c>
      <c r="BC1141" s="26"/>
      <c r="BD1141" s="25" t="n">
        <v>49.6528</v>
      </c>
      <c r="BE1141" s="25" t="n">
        <v>0.0001</v>
      </c>
      <c r="BF1141" s="25" t="n">
        <v>0.0008</v>
      </c>
      <c r="BG1141" s="25" t="n">
        <v>0.0001</v>
      </c>
      <c r="BH1141" s="25" t="n">
        <v>0.0077</v>
      </c>
      <c r="BI1141" s="25" t="n">
        <v>0.03</v>
      </c>
      <c r="BJ1141" s="25" t="n">
        <v>25.4502</v>
      </c>
      <c r="BK1141" s="25" t="n">
        <v>0.0324</v>
      </c>
      <c r="BL1141" s="25" t="n">
        <v>0.0403</v>
      </c>
      <c r="BM1141" s="25" t="n">
        <v>24.7803</v>
      </c>
      <c r="BN1141" s="25" t="n">
        <v>0.0025</v>
      </c>
      <c r="BO1141" s="25" t="n">
        <v>0.0026</v>
      </c>
      <c r="BP1141" s="25" t="n">
        <v>0.0001</v>
      </c>
      <c r="BQ1141" s="25" t="n">
        <v>0</v>
      </c>
      <c r="BR1141" s="25" t="n">
        <v>0</v>
      </c>
      <c r="BS1141" s="25" t="n">
        <v>99.9999</v>
      </c>
      <c r="BT1141" s="25"/>
      <c r="BU1141" s="25" t="n">
        <f aca="false">AU1141/AT1141</f>
        <v>1.23798076923077</v>
      </c>
      <c r="BV1141" s="25"/>
      <c r="BW1141" s="25"/>
    </row>
    <row r="1142" customFormat="false" ht="11.25" hidden="false" customHeight="false" outlineLevel="0" collapsed="false">
      <c r="A1142" s="11" t="s">
        <v>1599</v>
      </c>
      <c r="B1142" s="12" t="s">
        <v>396</v>
      </c>
      <c r="C1142" s="11" t="s">
        <v>1431</v>
      </c>
      <c r="D1142" s="12" t="s">
        <v>397</v>
      </c>
      <c r="E1142" s="12" t="s">
        <v>398</v>
      </c>
      <c r="F1142" s="11" t="s">
        <v>399</v>
      </c>
      <c r="G1142" s="11" t="s">
        <v>311</v>
      </c>
      <c r="H1142" s="11" t="s">
        <v>1600</v>
      </c>
      <c r="I1142" s="11" t="s">
        <v>1601</v>
      </c>
      <c r="N1142" s="11" t="n">
        <v>471940</v>
      </c>
      <c r="O1142" s="11" t="n">
        <v>5965806</v>
      </c>
      <c r="P1142" s="11" t="s">
        <v>1602</v>
      </c>
      <c r="Q1142" s="11" t="s">
        <v>1527</v>
      </c>
      <c r="R1142" s="11" t="s">
        <v>85</v>
      </c>
      <c r="S1142" s="11" t="n">
        <v>643</v>
      </c>
      <c r="T1142" s="11" t="s">
        <v>1607</v>
      </c>
      <c r="U1142" s="11" t="n">
        <v>22</v>
      </c>
      <c r="V1142" s="25" t="n">
        <v>34.8587</v>
      </c>
      <c r="W1142" s="25" t="n">
        <v>0.0096</v>
      </c>
      <c r="X1142" s="25" t="n">
        <v>0.0118</v>
      </c>
      <c r="Y1142" s="25" t="n">
        <v>0.0059</v>
      </c>
      <c r="Z1142" s="25" t="n">
        <v>0.0001</v>
      </c>
      <c r="AA1142" s="25" t="n">
        <v>0.0099</v>
      </c>
      <c r="AB1142" s="25" t="n">
        <v>31.2042</v>
      </c>
      <c r="AC1142" s="25" t="n">
        <v>0.0382</v>
      </c>
      <c r="AD1142" s="25" t="n">
        <v>0.082</v>
      </c>
      <c r="AE1142" s="25" t="n">
        <v>34.3871</v>
      </c>
      <c r="AF1142" s="25" t="n">
        <v>0.0493</v>
      </c>
      <c r="AG1142" s="25" t="n">
        <v>0.0256</v>
      </c>
      <c r="AH1142" s="25" t="n">
        <v>0.0003</v>
      </c>
      <c r="AI1142" s="25" t="n">
        <v>0.0001</v>
      </c>
      <c r="AJ1142" s="25" t="n">
        <v>0.0001</v>
      </c>
      <c r="AK1142" s="25" t="n">
        <v>100.6829</v>
      </c>
      <c r="AL1142" s="25"/>
      <c r="AM1142" s="26" t="n">
        <v>34.6222645553515</v>
      </c>
      <c r="AN1142" s="26" t="n">
        <v>0.00953488626171872</v>
      </c>
      <c r="AO1142" s="26" t="n">
        <v>0.0117199643633626</v>
      </c>
      <c r="AP1142" s="26" t="n">
        <v>0.0058599821816813</v>
      </c>
      <c r="AQ1142" s="26" t="n">
        <v>9.93217318929034E-005</v>
      </c>
      <c r="AR1142" s="26" t="n">
        <v>0.00983285145739743</v>
      </c>
      <c r="AS1142" s="26" t="n">
        <v>30.9925518633254</v>
      </c>
      <c r="AT1142" s="26" t="n">
        <v>0.0379409015830891</v>
      </c>
      <c r="AU1142" s="26" t="n">
        <v>0.0814438201521808</v>
      </c>
      <c r="AV1142" s="26" t="n">
        <v>34.1538632677446</v>
      </c>
      <c r="AW1142" s="26" t="n">
        <v>0.0489656138232014</v>
      </c>
      <c r="AX1142" s="26" t="n">
        <v>0.0254263633645833</v>
      </c>
      <c r="AY1142" s="26" t="n">
        <v>0.00029796519567871</v>
      </c>
      <c r="AZ1142" s="26" t="n">
        <v>9.93217318929034E-005</v>
      </c>
      <c r="BA1142" s="26" t="n">
        <v>9.93217318929034E-005</v>
      </c>
      <c r="BB1142" s="26" t="n">
        <v>100</v>
      </c>
      <c r="BC1142" s="26"/>
      <c r="BD1142" s="25" t="n">
        <v>49.6195</v>
      </c>
      <c r="BE1142" s="25" t="n">
        <v>0.0098</v>
      </c>
      <c r="BF1142" s="25" t="n">
        <v>0.0112</v>
      </c>
      <c r="BG1142" s="25" t="n">
        <v>0.0052</v>
      </c>
      <c r="BH1142" s="25" t="n">
        <v>0.0001</v>
      </c>
      <c r="BI1142" s="25" t="n">
        <v>0.0082</v>
      </c>
      <c r="BJ1142" s="25" t="n">
        <v>25.5019</v>
      </c>
      <c r="BK1142" s="25" t="n">
        <v>0.0296</v>
      </c>
      <c r="BL1142" s="25" t="n">
        <v>0.0637</v>
      </c>
      <c r="BM1142" s="25" t="n">
        <v>24.7006</v>
      </c>
      <c r="BN1142" s="25" t="n">
        <v>0.0344</v>
      </c>
      <c r="BO1142" s="25" t="n">
        <v>0.0156</v>
      </c>
      <c r="BP1142" s="25" t="n">
        <v>0.0001</v>
      </c>
      <c r="BQ1142" s="25" t="n">
        <v>0</v>
      </c>
      <c r="BR1142" s="25" t="n">
        <v>0</v>
      </c>
      <c r="BS1142" s="25" t="n">
        <v>99.9999</v>
      </c>
      <c r="BT1142" s="25"/>
      <c r="BU1142" s="25" t="n">
        <f aca="false">AU1142/AT1142</f>
        <v>2.14659685863874</v>
      </c>
      <c r="BV1142" s="25"/>
      <c r="BW1142" s="25"/>
    </row>
    <row r="1143" customFormat="false" ht="11.25" hidden="false" customHeight="false" outlineLevel="0" collapsed="false">
      <c r="A1143" s="11" t="s">
        <v>1599</v>
      </c>
      <c r="B1143" s="12" t="s">
        <v>396</v>
      </c>
      <c r="C1143" s="11" t="s">
        <v>1431</v>
      </c>
      <c r="D1143" s="12" t="s">
        <v>397</v>
      </c>
      <c r="E1143" s="12" t="s">
        <v>398</v>
      </c>
      <c r="F1143" s="11" t="s">
        <v>399</v>
      </c>
      <c r="G1143" s="11" t="s">
        <v>311</v>
      </c>
      <c r="H1143" s="11" t="s">
        <v>1600</v>
      </c>
      <c r="I1143" s="11" t="s">
        <v>1601</v>
      </c>
      <c r="N1143" s="11" t="n">
        <v>471940</v>
      </c>
      <c r="O1143" s="11" t="n">
        <v>5965806</v>
      </c>
      <c r="P1143" s="11" t="s">
        <v>1602</v>
      </c>
      <c r="Q1143" s="11" t="s">
        <v>1527</v>
      </c>
      <c r="R1143" s="11" t="s">
        <v>85</v>
      </c>
      <c r="S1143" s="11" t="n">
        <v>654</v>
      </c>
      <c r="T1143" s="11" t="s">
        <v>1608</v>
      </c>
      <c r="U1143" s="11" t="n">
        <v>33</v>
      </c>
      <c r="V1143" s="25" t="n">
        <v>34.8276</v>
      </c>
      <c r="W1143" s="25" t="n">
        <v>0.0001</v>
      </c>
      <c r="X1143" s="25" t="n">
        <v>0.0116</v>
      </c>
      <c r="Y1143" s="25" t="n">
        <v>0.008</v>
      </c>
      <c r="Z1143" s="25" t="n">
        <v>0.0135</v>
      </c>
      <c r="AA1143" s="25" t="n">
        <v>0.0001</v>
      </c>
      <c r="AB1143" s="25" t="n">
        <v>30.914</v>
      </c>
      <c r="AC1143" s="25" t="n">
        <v>0.0067</v>
      </c>
      <c r="AD1143" s="25" t="n">
        <v>0.0105</v>
      </c>
      <c r="AE1143" s="25" t="n">
        <v>34.8427</v>
      </c>
      <c r="AF1143" s="25" t="n">
        <v>0.012</v>
      </c>
      <c r="AG1143" s="25" t="n">
        <v>0.0003</v>
      </c>
      <c r="AH1143" s="25" t="n">
        <v>0.0047</v>
      </c>
      <c r="AI1143" s="25" t="n">
        <v>0.0001</v>
      </c>
      <c r="AJ1143" s="25" t="n">
        <v>0.0001</v>
      </c>
      <c r="AK1143" s="25" t="n">
        <v>100.652</v>
      </c>
      <c r="AL1143" s="25"/>
      <c r="AM1143" s="26" t="n">
        <v>34.6019949926479</v>
      </c>
      <c r="AN1143" s="26" t="n">
        <v>9.9352223502762E-005</v>
      </c>
      <c r="AO1143" s="26" t="n">
        <v>0.0115248579263204</v>
      </c>
      <c r="AP1143" s="26" t="n">
        <v>0.00794817788022096</v>
      </c>
      <c r="AQ1143" s="26" t="n">
        <v>0.0134125501728729</v>
      </c>
      <c r="AR1143" s="26" t="n">
        <v>9.9352223502762E-005</v>
      </c>
      <c r="AS1143" s="26" t="n">
        <v>30.7137463736438</v>
      </c>
      <c r="AT1143" s="26" t="n">
        <v>0.00665659897468506</v>
      </c>
      <c r="AU1143" s="26" t="n">
        <v>0.01043198346779</v>
      </c>
      <c r="AV1143" s="26" t="n">
        <v>34.6169971783969</v>
      </c>
      <c r="AW1143" s="26" t="n">
        <v>0.0119222668203314</v>
      </c>
      <c r="AX1143" s="26" t="n">
        <v>0.000298056670508286</v>
      </c>
      <c r="AY1143" s="26" t="n">
        <v>0.00466955450462982</v>
      </c>
      <c r="AZ1143" s="26" t="n">
        <v>9.9352223502762E-005</v>
      </c>
      <c r="BA1143" s="26" t="n">
        <v>9.9352223502762E-005</v>
      </c>
      <c r="BB1143" s="26" t="n">
        <v>100</v>
      </c>
      <c r="BC1143" s="26"/>
      <c r="BD1143" s="25" t="n">
        <v>49.6136</v>
      </c>
      <c r="BE1143" s="25" t="n">
        <v>0.0001</v>
      </c>
      <c r="BF1143" s="25" t="n">
        <v>0.011</v>
      </c>
      <c r="BG1143" s="25" t="n">
        <v>0.0072</v>
      </c>
      <c r="BH1143" s="25" t="n">
        <v>0.0118</v>
      </c>
      <c r="BI1143" s="25" t="n">
        <v>0.0001</v>
      </c>
      <c r="BJ1143" s="25" t="n">
        <v>25.2842</v>
      </c>
      <c r="BK1143" s="25" t="n">
        <v>0.0052</v>
      </c>
      <c r="BL1143" s="25" t="n">
        <v>0.0082</v>
      </c>
      <c r="BM1143" s="25" t="n">
        <v>25.0472</v>
      </c>
      <c r="BN1143" s="25" t="n">
        <v>0.0084</v>
      </c>
      <c r="BO1143" s="25" t="n">
        <v>0.0002</v>
      </c>
      <c r="BP1143" s="25" t="n">
        <v>0.0027</v>
      </c>
      <c r="BQ1143" s="25" t="n">
        <v>0</v>
      </c>
      <c r="BR1143" s="25" t="n">
        <v>0</v>
      </c>
      <c r="BS1143" s="25" t="n">
        <v>99.9999</v>
      </c>
      <c r="BT1143" s="25"/>
      <c r="BU1143" s="25" t="n">
        <f aca="false">AU1143/AT1143</f>
        <v>1.56716417910448</v>
      </c>
      <c r="BV1143" s="25"/>
      <c r="BW1143" s="25"/>
    </row>
    <row r="1144" customFormat="false" ht="11.25" hidden="false" customHeight="false" outlineLevel="0" collapsed="false">
      <c r="A1144" s="11" t="s">
        <v>1599</v>
      </c>
      <c r="B1144" s="12" t="s">
        <v>396</v>
      </c>
      <c r="C1144" s="11" t="s">
        <v>1431</v>
      </c>
      <c r="D1144" s="12" t="s">
        <v>397</v>
      </c>
      <c r="E1144" s="12" t="s">
        <v>398</v>
      </c>
      <c r="F1144" s="11" t="s">
        <v>399</v>
      </c>
      <c r="G1144" s="11" t="s">
        <v>311</v>
      </c>
      <c r="H1144" s="11" t="s">
        <v>1600</v>
      </c>
      <c r="I1144" s="11" t="s">
        <v>1601</v>
      </c>
      <c r="N1144" s="11" t="n">
        <v>471940</v>
      </c>
      <c r="O1144" s="11" t="n">
        <v>5965806</v>
      </c>
      <c r="P1144" s="11" t="s">
        <v>1602</v>
      </c>
      <c r="Q1144" s="11" t="s">
        <v>1527</v>
      </c>
      <c r="R1144" s="11" t="s">
        <v>85</v>
      </c>
      <c r="S1144" s="11" t="n">
        <v>655</v>
      </c>
      <c r="T1144" s="11" t="s">
        <v>1609</v>
      </c>
      <c r="U1144" s="11" t="n">
        <v>34</v>
      </c>
      <c r="V1144" s="25" t="n">
        <v>34.6181</v>
      </c>
      <c r="W1144" s="25" t="n">
        <v>0.0001</v>
      </c>
      <c r="X1144" s="25" t="n">
        <v>0.0015</v>
      </c>
      <c r="Y1144" s="25" t="n">
        <v>0.0001</v>
      </c>
      <c r="Z1144" s="25" t="n">
        <v>0.0306</v>
      </c>
      <c r="AA1144" s="25" t="n">
        <v>0.0068</v>
      </c>
      <c r="AB1144" s="25" t="n">
        <v>30.9598</v>
      </c>
      <c r="AC1144" s="25" t="n">
        <v>0.0237</v>
      </c>
      <c r="AD1144" s="25" t="n">
        <v>0.062</v>
      </c>
      <c r="AE1144" s="25" t="n">
        <v>34.6994</v>
      </c>
      <c r="AF1144" s="25" t="n">
        <v>0.0281</v>
      </c>
      <c r="AG1144" s="25" t="n">
        <v>0.0248</v>
      </c>
      <c r="AH1144" s="25" t="n">
        <v>0.0453</v>
      </c>
      <c r="AI1144" s="25" t="n">
        <v>0.0532</v>
      </c>
      <c r="AJ1144" s="25" t="n">
        <v>0.0001</v>
      </c>
      <c r="AK1144" s="25" t="n">
        <v>100.5536</v>
      </c>
      <c r="AL1144" s="25"/>
      <c r="AM1144" s="26" t="n">
        <v>34.4275093084683</v>
      </c>
      <c r="AN1144" s="26" t="n">
        <v>9.94494478566655E-005</v>
      </c>
      <c r="AO1144" s="26" t="n">
        <v>0.00149174171784998</v>
      </c>
      <c r="AP1144" s="26" t="n">
        <v>9.94494478566655E-005</v>
      </c>
      <c r="AQ1144" s="26" t="n">
        <v>0.0304315310441396</v>
      </c>
      <c r="AR1144" s="26" t="n">
        <v>0.00676256245425325</v>
      </c>
      <c r="AS1144" s="26" t="n">
        <v>30.7893501575279</v>
      </c>
      <c r="AT1144" s="26" t="n">
        <v>0.0235695191420297</v>
      </c>
      <c r="AU1144" s="26" t="n">
        <v>0.0616586576711326</v>
      </c>
      <c r="AV1144" s="26" t="n">
        <v>34.5083617095758</v>
      </c>
      <c r="AW1144" s="26" t="n">
        <v>0.027945294847723</v>
      </c>
      <c r="AX1144" s="26" t="n">
        <v>0.024663463068453</v>
      </c>
      <c r="AY1144" s="26" t="n">
        <v>0.0450505998790695</v>
      </c>
      <c r="AZ1144" s="26" t="n">
        <v>0.052907106259746</v>
      </c>
      <c r="BA1144" s="26" t="n">
        <v>9.94494478566655E-005</v>
      </c>
      <c r="BB1144" s="26" t="n">
        <v>100</v>
      </c>
      <c r="BC1144" s="26"/>
      <c r="BD1144" s="25" t="n">
        <v>49.4324</v>
      </c>
      <c r="BE1144" s="25" t="n">
        <v>0.0001</v>
      </c>
      <c r="BF1144" s="25" t="n">
        <v>0.0014</v>
      </c>
      <c r="BG1144" s="25" t="n">
        <v>0.0001</v>
      </c>
      <c r="BH1144" s="25" t="n">
        <v>0.027</v>
      </c>
      <c r="BI1144" s="25" t="n">
        <v>0.0056</v>
      </c>
      <c r="BJ1144" s="25" t="n">
        <v>25.3819</v>
      </c>
      <c r="BK1144" s="25" t="n">
        <v>0.0184</v>
      </c>
      <c r="BL1144" s="25" t="n">
        <v>0.0483</v>
      </c>
      <c r="BM1144" s="25" t="n">
        <v>25.0035</v>
      </c>
      <c r="BN1144" s="25" t="n">
        <v>0.0197</v>
      </c>
      <c r="BO1144" s="25" t="n">
        <v>0.0151</v>
      </c>
      <c r="BP1144" s="25" t="n">
        <v>0.0263</v>
      </c>
      <c r="BQ1144" s="25" t="n">
        <v>0.02</v>
      </c>
      <c r="BR1144" s="25" t="n">
        <v>0</v>
      </c>
      <c r="BS1144" s="25" t="n">
        <v>99.9998</v>
      </c>
      <c r="BT1144" s="25"/>
      <c r="BU1144" s="25" t="n">
        <f aca="false">AU1144/AT1144</f>
        <v>2.61603375527426</v>
      </c>
      <c r="BV1144" s="25"/>
      <c r="BW1144" s="25"/>
    </row>
    <row r="1145" customFormat="false" ht="11.25" hidden="false" customHeight="false" outlineLevel="0" collapsed="false">
      <c r="A1145" s="11" t="s">
        <v>1599</v>
      </c>
      <c r="B1145" s="12" t="s">
        <v>396</v>
      </c>
      <c r="C1145" s="11" t="s">
        <v>1431</v>
      </c>
      <c r="D1145" s="12" t="s">
        <v>397</v>
      </c>
      <c r="E1145" s="12" t="s">
        <v>398</v>
      </c>
      <c r="F1145" s="11" t="s">
        <v>399</v>
      </c>
      <c r="G1145" s="11" t="s">
        <v>311</v>
      </c>
      <c r="H1145" s="11" t="s">
        <v>1600</v>
      </c>
      <c r="I1145" s="11" t="s">
        <v>1601</v>
      </c>
      <c r="N1145" s="11" t="n">
        <v>471940</v>
      </c>
      <c r="O1145" s="11" t="n">
        <v>5965806</v>
      </c>
      <c r="P1145" s="11" t="s">
        <v>1602</v>
      </c>
      <c r="Q1145" s="11" t="s">
        <v>1527</v>
      </c>
      <c r="R1145" s="11" t="s">
        <v>85</v>
      </c>
      <c r="S1145" s="11" t="n">
        <v>657</v>
      </c>
      <c r="T1145" s="11" t="s">
        <v>1610</v>
      </c>
      <c r="U1145" s="11" t="n">
        <v>36</v>
      </c>
      <c r="V1145" s="25" t="n">
        <v>34.8044</v>
      </c>
      <c r="W1145" s="25" t="n">
        <v>0.0001</v>
      </c>
      <c r="X1145" s="25" t="n">
        <v>0.0073</v>
      </c>
      <c r="Y1145" s="25" t="n">
        <v>0.0001</v>
      </c>
      <c r="Z1145" s="25" t="n">
        <v>0.0111</v>
      </c>
      <c r="AA1145" s="25" t="n">
        <v>0.0001</v>
      </c>
      <c r="AB1145" s="25" t="n">
        <v>30.9035</v>
      </c>
      <c r="AC1145" s="25" t="n">
        <v>0.0251</v>
      </c>
      <c r="AD1145" s="25" t="n">
        <v>0.0215</v>
      </c>
      <c r="AE1145" s="25" t="n">
        <v>34.8432</v>
      </c>
      <c r="AF1145" s="25" t="n">
        <v>0.0338</v>
      </c>
      <c r="AG1145" s="25" t="n">
        <v>0.0003</v>
      </c>
      <c r="AH1145" s="25" t="n">
        <v>0.0149</v>
      </c>
      <c r="AI1145" s="25" t="n">
        <v>0.0001</v>
      </c>
      <c r="AJ1145" s="25" t="n">
        <v>0.0001</v>
      </c>
      <c r="AK1145" s="25" t="n">
        <v>100.6656</v>
      </c>
      <c r="AL1145" s="25"/>
      <c r="AM1145" s="26" t="n">
        <v>34.5742736346875</v>
      </c>
      <c r="AN1145" s="26" t="n">
        <v>9.93388009409371E-005</v>
      </c>
      <c r="AO1145" s="26" t="n">
        <v>0.00725173246868841</v>
      </c>
      <c r="AP1145" s="26" t="n">
        <v>9.93388009409371E-005</v>
      </c>
      <c r="AQ1145" s="26" t="n">
        <v>0.011026606904444</v>
      </c>
      <c r="AR1145" s="26" t="n">
        <v>9.93388009409371E-005</v>
      </c>
      <c r="AS1145" s="26" t="n">
        <v>30.6991663487825</v>
      </c>
      <c r="AT1145" s="26" t="n">
        <v>0.0249340390361752</v>
      </c>
      <c r="AU1145" s="26" t="n">
        <v>0.0213578422023015</v>
      </c>
      <c r="AV1145" s="26" t="n">
        <v>34.6128170894526</v>
      </c>
      <c r="AW1145" s="26" t="n">
        <v>0.0335765147180367</v>
      </c>
      <c r="AX1145" s="26" t="n">
        <v>0.000298016402822811</v>
      </c>
      <c r="AY1145" s="26" t="n">
        <v>0.0148014813401996</v>
      </c>
      <c r="AZ1145" s="26" t="n">
        <v>9.93388009409371E-005</v>
      </c>
      <c r="BA1145" s="26" t="n">
        <v>9.93388009409371E-005</v>
      </c>
      <c r="BB1145" s="26" t="n">
        <v>100</v>
      </c>
      <c r="BC1145" s="26"/>
      <c r="BD1145" s="25" t="n">
        <v>49.5858</v>
      </c>
      <c r="BE1145" s="25" t="n">
        <v>0.0001</v>
      </c>
      <c r="BF1145" s="25" t="n">
        <v>0.0069</v>
      </c>
      <c r="BG1145" s="25" t="n">
        <v>0.0001</v>
      </c>
      <c r="BH1145" s="25" t="n">
        <v>0.0097</v>
      </c>
      <c r="BI1145" s="25" t="n">
        <v>0.0001</v>
      </c>
      <c r="BJ1145" s="25" t="n">
        <v>25.2783</v>
      </c>
      <c r="BK1145" s="25" t="n">
        <v>0.0195</v>
      </c>
      <c r="BL1145" s="25" t="n">
        <v>0.0167</v>
      </c>
      <c r="BM1145" s="25" t="n">
        <v>25.0503</v>
      </c>
      <c r="BN1145" s="25" t="n">
        <v>0.0236</v>
      </c>
      <c r="BO1145" s="25" t="n">
        <v>0.0002</v>
      </c>
      <c r="BP1145" s="25" t="n">
        <v>0.0086</v>
      </c>
      <c r="BQ1145" s="25" t="n">
        <v>0</v>
      </c>
      <c r="BR1145" s="25" t="n">
        <v>0</v>
      </c>
      <c r="BS1145" s="25" t="n">
        <v>99.9999</v>
      </c>
      <c r="BT1145" s="25"/>
      <c r="BU1145" s="25" t="n">
        <f aca="false">AU1145/AT1145</f>
        <v>0.856573705179283</v>
      </c>
      <c r="BV1145" s="25"/>
      <c r="BW1145" s="25"/>
    </row>
    <row r="1146" customFormat="false" ht="11.25" hidden="false" customHeight="false" outlineLevel="0" collapsed="false">
      <c r="A1146" s="11" t="s">
        <v>1599</v>
      </c>
      <c r="B1146" s="12" t="s">
        <v>396</v>
      </c>
      <c r="C1146" s="11" t="s">
        <v>1431</v>
      </c>
      <c r="D1146" s="12" t="s">
        <v>397</v>
      </c>
      <c r="E1146" s="12" t="s">
        <v>398</v>
      </c>
      <c r="F1146" s="11" t="s">
        <v>399</v>
      </c>
      <c r="G1146" s="11" t="s">
        <v>311</v>
      </c>
      <c r="H1146" s="11" t="s">
        <v>1600</v>
      </c>
      <c r="I1146" s="11" t="s">
        <v>1601</v>
      </c>
      <c r="N1146" s="11" t="n">
        <v>471940</v>
      </c>
      <c r="O1146" s="11" t="n">
        <v>5965806</v>
      </c>
      <c r="P1146" s="11" t="s">
        <v>1602</v>
      </c>
      <c r="Q1146" s="11" t="s">
        <v>1527</v>
      </c>
      <c r="R1146" s="11" t="s">
        <v>163</v>
      </c>
      <c r="S1146" s="11" t="n">
        <v>630</v>
      </c>
      <c r="T1146" s="11" t="s">
        <v>1611</v>
      </c>
      <c r="U1146" s="11" t="n">
        <v>9</v>
      </c>
      <c r="V1146" s="25" t="n">
        <v>33.0983</v>
      </c>
      <c r="W1146" s="25" t="n">
        <v>0.0001</v>
      </c>
      <c r="X1146" s="25" t="n">
        <v>0.0001</v>
      </c>
      <c r="Y1146" s="25" t="n">
        <v>0.0001</v>
      </c>
      <c r="Z1146" s="25" t="n">
        <v>0.0179</v>
      </c>
      <c r="AA1146" s="25" t="n">
        <v>0.0001</v>
      </c>
      <c r="AB1146" s="25" t="n">
        <v>28.5058</v>
      </c>
      <c r="AC1146" s="25" t="n">
        <v>0.7141</v>
      </c>
      <c r="AD1146" s="25" t="n">
        <v>36.623</v>
      </c>
      <c r="AE1146" s="25" t="n">
        <v>0.0253</v>
      </c>
      <c r="AF1146" s="25" t="n">
        <v>0.0332</v>
      </c>
      <c r="AG1146" s="25" t="n">
        <v>0.0003</v>
      </c>
      <c r="AH1146" s="25" t="n">
        <v>0.0003</v>
      </c>
      <c r="AI1146" s="25" t="n">
        <v>0.0001</v>
      </c>
      <c r="AJ1146" s="25" t="n">
        <v>0.0001</v>
      </c>
      <c r="AK1146" s="25" t="n">
        <v>99.0188</v>
      </c>
      <c r="AL1146" s="25"/>
      <c r="AM1146" s="26" t="n">
        <v>33.4262786460753</v>
      </c>
      <c r="AN1146" s="26" t="n">
        <v>0.000100990922935847</v>
      </c>
      <c r="AO1146" s="26" t="n">
        <v>0.000100990922935847</v>
      </c>
      <c r="AP1146" s="26" t="n">
        <v>0.000100990922935847</v>
      </c>
      <c r="AQ1146" s="26" t="n">
        <v>0.0180773752055165</v>
      </c>
      <c r="AR1146" s="26" t="n">
        <v>0.000100990922935847</v>
      </c>
      <c r="AS1146" s="26" t="n">
        <v>28.7882705102465</v>
      </c>
      <c r="AT1146" s="26" t="n">
        <v>0.72117618068488</v>
      </c>
      <c r="AU1146" s="26" t="n">
        <v>36.9859057067951</v>
      </c>
      <c r="AV1146" s="26" t="n">
        <v>0.0255507035027692</v>
      </c>
      <c r="AW1146" s="26" t="n">
        <v>0.033528986414701</v>
      </c>
      <c r="AX1146" s="26" t="n">
        <v>0.00030297276880754</v>
      </c>
      <c r="AY1146" s="26" t="n">
        <v>0.00030297276880754</v>
      </c>
      <c r="AZ1146" s="26" t="n">
        <v>0.000100990922935847</v>
      </c>
      <c r="BA1146" s="26" t="n">
        <v>0.000100990922935847</v>
      </c>
      <c r="BB1146" s="26" t="n">
        <v>100</v>
      </c>
      <c r="BC1146" s="26"/>
      <c r="BD1146" s="25" t="n">
        <v>47.3541</v>
      </c>
      <c r="BE1146" s="25" t="n">
        <v>0.0001</v>
      </c>
      <c r="BF1146" s="25" t="n">
        <v>0.0001</v>
      </c>
      <c r="BG1146" s="25" t="n">
        <v>0.0001</v>
      </c>
      <c r="BH1146" s="25" t="n">
        <v>0.0158</v>
      </c>
      <c r="BI1146" s="25" t="n">
        <v>0.0001</v>
      </c>
      <c r="BJ1146" s="25" t="n">
        <v>23.4155</v>
      </c>
      <c r="BK1146" s="25" t="n">
        <v>0.5559</v>
      </c>
      <c r="BL1146" s="25" t="n">
        <v>28.6162</v>
      </c>
      <c r="BM1146" s="25" t="n">
        <v>0.0183</v>
      </c>
      <c r="BN1146" s="25" t="n">
        <v>0.0233</v>
      </c>
      <c r="BO1146" s="25" t="n">
        <v>0.0002</v>
      </c>
      <c r="BP1146" s="25" t="n">
        <v>0.0001</v>
      </c>
      <c r="BQ1146" s="25" t="n">
        <v>0</v>
      </c>
      <c r="BR1146" s="25" t="n">
        <v>0</v>
      </c>
      <c r="BS1146" s="25" t="n">
        <v>99.9998</v>
      </c>
      <c r="BT1146" s="25"/>
      <c r="BU1146" s="25" t="n">
        <f aca="false">AU1146/AT1146</f>
        <v>51.2855342389021</v>
      </c>
      <c r="BV1146" s="25"/>
      <c r="BW1146" s="25"/>
    </row>
    <row r="1147" customFormat="false" ht="11.25" hidden="false" customHeight="false" outlineLevel="0" collapsed="false">
      <c r="A1147" s="11" t="s">
        <v>1599</v>
      </c>
      <c r="B1147" s="12" t="s">
        <v>396</v>
      </c>
      <c r="C1147" s="11" t="s">
        <v>1431</v>
      </c>
      <c r="D1147" s="12" t="s">
        <v>397</v>
      </c>
      <c r="E1147" s="12" t="s">
        <v>398</v>
      </c>
      <c r="F1147" s="11" t="s">
        <v>399</v>
      </c>
      <c r="G1147" s="11" t="s">
        <v>311</v>
      </c>
      <c r="H1147" s="11" t="s">
        <v>1600</v>
      </c>
      <c r="I1147" s="11" t="s">
        <v>1601</v>
      </c>
      <c r="N1147" s="11" t="n">
        <v>471940</v>
      </c>
      <c r="O1147" s="11" t="n">
        <v>5965806</v>
      </c>
      <c r="P1147" s="11" t="s">
        <v>1602</v>
      </c>
      <c r="Q1147" s="11" t="s">
        <v>1527</v>
      </c>
      <c r="R1147" s="11" t="s">
        <v>163</v>
      </c>
      <c r="S1147" s="11" t="n">
        <v>631</v>
      </c>
      <c r="T1147" s="11" t="s">
        <v>1612</v>
      </c>
      <c r="U1147" s="11" t="n">
        <v>10</v>
      </c>
      <c r="V1147" s="25" t="n">
        <v>33.1976</v>
      </c>
      <c r="W1147" s="25" t="n">
        <v>0.019</v>
      </c>
      <c r="X1147" s="25" t="n">
        <v>0.0123</v>
      </c>
      <c r="Y1147" s="25" t="n">
        <v>0.0123</v>
      </c>
      <c r="Z1147" s="25" t="n">
        <v>0.0001</v>
      </c>
      <c r="AA1147" s="25" t="n">
        <v>0.0001</v>
      </c>
      <c r="AB1147" s="25" t="n">
        <v>28.6348</v>
      </c>
      <c r="AC1147" s="25" t="n">
        <v>0.7626</v>
      </c>
      <c r="AD1147" s="25" t="n">
        <v>37.2705</v>
      </c>
      <c r="AE1147" s="25" t="n">
        <v>0.0343</v>
      </c>
      <c r="AF1147" s="25" t="n">
        <v>0.0001</v>
      </c>
      <c r="AG1147" s="25" t="n">
        <v>0.0145</v>
      </c>
      <c r="AH1147" s="25" t="n">
        <v>0.0304</v>
      </c>
      <c r="AI1147" s="25" t="n">
        <v>0.0001</v>
      </c>
      <c r="AJ1147" s="25" t="n">
        <v>0.0001</v>
      </c>
      <c r="AK1147" s="25" t="n">
        <v>99.9888</v>
      </c>
      <c r="AL1147" s="25"/>
      <c r="AM1147" s="26" t="n">
        <v>33.2013185476773</v>
      </c>
      <c r="AN1147" s="26" t="n">
        <v>0.0190021282383627</v>
      </c>
      <c r="AO1147" s="26" t="n">
        <v>0.0123013777543085</v>
      </c>
      <c r="AP1147" s="26" t="n">
        <v>0.0123013777543085</v>
      </c>
      <c r="AQ1147" s="26" t="n">
        <v>0.000100011201254541</v>
      </c>
      <c r="AR1147" s="26" t="n">
        <v>0.000100011201254541</v>
      </c>
      <c r="AS1147" s="26" t="n">
        <v>28.6380074568352</v>
      </c>
      <c r="AT1147" s="26" t="n">
        <v>0.762685420767126</v>
      </c>
      <c r="AU1147" s="26" t="n">
        <v>37.2746747635735</v>
      </c>
      <c r="AV1147" s="26" t="n">
        <v>0.0343038420303074</v>
      </c>
      <c r="AW1147" s="26" t="n">
        <v>0.000100011201254541</v>
      </c>
      <c r="AX1147" s="26" t="n">
        <v>0.0145016241819084</v>
      </c>
      <c r="AY1147" s="26" t="n">
        <v>0.0304034051813803</v>
      </c>
      <c r="AZ1147" s="26" t="n">
        <v>0.000100011201254541</v>
      </c>
      <c r="BA1147" s="26" t="n">
        <v>0.000100011201254541</v>
      </c>
      <c r="BB1147" s="26" t="n">
        <v>100</v>
      </c>
      <c r="BC1147" s="26"/>
      <c r="BD1147" s="25" t="n">
        <v>47.1065</v>
      </c>
      <c r="BE1147" s="25" t="n">
        <v>0.0193</v>
      </c>
      <c r="BF1147" s="25" t="n">
        <v>0.0117</v>
      </c>
      <c r="BG1147" s="25" t="n">
        <v>0.011</v>
      </c>
      <c r="BH1147" s="25" t="n">
        <v>0.0001</v>
      </c>
      <c r="BI1147" s="25" t="n">
        <v>0.0001</v>
      </c>
      <c r="BJ1147" s="25" t="n">
        <v>23.3285</v>
      </c>
      <c r="BK1147" s="25" t="n">
        <v>0.5887</v>
      </c>
      <c r="BL1147" s="25" t="n">
        <v>28.8832</v>
      </c>
      <c r="BM1147" s="25" t="n">
        <v>0.0246</v>
      </c>
      <c r="BN1147" s="25" t="n">
        <v>0.0001</v>
      </c>
      <c r="BO1147" s="25" t="n">
        <v>0.0088</v>
      </c>
      <c r="BP1147" s="25" t="n">
        <v>0.0175</v>
      </c>
      <c r="BQ1147" s="25" t="n">
        <v>0</v>
      </c>
      <c r="BR1147" s="25" t="n">
        <v>0</v>
      </c>
      <c r="BS1147" s="25" t="n">
        <v>100.0001</v>
      </c>
      <c r="BT1147" s="25"/>
      <c r="BU1147" s="25" t="n">
        <f aca="false">AU1147/AT1147</f>
        <v>48.8729346970889</v>
      </c>
      <c r="BV1147" s="25"/>
      <c r="BW1147" s="25"/>
    </row>
    <row r="1148" customFormat="false" ht="11.25" hidden="false" customHeight="false" outlineLevel="0" collapsed="false">
      <c r="A1148" s="11" t="s">
        <v>1599</v>
      </c>
      <c r="B1148" s="12" t="s">
        <v>396</v>
      </c>
      <c r="C1148" s="11" t="s">
        <v>1431</v>
      </c>
      <c r="D1148" s="12" t="s">
        <v>397</v>
      </c>
      <c r="E1148" s="12" t="s">
        <v>398</v>
      </c>
      <c r="F1148" s="11" t="s">
        <v>399</v>
      </c>
      <c r="G1148" s="11" t="s">
        <v>311</v>
      </c>
      <c r="H1148" s="11" t="s">
        <v>1600</v>
      </c>
      <c r="I1148" s="11" t="s">
        <v>1601</v>
      </c>
      <c r="N1148" s="11" t="n">
        <v>471940</v>
      </c>
      <c r="O1148" s="11" t="n">
        <v>5965806</v>
      </c>
      <c r="P1148" s="11" t="s">
        <v>1602</v>
      </c>
      <c r="Q1148" s="11" t="s">
        <v>1527</v>
      </c>
      <c r="R1148" s="11" t="s">
        <v>163</v>
      </c>
      <c r="S1148" s="11" t="n">
        <v>647</v>
      </c>
      <c r="T1148" s="11" t="s">
        <v>1613</v>
      </c>
      <c r="U1148" s="11" t="n">
        <v>26</v>
      </c>
      <c r="V1148" s="25" t="n">
        <v>33.3321</v>
      </c>
      <c r="W1148" s="25" t="n">
        <v>0.0001</v>
      </c>
      <c r="X1148" s="25" t="n">
        <v>0.0001</v>
      </c>
      <c r="Y1148" s="25" t="n">
        <v>0.0041</v>
      </c>
      <c r="Z1148" s="25" t="n">
        <v>0.0144</v>
      </c>
      <c r="AA1148" s="25" t="n">
        <v>0.0244</v>
      </c>
      <c r="AB1148" s="25" t="n">
        <v>28.5807</v>
      </c>
      <c r="AC1148" s="25" t="n">
        <v>0.7208</v>
      </c>
      <c r="AD1148" s="25" t="n">
        <v>38.1223</v>
      </c>
      <c r="AE1148" s="25" t="n">
        <v>0.0217</v>
      </c>
      <c r="AF1148" s="25" t="n">
        <v>0.0001</v>
      </c>
      <c r="AG1148" s="25" t="n">
        <v>0.0162</v>
      </c>
      <c r="AH1148" s="25" t="n">
        <v>0.0122</v>
      </c>
      <c r="AI1148" s="25" t="n">
        <v>0.0707</v>
      </c>
      <c r="AJ1148" s="25" t="n">
        <v>0.0001</v>
      </c>
      <c r="AK1148" s="25" t="n">
        <v>100.92</v>
      </c>
      <c r="AL1148" s="25"/>
      <c r="AM1148" s="26" t="n">
        <v>33.0282401902497</v>
      </c>
      <c r="AN1148" s="26" t="n">
        <v>9.90883868410622E-005</v>
      </c>
      <c r="AO1148" s="26" t="n">
        <v>9.90883868410622E-005</v>
      </c>
      <c r="AP1148" s="26" t="n">
        <v>0.00406262386048355</v>
      </c>
      <c r="AQ1148" s="26" t="n">
        <v>0.014268727705113</v>
      </c>
      <c r="AR1148" s="26" t="n">
        <v>0.0241775663892192</v>
      </c>
      <c r="AS1148" s="26" t="n">
        <v>28.3201545778835</v>
      </c>
      <c r="AT1148" s="26" t="n">
        <v>0.714229092350377</v>
      </c>
      <c r="AU1148" s="26" t="n">
        <v>37.7747720967103</v>
      </c>
      <c r="AV1148" s="26" t="n">
        <v>0.0215021799445105</v>
      </c>
      <c r="AW1148" s="26" t="n">
        <v>9.90883868410622E-005</v>
      </c>
      <c r="AX1148" s="26" t="n">
        <v>0.0160523186682521</v>
      </c>
      <c r="AY1148" s="26" t="n">
        <v>0.0120887831946096</v>
      </c>
      <c r="AZ1148" s="26" t="n">
        <v>0.070055489496631</v>
      </c>
      <c r="BA1148" s="26" t="n">
        <v>9.90883868410622E-005</v>
      </c>
      <c r="BB1148" s="26" t="n">
        <v>100</v>
      </c>
      <c r="BC1148" s="26"/>
      <c r="BD1148" s="25" t="n">
        <v>46.9326</v>
      </c>
      <c r="BE1148" s="25" t="n">
        <v>0.0001</v>
      </c>
      <c r="BF1148" s="25" t="n">
        <v>0.0001</v>
      </c>
      <c r="BG1148" s="25" t="n">
        <v>0.0036</v>
      </c>
      <c r="BH1148" s="25" t="n">
        <v>0.0125</v>
      </c>
      <c r="BI1148" s="25" t="n">
        <v>0.0201</v>
      </c>
      <c r="BJ1148" s="25" t="n">
        <v>23.1048</v>
      </c>
      <c r="BK1148" s="25" t="n">
        <v>0.5522</v>
      </c>
      <c r="BL1148" s="25" t="n">
        <v>29.3155</v>
      </c>
      <c r="BM1148" s="25" t="n">
        <v>0.0154</v>
      </c>
      <c r="BN1148" s="25" t="n">
        <v>0.0001</v>
      </c>
      <c r="BO1148" s="25" t="n">
        <v>0.0098</v>
      </c>
      <c r="BP1148" s="25" t="n">
        <v>0.007</v>
      </c>
      <c r="BQ1148" s="25" t="n">
        <v>0.0262</v>
      </c>
      <c r="BR1148" s="25" t="n">
        <v>0</v>
      </c>
      <c r="BS1148" s="25" t="n">
        <v>100</v>
      </c>
      <c r="BT1148" s="25"/>
      <c r="BU1148" s="25" t="n">
        <f aca="false">AU1148/AT1148</f>
        <v>52.8888734739179</v>
      </c>
      <c r="BV1148" s="25"/>
      <c r="BW1148" s="25"/>
    </row>
    <row r="1149" customFormat="false" ht="11.25" hidden="false" customHeight="false" outlineLevel="0" collapsed="false">
      <c r="A1149" s="11" t="s">
        <v>1599</v>
      </c>
      <c r="B1149" s="12" t="s">
        <v>396</v>
      </c>
      <c r="C1149" s="11" t="s">
        <v>1431</v>
      </c>
      <c r="D1149" s="12" t="s">
        <v>397</v>
      </c>
      <c r="E1149" s="12" t="s">
        <v>398</v>
      </c>
      <c r="F1149" s="11" t="s">
        <v>399</v>
      </c>
      <c r="G1149" s="11" t="s">
        <v>311</v>
      </c>
      <c r="H1149" s="11" t="s">
        <v>1600</v>
      </c>
      <c r="I1149" s="11" t="s">
        <v>1601</v>
      </c>
      <c r="N1149" s="11" t="n">
        <v>471940</v>
      </c>
      <c r="O1149" s="11" t="n">
        <v>5965806</v>
      </c>
      <c r="P1149" s="11" t="s">
        <v>1602</v>
      </c>
      <c r="Q1149" s="11" t="s">
        <v>1527</v>
      </c>
      <c r="R1149" s="11" t="s">
        <v>163</v>
      </c>
      <c r="S1149" s="11" t="n">
        <v>658</v>
      </c>
      <c r="T1149" s="11" t="s">
        <v>1614</v>
      </c>
      <c r="U1149" s="11" t="n">
        <v>37</v>
      </c>
      <c r="V1149" s="25" t="n">
        <v>33.1488</v>
      </c>
      <c r="W1149" s="25" t="n">
        <v>0.0158</v>
      </c>
      <c r="X1149" s="25" t="n">
        <v>0.005</v>
      </c>
      <c r="Y1149" s="25" t="n">
        <v>0.0001</v>
      </c>
      <c r="Z1149" s="25" t="n">
        <v>0.0094</v>
      </c>
      <c r="AA1149" s="25" t="n">
        <v>0.0001</v>
      </c>
      <c r="AB1149" s="25" t="n">
        <v>28.6216</v>
      </c>
      <c r="AC1149" s="25" t="n">
        <v>0.8387</v>
      </c>
      <c r="AD1149" s="25" t="n">
        <v>37.1574</v>
      </c>
      <c r="AE1149" s="25" t="n">
        <v>0.1613</v>
      </c>
      <c r="AF1149" s="25" t="n">
        <v>0.0428</v>
      </c>
      <c r="AG1149" s="25" t="n">
        <v>0.0137</v>
      </c>
      <c r="AH1149" s="25" t="n">
        <v>0.027</v>
      </c>
      <c r="AI1149" s="25" t="n">
        <v>0.0292</v>
      </c>
      <c r="AJ1149" s="25" t="n">
        <v>0.0001</v>
      </c>
      <c r="AK1149" s="25" t="n">
        <v>100.071</v>
      </c>
      <c r="AL1149" s="25"/>
      <c r="AM1149" s="26" t="n">
        <v>33.1252810504542</v>
      </c>
      <c r="AN1149" s="26" t="n">
        <v>0.015788789959129</v>
      </c>
      <c r="AO1149" s="26" t="n">
        <v>0.00499645251871171</v>
      </c>
      <c r="AP1149" s="26" t="n">
        <v>9.99290503742343E-005</v>
      </c>
      <c r="AQ1149" s="26" t="n">
        <v>0.00939333073517802</v>
      </c>
      <c r="AR1149" s="26" t="n">
        <v>9.99290503742343E-005</v>
      </c>
      <c r="AS1149" s="26" t="n">
        <v>28.6012930819118</v>
      </c>
      <c r="AT1149" s="26" t="n">
        <v>0.838104945488703</v>
      </c>
      <c r="AU1149" s="26" t="n">
        <v>37.1310369637557</v>
      </c>
      <c r="AV1149" s="26" t="n">
        <v>0.16118555825364</v>
      </c>
      <c r="AW1149" s="26" t="n">
        <v>0.0427696335601723</v>
      </c>
      <c r="AX1149" s="26" t="n">
        <v>0.0136902799012701</v>
      </c>
      <c r="AY1149" s="26" t="n">
        <v>0.0269808436010433</v>
      </c>
      <c r="AZ1149" s="26" t="n">
        <v>0.0291792827092764</v>
      </c>
      <c r="BA1149" s="26" t="n">
        <v>9.99290503742343E-005</v>
      </c>
      <c r="BB1149" s="26" t="n">
        <v>100</v>
      </c>
      <c r="BC1149" s="26"/>
      <c r="BD1149" s="25" t="n">
        <v>47.0338</v>
      </c>
      <c r="BE1149" s="25" t="n">
        <v>0.016</v>
      </c>
      <c r="BF1149" s="25" t="n">
        <v>0.0047</v>
      </c>
      <c r="BG1149" s="25" t="n">
        <v>0.0001</v>
      </c>
      <c r="BH1149" s="25" t="n">
        <v>0.0082</v>
      </c>
      <c r="BI1149" s="25" t="n">
        <v>0.0001</v>
      </c>
      <c r="BJ1149" s="25" t="n">
        <v>23.316</v>
      </c>
      <c r="BK1149" s="25" t="n">
        <v>0.6475</v>
      </c>
      <c r="BL1149" s="25" t="n">
        <v>28.7934</v>
      </c>
      <c r="BM1149" s="25" t="n">
        <v>0.1155</v>
      </c>
      <c r="BN1149" s="25" t="n">
        <v>0.0298</v>
      </c>
      <c r="BO1149" s="25" t="n">
        <v>0.0083</v>
      </c>
      <c r="BP1149" s="25" t="n">
        <v>0.0156</v>
      </c>
      <c r="BQ1149" s="25" t="n">
        <v>0.0109</v>
      </c>
      <c r="BR1149" s="25" t="n">
        <v>0</v>
      </c>
      <c r="BS1149" s="25" t="n">
        <v>99.9999</v>
      </c>
      <c r="BT1149" s="25"/>
      <c r="BU1149" s="25" t="n">
        <f aca="false">AU1149/AT1149</f>
        <v>44.3035650411351</v>
      </c>
      <c r="BV1149" s="25"/>
      <c r="BW1149" s="25"/>
    </row>
    <row r="1150" customFormat="false" ht="11.25" hidden="false" customHeight="false" outlineLevel="0" collapsed="false">
      <c r="A1150" s="11" t="s">
        <v>1599</v>
      </c>
      <c r="B1150" s="12" t="s">
        <v>396</v>
      </c>
      <c r="C1150" s="11" t="s">
        <v>1431</v>
      </c>
      <c r="D1150" s="12" t="s">
        <v>397</v>
      </c>
      <c r="E1150" s="12" t="s">
        <v>398</v>
      </c>
      <c r="F1150" s="11" t="s">
        <v>399</v>
      </c>
      <c r="G1150" s="11" t="s">
        <v>311</v>
      </c>
      <c r="H1150" s="11" t="s">
        <v>1600</v>
      </c>
      <c r="I1150" s="11" t="s">
        <v>1601</v>
      </c>
      <c r="N1150" s="11" t="n">
        <v>471940</v>
      </c>
      <c r="O1150" s="11" t="n">
        <v>5965806</v>
      </c>
      <c r="P1150" s="11" t="s">
        <v>1602</v>
      </c>
      <c r="Q1150" s="11" t="s">
        <v>1527</v>
      </c>
      <c r="R1150" s="11" t="s">
        <v>88</v>
      </c>
      <c r="S1150" s="11" t="n">
        <v>628</v>
      </c>
      <c r="T1150" s="11" t="s">
        <v>1615</v>
      </c>
      <c r="U1150" s="11" t="n">
        <v>7</v>
      </c>
      <c r="V1150" s="25" t="n">
        <v>40.6146</v>
      </c>
      <c r="W1150" s="25" t="n">
        <v>0.0001</v>
      </c>
      <c r="X1150" s="25" t="n">
        <v>0.0046</v>
      </c>
      <c r="Y1150" s="25" t="n">
        <v>0.0041</v>
      </c>
      <c r="Z1150" s="25" t="n">
        <v>0.0001</v>
      </c>
      <c r="AA1150" s="25" t="n">
        <v>0.0356</v>
      </c>
      <c r="AB1150" s="25" t="n">
        <v>56.537</v>
      </c>
      <c r="AC1150" s="25" t="n">
        <v>0.0346</v>
      </c>
      <c r="AD1150" s="25" t="n">
        <v>2.3572</v>
      </c>
      <c r="AE1150" s="25" t="n">
        <v>0.0268</v>
      </c>
      <c r="AF1150" s="25" t="n">
        <v>0.0001</v>
      </c>
      <c r="AG1150" s="25" t="n">
        <v>0.0022</v>
      </c>
      <c r="AH1150" s="25" t="n">
        <v>0.0002</v>
      </c>
      <c r="AI1150" s="25" t="n">
        <v>0.0117</v>
      </c>
      <c r="AJ1150" s="25" t="n">
        <v>0.0001</v>
      </c>
      <c r="AK1150" s="25" t="n">
        <v>99.629</v>
      </c>
      <c r="AL1150" s="25"/>
      <c r="AM1150" s="26" t="n">
        <v>40.7658412711158</v>
      </c>
      <c r="AN1150" s="26" t="n">
        <v>0.000100372381535497</v>
      </c>
      <c r="AO1150" s="26" t="n">
        <v>0.00461712955063285</v>
      </c>
      <c r="AP1150" s="26" t="n">
        <v>0.00411526764295536</v>
      </c>
      <c r="AQ1150" s="26" t="n">
        <v>0.000100372381535497</v>
      </c>
      <c r="AR1150" s="26" t="n">
        <v>0.0357325678266368</v>
      </c>
      <c r="AS1150" s="26" t="n">
        <v>56.7475333487237</v>
      </c>
      <c r="AT1150" s="26" t="n">
        <v>0.0347288440112818</v>
      </c>
      <c r="AU1150" s="26" t="n">
        <v>2.36597777755473</v>
      </c>
      <c r="AV1150" s="26" t="n">
        <v>0.0268997982515131</v>
      </c>
      <c r="AW1150" s="26" t="n">
        <v>0.000100372381535497</v>
      </c>
      <c r="AX1150" s="26" t="n">
        <v>0.00220819239378093</v>
      </c>
      <c r="AY1150" s="26" t="n">
        <v>0.000200744763070993</v>
      </c>
      <c r="AZ1150" s="26" t="n">
        <v>0.0117435686396531</v>
      </c>
      <c r="BA1150" s="26" t="n">
        <v>0.000100372381535497</v>
      </c>
      <c r="BB1150" s="26" t="n">
        <v>100</v>
      </c>
      <c r="BC1150" s="26"/>
      <c r="BD1150" s="25" t="n">
        <v>54.571</v>
      </c>
      <c r="BE1150" s="25" t="n">
        <v>0.0001</v>
      </c>
      <c r="BF1150" s="25" t="n">
        <v>0.0042</v>
      </c>
      <c r="BG1150" s="25" t="n">
        <v>0.0034</v>
      </c>
      <c r="BH1150" s="25" t="n">
        <v>0.0001</v>
      </c>
      <c r="BI1150" s="25" t="n">
        <v>0.028</v>
      </c>
      <c r="BJ1150" s="25" t="n">
        <v>43.6144</v>
      </c>
      <c r="BK1150" s="25" t="n">
        <v>0.0253</v>
      </c>
      <c r="BL1150" s="25" t="n">
        <v>1.7298</v>
      </c>
      <c r="BM1150" s="25" t="n">
        <v>0.0182</v>
      </c>
      <c r="BN1150" s="25" t="n">
        <v>0.0001</v>
      </c>
      <c r="BO1150" s="25" t="n">
        <v>0.0013</v>
      </c>
      <c r="BP1150" s="25" t="n">
        <v>0.0001</v>
      </c>
      <c r="BQ1150" s="25" t="n">
        <v>0.0041</v>
      </c>
      <c r="BR1150" s="25" t="n">
        <v>0</v>
      </c>
      <c r="BS1150" s="25" t="n">
        <v>100.0001</v>
      </c>
      <c r="BT1150" s="25"/>
      <c r="BU1150" s="25" t="n">
        <f aca="false">AU1150/AT1150</f>
        <v>68.1271676300578</v>
      </c>
      <c r="BV1150" s="25" t="n">
        <f aca="false">SUM(BE1150:BR1150)</f>
        <v>45.4291</v>
      </c>
      <c r="BW1150" s="28" t="n">
        <f aca="false">BV1150/BD1150</f>
        <v>0.832476956625314</v>
      </c>
    </row>
    <row r="1151" customFormat="false" ht="11.25" hidden="false" customHeight="false" outlineLevel="0" collapsed="false">
      <c r="A1151" s="11" t="s">
        <v>1599</v>
      </c>
      <c r="B1151" s="12" t="s">
        <v>396</v>
      </c>
      <c r="C1151" s="11" t="s">
        <v>1431</v>
      </c>
      <c r="D1151" s="12" t="s">
        <v>397</v>
      </c>
      <c r="E1151" s="12" t="s">
        <v>398</v>
      </c>
      <c r="F1151" s="11" t="s">
        <v>399</v>
      </c>
      <c r="G1151" s="11" t="s">
        <v>311</v>
      </c>
      <c r="H1151" s="11" t="s">
        <v>1600</v>
      </c>
      <c r="I1151" s="11" t="s">
        <v>1601</v>
      </c>
      <c r="N1151" s="11" t="n">
        <v>471940</v>
      </c>
      <c r="O1151" s="11" t="n">
        <v>5965806</v>
      </c>
      <c r="P1151" s="11" t="s">
        <v>1602</v>
      </c>
      <c r="Q1151" s="11" t="s">
        <v>1527</v>
      </c>
      <c r="R1151" s="11" t="s">
        <v>88</v>
      </c>
      <c r="S1151" s="11" t="n">
        <v>629</v>
      </c>
      <c r="T1151" s="11" t="s">
        <v>1616</v>
      </c>
      <c r="U1151" s="11" t="n">
        <v>8</v>
      </c>
      <c r="V1151" s="25" t="n">
        <v>41.0497</v>
      </c>
      <c r="W1151" s="25" t="n">
        <v>0.0001</v>
      </c>
      <c r="X1151" s="25" t="n">
        <v>0.0109</v>
      </c>
      <c r="Y1151" s="25" t="n">
        <v>0.0014</v>
      </c>
      <c r="Z1151" s="25" t="n">
        <v>0.0298</v>
      </c>
      <c r="AA1151" s="25" t="n">
        <v>0.0021</v>
      </c>
      <c r="AB1151" s="25" t="n">
        <v>56.4321</v>
      </c>
      <c r="AC1151" s="25" t="n">
        <v>0.0012</v>
      </c>
      <c r="AD1151" s="25" t="n">
        <v>2.348</v>
      </c>
      <c r="AE1151" s="25" t="n">
        <v>0.0001</v>
      </c>
      <c r="AF1151" s="25" t="n">
        <v>0.0199</v>
      </c>
      <c r="AG1151" s="25" t="n">
        <v>0.0002</v>
      </c>
      <c r="AH1151" s="25" t="n">
        <v>0.0002</v>
      </c>
      <c r="AI1151" s="25" t="n">
        <v>0.0399</v>
      </c>
      <c r="AJ1151" s="25" t="n">
        <v>0.0001</v>
      </c>
      <c r="AK1151" s="25" t="n">
        <v>99.9357</v>
      </c>
      <c r="AL1151" s="25"/>
      <c r="AM1151" s="26" t="n">
        <v>41.0761119399774</v>
      </c>
      <c r="AN1151" s="26" t="n">
        <v>0.000100064341371502</v>
      </c>
      <c r="AO1151" s="26" t="n">
        <v>0.0109070132094937</v>
      </c>
      <c r="AP1151" s="26" t="n">
        <v>0.00140090077920103</v>
      </c>
      <c r="AQ1151" s="26" t="n">
        <v>0.0298191737287076</v>
      </c>
      <c r="AR1151" s="26" t="n">
        <v>0.00210135116880154</v>
      </c>
      <c r="AS1151" s="26" t="n">
        <v>56.4684091871073</v>
      </c>
      <c r="AT1151" s="26" t="n">
        <v>0.00120077209645802</v>
      </c>
      <c r="AU1151" s="26" t="n">
        <v>2.34951073540286</v>
      </c>
      <c r="AV1151" s="26" t="n">
        <v>0.000100064341371502</v>
      </c>
      <c r="AW1151" s="26" t="n">
        <v>0.0199128039329289</v>
      </c>
      <c r="AX1151" s="26" t="n">
        <v>0.000200128682743004</v>
      </c>
      <c r="AY1151" s="26" t="n">
        <v>0.000200128682743004</v>
      </c>
      <c r="AZ1151" s="26" t="n">
        <v>0.0399256722072292</v>
      </c>
      <c r="BA1151" s="26" t="n">
        <v>0.000100064341371502</v>
      </c>
      <c r="BB1151" s="26" t="n">
        <v>100</v>
      </c>
      <c r="BC1151" s="26"/>
      <c r="BD1151" s="25" t="n">
        <v>54.8931</v>
      </c>
      <c r="BE1151" s="25" t="n">
        <v>0.0001</v>
      </c>
      <c r="BF1151" s="25" t="n">
        <v>0.0098</v>
      </c>
      <c r="BG1151" s="25" t="n">
        <v>0.0012</v>
      </c>
      <c r="BH1151" s="25" t="n">
        <v>0.0246</v>
      </c>
      <c r="BI1151" s="25" t="n">
        <v>0.0016</v>
      </c>
      <c r="BJ1151" s="25" t="n">
        <v>43.3264</v>
      </c>
      <c r="BK1151" s="25" t="n">
        <v>0.0009</v>
      </c>
      <c r="BL1151" s="25" t="n">
        <v>1.7148</v>
      </c>
      <c r="BM1151" s="25" t="n">
        <v>0.0001</v>
      </c>
      <c r="BN1151" s="25" t="n">
        <v>0.013</v>
      </c>
      <c r="BO1151" s="25" t="n">
        <v>0.0001</v>
      </c>
      <c r="BP1151" s="25" t="n">
        <v>0.0001</v>
      </c>
      <c r="BQ1151" s="25" t="n">
        <v>0.014</v>
      </c>
      <c r="BR1151" s="25" t="n">
        <v>0</v>
      </c>
      <c r="BS1151" s="25" t="n">
        <v>99.9998</v>
      </c>
      <c r="BT1151" s="25"/>
      <c r="BU1151" s="25" t="n">
        <f aca="false">AU1151/AT1151</f>
        <v>1956.66666666667</v>
      </c>
      <c r="BV1151" s="25" t="n">
        <f aca="false">SUM(BE1151:BR1151)</f>
        <v>45.1067</v>
      </c>
      <c r="BW1151" s="28" t="n">
        <f aca="false">BV1151/BD1151</f>
        <v>0.821718940996227</v>
      </c>
    </row>
    <row r="1152" customFormat="false" ht="11.25" hidden="false" customHeight="false" outlineLevel="0" collapsed="false">
      <c r="A1152" s="11" t="s">
        <v>1599</v>
      </c>
      <c r="B1152" s="12" t="s">
        <v>396</v>
      </c>
      <c r="C1152" s="11" t="s">
        <v>1431</v>
      </c>
      <c r="D1152" s="12" t="s">
        <v>397</v>
      </c>
      <c r="E1152" s="12" t="s">
        <v>398</v>
      </c>
      <c r="F1152" s="11" t="s">
        <v>399</v>
      </c>
      <c r="G1152" s="11" t="s">
        <v>311</v>
      </c>
      <c r="H1152" s="11" t="s">
        <v>1600</v>
      </c>
      <c r="I1152" s="11" t="s">
        <v>1601</v>
      </c>
      <c r="N1152" s="11" t="n">
        <v>471940</v>
      </c>
      <c r="O1152" s="11" t="n">
        <v>5965806</v>
      </c>
      <c r="P1152" s="11" t="s">
        <v>1602</v>
      </c>
      <c r="Q1152" s="11" t="s">
        <v>1527</v>
      </c>
      <c r="R1152" s="11" t="s">
        <v>88</v>
      </c>
      <c r="S1152" s="11" t="n">
        <v>649</v>
      </c>
      <c r="T1152" s="11" t="s">
        <v>1617</v>
      </c>
      <c r="U1152" s="11" t="n">
        <v>28</v>
      </c>
      <c r="V1152" s="25" t="n">
        <v>39.6183</v>
      </c>
      <c r="W1152" s="25" t="n">
        <v>0.0001</v>
      </c>
      <c r="X1152" s="25" t="n">
        <v>0.0104</v>
      </c>
      <c r="Y1152" s="25" t="n">
        <v>0.0001</v>
      </c>
      <c r="Z1152" s="25" t="n">
        <v>0.0001</v>
      </c>
      <c r="AA1152" s="25" t="n">
        <v>0.0094</v>
      </c>
      <c r="AB1152" s="25" t="n">
        <v>60.1917</v>
      </c>
      <c r="AC1152" s="25" t="n">
        <v>0.0351</v>
      </c>
      <c r="AD1152" s="25" t="n">
        <v>0.719</v>
      </c>
      <c r="AE1152" s="25" t="n">
        <v>0.0001</v>
      </c>
      <c r="AF1152" s="25" t="n">
        <v>0.0499</v>
      </c>
      <c r="AG1152" s="25" t="n">
        <v>0.0002</v>
      </c>
      <c r="AH1152" s="25" t="n">
        <v>0.0002</v>
      </c>
      <c r="AI1152" s="25" t="n">
        <v>0.0001</v>
      </c>
      <c r="AJ1152" s="25" t="n">
        <v>0.0057</v>
      </c>
      <c r="AK1152" s="25" t="n">
        <v>100.6404</v>
      </c>
      <c r="AL1152" s="25"/>
      <c r="AM1152" s="26" t="n">
        <v>39.3661988624846</v>
      </c>
      <c r="AN1152" s="26" t="n">
        <v>9.9363675025139E-005</v>
      </c>
      <c r="AO1152" s="26" t="n">
        <v>0.0103338222026145</v>
      </c>
      <c r="AP1152" s="26" t="n">
        <v>9.9363675025139E-005</v>
      </c>
      <c r="AQ1152" s="26" t="n">
        <v>9.9363675025139E-005</v>
      </c>
      <c r="AR1152" s="26" t="n">
        <v>0.00934018545236307</v>
      </c>
      <c r="AS1152" s="26" t="n">
        <v>59.8086851801066</v>
      </c>
      <c r="AT1152" s="26" t="n">
        <v>0.0348766499338238</v>
      </c>
      <c r="AU1152" s="26" t="n">
        <v>0.714424823430749</v>
      </c>
      <c r="AV1152" s="26" t="n">
        <v>9.9363675025139E-005</v>
      </c>
      <c r="AW1152" s="26" t="n">
        <v>0.0495824738375444</v>
      </c>
      <c r="AX1152" s="26" t="n">
        <v>0.000198727350050278</v>
      </c>
      <c r="AY1152" s="26" t="n">
        <v>0.000198727350050278</v>
      </c>
      <c r="AZ1152" s="26" t="n">
        <v>9.9363675025139E-005</v>
      </c>
      <c r="BA1152" s="26" t="n">
        <v>0.00566372947643292</v>
      </c>
      <c r="BB1152" s="26" t="n">
        <v>100</v>
      </c>
      <c r="BC1152" s="26"/>
      <c r="BD1152" s="25" t="n">
        <v>53.0882</v>
      </c>
      <c r="BE1152" s="25" t="n">
        <v>0.0001</v>
      </c>
      <c r="BF1152" s="25" t="n">
        <v>0.0093</v>
      </c>
      <c r="BG1152" s="25" t="n">
        <v>0.0001</v>
      </c>
      <c r="BH1152" s="25" t="n">
        <v>0.0001</v>
      </c>
      <c r="BI1152" s="25" t="n">
        <v>0.0073</v>
      </c>
      <c r="BJ1152" s="25" t="n">
        <v>46.308</v>
      </c>
      <c r="BK1152" s="25" t="n">
        <v>0.0256</v>
      </c>
      <c r="BL1152" s="25" t="n">
        <v>0.5262</v>
      </c>
      <c r="BM1152" s="25" t="n">
        <v>0.0001</v>
      </c>
      <c r="BN1152" s="25" t="n">
        <v>0.0328</v>
      </c>
      <c r="BO1152" s="25" t="n">
        <v>0.0001</v>
      </c>
      <c r="BP1152" s="25" t="n">
        <v>0.0001</v>
      </c>
      <c r="BQ1152" s="25" t="n">
        <v>0</v>
      </c>
      <c r="BR1152" s="25" t="n">
        <v>0.0019</v>
      </c>
      <c r="BS1152" s="25" t="n">
        <v>99.9999</v>
      </c>
      <c r="BT1152" s="25"/>
      <c r="BU1152" s="25" t="n">
        <f aca="false">AU1152/AT1152</f>
        <v>20.4843304843305</v>
      </c>
      <c r="BV1152" s="25" t="n">
        <f aca="false">SUM(BE1152:BR1152)</f>
        <v>46.9117</v>
      </c>
      <c r="BW1152" s="28" t="n">
        <f aca="false">BV1152/BD1152</f>
        <v>0.883655878330778</v>
      </c>
      <c r="BX1152" s="11" t="s">
        <v>90</v>
      </c>
    </row>
    <row r="1153" customFormat="false" ht="11.25" hidden="false" customHeight="false" outlineLevel="0" collapsed="false">
      <c r="A1153" s="11" t="s">
        <v>1599</v>
      </c>
      <c r="B1153" s="12" t="s">
        <v>396</v>
      </c>
      <c r="C1153" s="11" t="s">
        <v>1431</v>
      </c>
      <c r="D1153" s="12" t="s">
        <v>397</v>
      </c>
      <c r="E1153" s="12" t="s">
        <v>398</v>
      </c>
      <c r="F1153" s="11" t="s">
        <v>399</v>
      </c>
      <c r="G1153" s="11" t="s">
        <v>311</v>
      </c>
      <c r="H1153" s="11" t="s">
        <v>1600</v>
      </c>
      <c r="I1153" s="11" t="s">
        <v>1601</v>
      </c>
      <c r="N1153" s="11" t="n">
        <v>471940</v>
      </c>
      <c r="O1153" s="11" t="n">
        <v>5965806</v>
      </c>
      <c r="P1153" s="11" t="s">
        <v>1602</v>
      </c>
      <c r="Q1153" s="11" t="s">
        <v>1527</v>
      </c>
      <c r="R1153" s="11" t="s">
        <v>88</v>
      </c>
      <c r="S1153" s="11" t="n">
        <v>650</v>
      </c>
      <c r="T1153" s="11" t="s">
        <v>1618</v>
      </c>
      <c r="U1153" s="11" t="n">
        <v>29</v>
      </c>
      <c r="V1153" s="25" t="n">
        <v>39.5271</v>
      </c>
      <c r="W1153" s="25" t="n">
        <v>0.0001</v>
      </c>
      <c r="X1153" s="25" t="n">
        <v>0.0263</v>
      </c>
      <c r="Y1153" s="25" t="n">
        <v>0.0021</v>
      </c>
      <c r="Z1153" s="25" t="n">
        <v>0.0152</v>
      </c>
      <c r="AA1153" s="25" t="n">
        <v>0.0498</v>
      </c>
      <c r="AB1153" s="25" t="n">
        <v>60.8332</v>
      </c>
      <c r="AC1153" s="25" t="n">
        <v>0.029</v>
      </c>
      <c r="AD1153" s="25" t="n">
        <v>0.6413</v>
      </c>
      <c r="AE1153" s="25" t="n">
        <v>0.0137</v>
      </c>
      <c r="AF1153" s="25" t="n">
        <v>0.0001</v>
      </c>
      <c r="AG1153" s="25" t="n">
        <v>0.0002</v>
      </c>
      <c r="AH1153" s="25" t="n">
        <v>0.0212</v>
      </c>
      <c r="AI1153" s="25" t="n">
        <v>0.0001</v>
      </c>
      <c r="AJ1153" s="25" t="n">
        <v>0.0001</v>
      </c>
      <c r="AK1153" s="25" t="n">
        <v>101.1595</v>
      </c>
      <c r="AL1153" s="25"/>
      <c r="AM1153" s="26" t="n">
        <v>39.0740365462463</v>
      </c>
      <c r="AN1153" s="26" t="n">
        <v>9.88537903014546E-005</v>
      </c>
      <c r="AO1153" s="26" t="n">
        <v>0.0259985468492826</v>
      </c>
      <c r="AP1153" s="26" t="n">
        <v>0.00207592959633055</v>
      </c>
      <c r="AQ1153" s="26" t="n">
        <v>0.0150257761258211</v>
      </c>
      <c r="AR1153" s="26" t="n">
        <v>0.0492291875701244</v>
      </c>
      <c r="AS1153" s="26" t="n">
        <v>60.1359239616645</v>
      </c>
      <c r="AT1153" s="26" t="n">
        <v>0.0286675991874218</v>
      </c>
      <c r="AU1153" s="26" t="n">
        <v>0.633949357203229</v>
      </c>
      <c r="AV1153" s="26" t="n">
        <v>0.0135429692712993</v>
      </c>
      <c r="AW1153" s="26" t="n">
        <v>9.88537903014546E-005</v>
      </c>
      <c r="AX1153" s="26" t="n">
        <v>0.000197707580602909</v>
      </c>
      <c r="AY1153" s="26" t="n">
        <v>0.0209570035439084</v>
      </c>
      <c r="AZ1153" s="26" t="n">
        <v>9.88537903014546E-005</v>
      </c>
      <c r="BA1153" s="26" t="n">
        <v>9.88537903014546E-005</v>
      </c>
      <c r="BB1153" s="26" t="n">
        <v>100</v>
      </c>
      <c r="BC1153" s="26"/>
      <c r="BD1153" s="25" t="n">
        <v>52.778</v>
      </c>
      <c r="BE1153" s="25" t="n">
        <v>0.0001</v>
      </c>
      <c r="BF1153" s="25" t="n">
        <v>0.0235</v>
      </c>
      <c r="BG1153" s="25" t="n">
        <v>0.0018</v>
      </c>
      <c r="BH1153" s="25" t="n">
        <v>0.0125</v>
      </c>
      <c r="BI1153" s="25" t="n">
        <v>0.0388</v>
      </c>
      <c r="BJ1153" s="25" t="n">
        <v>46.6356</v>
      </c>
      <c r="BK1153" s="25" t="n">
        <v>0.0211</v>
      </c>
      <c r="BL1153" s="25" t="n">
        <v>0.4676</v>
      </c>
      <c r="BM1153" s="25" t="n">
        <v>0.0092</v>
      </c>
      <c r="BN1153" s="25" t="n">
        <v>0.0001</v>
      </c>
      <c r="BO1153" s="25" t="n">
        <v>0.0001</v>
      </c>
      <c r="BP1153" s="25" t="n">
        <v>0.0115</v>
      </c>
      <c r="BQ1153" s="25" t="n">
        <v>0</v>
      </c>
      <c r="BR1153" s="25" t="n">
        <v>0</v>
      </c>
      <c r="BS1153" s="25" t="n">
        <v>99.9999</v>
      </c>
      <c r="BT1153" s="25"/>
      <c r="BU1153" s="25" t="n">
        <f aca="false">AU1153/AT1153</f>
        <v>22.1137931034483</v>
      </c>
      <c r="BV1153" s="25" t="n">
        <f aca="false">SUM(BE1153:BR1153)</f>
        <v>47.2219</v>
      </c>
      <c r="BW1153" s="28" t="n">
        <f aca="false">BV1153/BD1153</f>
        <v>0.894726969570655</v>
      </c>
      <c r="BX1153" s="11" t="s">
        <v>90</v>
      </c>
    </row>
    <row r="1154" customFormat="false" ht="11.25" hidden="false" customHeight="false" outlineLevel="0" collapsed="false">
      <c r="A1154" s="11" t="s">
        <v>1599</v>
      </c>
      <c r="B1154" s="12" t="s">
        <v>396</v>
      </c>
      <c r="C1154" s="11" t="s">
        <v>1431</v>
      </c>
      <c r="D1154" s="12" t="s">
        <v>397</v>
      </c>
      <c r="E1154" s="12" t="s">
        <v>398</v>
      </c>
      <c r="F1154" s="11" t="s">
        <v>399</v>
      </c>
      <c r="G1154" s="11" t="s">
        <v>311</v>
      </c>
      <c r="H1154" s="11" t="s">
        <v>1600</v>
      </c>
      <c r="I1154" s="11" t="s">
        <v>1601</v>
      </c>
      <c r="N1154" s="11" t="n">
        <v>471940</v>
      </c>
      <c r="O1154" s="11" t="n">
        <v>5965806</v>
      </c>
      <c r="P1154" s="11" t="s">
        <v>1602</v>
      </c>
      <c r="Q1154" s="11" t="s">
        <v>1527</v>
      </c>
      <c r="R1154" s="11" t="s">
        <v>88</v>
      </c>
      <c r="S1154" s="11" t="n">
        <v>651</v>
      </c>
      <c r="T1154" s="11" t="s">
        <v>1619</v>
      </c>
      <c r="U1154" s="11" t="n">
        <v>30</v>
      </c>
      <c r="V1154" s="25" t="n">
        <v>39.4404</v>
      </c>
      <c r="W1154" s="25" t="n">
        <v>0.0001</v>
      </c>
      <c r="X1154" s="25" t="n">
        <v>0.0057</v>
      </c>
      <c r="Y1154" s="25" t="n">
        <v>0.0001</v>
      </c>
      <c r="Z1154" s="25" t="n">
        <v>0.0063</v>
      </c>
      <c r="AA1154" s="25" t="n">
        <v>0.0112</v>
      </c>
      <c r="AB1154" s="25" t="n">
        <v>60.8437</v>
      </c>
      <c r="AC1154" s="25" t="n">
        <v>0.0343</v>
      </c>
      <c r="AD1154" s="25" t="n">
        <v>0.642</v>
      </c>
      <c r="AE1154" s="25" t="n">
        <v>0.0424</v>
      </c>
      <c r="AF1154" s="25" t="n">
        <v>0.0315</v>
      </c>
      <c r="AG1154" s="25" t="n">
        <v>0.0002</v>
      </c>
      <c r="AH1154" s="25" t="n">
        <v>0.0002</v>
      </c>
      <c r="AI1154" s="25" t="n">
        <v>0.0001</v>
      </c>
      <c r="AJ1154" s="25" t="n">
        <v>0.0001</v>
      </c>
      <c r="AK1154" s="25" t="n">
        <v>101.0583</v>
      </c>
      <c r="AL1154" s="25"/>
      <c r="AM1154" s="26" t="n">
        <v>39.0273733082785</v>
      </c>
      <c r="AN1154" s="26" t="n">
        <v>9.89527827006787E-005</v>
      </c>
      <c r="AO1154" s="26" t="n">
        <v>0.00564030861393869</v>
      </c>
      <c r="AP1154" s="26" t="n">
        <v>9.89527827006787E-005</v>
      </c>
      <c r="AQ1154" s="26" t="n">
        <v>0.00623402531014276</v>
      </c>
      <c r="AR1154" s="26" t="n">
        <v>0.011082711662476</v>
      </c>
      <c r="AS1154" s="26" t="n">
        <v>60.2065342480529</v>
      </c>
      <c r="AT1154" s="26" t="n">
        <v>0.0339408044663328</v>
      </c>
      <c r="AU1154" s="26" t="n">
        <v>0.635276864938357</v>
      </c>
      <c r="AV1154" s="26" t="n">
        <v>0.0419559798650878</v>
      </c>
      <c r="AW1154" s="26" t="n">
        <v>0.0311701265507138</v>
      </c>
      <c r="AX1154" s="26" t="n">
        <v>0.000197905565401357</v>
      </c>
      <c r="AY1154" s="26" t="n">
        <v>0.000197905565401357</v>
      </c>
      <c r="AZ1154" s="26" t="n">
        <v>9.89527827006787E-005</v>
      </c>
      <c r="BA1154" s="26" t="n">
        <v>9.89527827006787E-005</v>
      </c>
      <c r="BB1154" s="26" t="n">
        <v>100</v>
      </c>
      <c r="BC1154" s="26"/>
      <c r="BD1154" s="25" t="n">
        <v>52.732</v>
      </c>
      <c r="BE1154" s="25" t="n">
        <v>0.0001</v>
      </c>
      <c r="BF1154" s="25" t="n">
        <v>0.0051</v>
      </c>
      <c r="BG1154" s="25" t="n">
        <v>0.0001</v>
      </c>
      <c r="BH1154" s="25" t="n">
        <v>0.0052</v>
      </c>
      <c r="BI1154" s="25" t="n">
        <v>0.0088</v>
      </c>
      <c r="BJ1154" s="25" t="n">
        <v>46.7054</v>
      </c>
      <c r="BK1154" s="25" t="n">
        <v>0.025</v>
      </c>
      <c r="BL1154" s="25" t="n">
        <v>0.4688</v>
      </c>
      <c r="BM1154" s="25" t="n">
        <v>0.0286</v>
      </c>
      <c r="BN1154" s="25" t="n">
        <v>0.0207</v>
      </c>
      <c r="BO1154" s="25" t="n">
        <v>0.0001</v>
      </c>
      <c r="BP1154" s="25" t="n">
        <v>0.0001</v>
      </c>
      <c r="BQ1154" s="25" t="n">
        <v>0</v>
      </c>
      <c r="BR1154" s="25" t="n">
        <v>0</v>
      </c>
      <c r="BS1154" s="25" t="n">
        <v>100</v>
      </c>
      <c r="BT1154" s="25"/>
      <c r="BU1154" s="25" t="n">
        <f aca="false">AU1154/AT1154</f>
        <v>18.7172011661808</v>
      </c>
      <c r="BV1154" s="25" t="n">
        <f aca="false">SUM(BE1154:BR1154)</f>
        <v>47.268</v>
      </c>
      <c r="BW1154" s="28" t="n">
        <f aca="false">BV1154/BD1154</f>
        <v>0.896381703709323</v>
      </c>
      <c r="BX1154" s="11" t="s">
        <v>90</v>
      </c>
    </row>
    <row r="1155" customFormat="false" ht="11.25" hidden="false" customHeight="false" outlineLevel="0" collapsed="false">
      <c r="A1155" s="11" t="s">
        <v>1599</v>
      </c>
      <c r="B1155" s="12" t="s">
        <v>396</v>
      </c>
      <c r="C1155" s="11" t="s">
        <v>1431</v>
      </c>
      <c r="D1155" s="12" t="s">
        <v>397</v>
      </c>
      <c r="E1155" s="12" t="s">
        <v>398</v>
      </c>
      <c r="F1155" s="11" t="s">
        <v>399</v>
      </c>
      <c r="G1155" s="11" t="s">
        <v>311</v>
      </c>
      <c r="H1155" s="11" t="s">
        <v>1600</v>
      </c>
      <c r="I1155" s="11" t="s">
        <v>1601</v>
      </c>
      <c r="N1155" s="11" t="n">
        <v>471940</v>
      </c>
      <c r="O1155" s="11" t="n">
        <v>5965806</v>
      </c>
      <c r="P1155" s="11" t="s">
        <v>1602</v>
      </c>
      <c r="Q1155" s="11" t="s">
        <v>1527</v>
      </c>
      <c r="R1155" s="11" t="s">
        <v>88</v>
      </c>
      <c r="S1155" s="11" t="n">
        <v>652</v>
      </c>
      <c r="T1155" s="11" t="s">
        <v>1620</v>
      </c>
      <c r="U1155" s="11" t="n">
        <v>31</v>
      </c>
      <c r="V1155" s="25" t="n">
        <v>41.0833</v>
      </c>
      <c r="W1155" s="25" t="n">
        <v>0.0001</v>
      </c>
      <c r="X1155" s="25" t="n">
        <v>0.0017</v>
      </c>
      <c r="Y1155" s="25" t="n">
        <v>0.0176</v>
      </c>
      <c r="Z1155" s="25" t="n">
        <v>0.0001</v>
      </c>
      <c r="AA1155" s="25" t="n">
        <v>0.0322</v>
      </c>
      <c r="AB1155" s="25" t="n">
        <v>57.7683</v>
      </c>
      <c r="AC1155" s="25" t="n">
        <v>0.0778</v>
      </c>
      <c r="AD1155" s="25" t="n">
        <v>1.4102</v>
      </c>
      <c r="AE1155" s="25" t="n">
        <v>0.0256</v>
      </c>
      <c r="AF1155" s="25" t="n">
        <v>0.0257</v>
      </c>
      <c r="AG1155" s="25" t="n">
        <v>0.0002</v>
      </c>
      <c r="AH1155" s="25" t="n">
        <v>0.0064</v>
      </c>
      <c r="AI1155" s="25" t="n">
        <v>0.0677</v>
      </c>
      <c r="AJ1155" s="25" t="n">
        <v>0.0001</v>
      </c>
      <c r="AK1155" s="25" t="n">
        <v>100.517</v>
      </c>
      <c r="AL1155" s="25"/>
      <c r="AM1155" s="26" t="n">
        <v>40.8719918023817</v>
      </c>
      <c r="AN1155" s="26" t="n">
        <v>9.94856591422346E-005</v>
      </c>
      <c r="AO1155" s="26" t="n">
        <v>0.00169125620541799</v>
      </c>
      <c r="AP1155" s="26" t="n">
        <v>0.0175094760090333</v>
      </c>
      <c r="AQ1155" s="26" t="n">
        <v>9.94856591422346E-005</v>
      </c>
      <c r="AR1155" s="26" t="n">
        <v>0.0320343822437996</v>
      </c>
      <c r="AS1155" s="26" t="n">
        <v>57.4711740302635</v>
      </c>
      <c r="AT1155" s="26" t="n">
        <v>0.0773998428126585</v>
      </c>
      <c r="AU1155" s="26" t="n">
        <v>1.40294676522379</v>
      </c>
      <c r="AV1155" s="26" t="n">
        <v>0.0254683287404121</v>
      </c>
      <c r="AW1155" s="26" t="n">
        <v>0.0255678143995543</v>
      </c>
      <c r="AX1155" s="26" t="n">
        <v>0.000198971318284469</v>
      </c>
      <c r="AY1155" s="26" t="n">
        <v>0.00636708218510302</v>
      </c>
      <c r="AZ1155" s="26" t="n">
        <v>0.0673517912392928</v>
      </c>
      <c r="BA1155" s="26" t="n">
        <v>9.94856591422346E-005</v>
      </c>
      <c r="BB1155" s="26" t="n">
        <v>100</v>
      </c>
      <c r="BC1155" s="26"/>
      <c r="BD1155" s="25" t="n">
        <v>54.6756</v>
      </c>
      <c r="BE1155" s="25" t="n">
        <v>0.0001</v>
      </c>
      <c r="BF1155" s="25" t="n">
        <v>0.0015</v>
      </c>
      <c r="BG1155" s="25" t="n">
        <v>0.0148</v>
      </c>
      <c r="BH1155" s="25" t="n">
        <v>0.0001</v>
      </c>
      <c r="BI1155" s="25" t="n">
        <v>0.025</v>
      </c>
      <c r="BJ1155" s="25" t="n">
        <v>44.1403</v>
      </c>
      <c r="BK1155" s="25" t="n">
        <v>0.0563</v>
      </c>
      <c r="BL1155" s="25" t="n">
        <v>1.025</v>
      </c>
      <c r="BM1155" s="25" t="n">
        <v>0.0172</v>
      </c>
      <c r="BN1155" s="25" t="n">
        <v>0.0168</v>
      </c>
      <c r="BO1155" s="25" t="n">
        <v>0.0001</v>
      </c>
      <c r="BP1155" s="25" t="n">
        <v>0.0035</v>
      </c>
      <c r="BQ1155" s="25" t="n">
        <v>0.0237</v>
      </c>
      <c r="BR1155" s="25" t="n">
        <v>0</v>
      </c>
      <c r="BS1155" s="25" t="n">
        <v>100</v>
      </c>
      <c r="BT1155" s="25"/>
      <c r="BU1155" s="25" t="n">
        <f aca="false">AU1155/AT1155</f>
        <v>18.1259640102828</v>
      </c>
      <c r="BV1155" s="25" t="n">
        <f aca="false">SUM(BE1155:BR1155)</f>
        <v>45.3244</v>
      </c>
      <c r="BW1155" s="28" t="n">
        <f aca="false">BV1155/BD1155</f>
        <v>0.828969412315548</v>
      </c>
    </row>
    <row r="1156" customFormat="false" ht="11.25" hidden="false" customHeight="false" outlineLevel="0" collapsed="false">
      <c r="A1156" s="11" t="s">
        <v>1599</v>
      </c>
      <c r="B1156" s="12" t="s">
        <v>396</v>
      </c>
      <c r="C1156" s="11" t="s">
        <v>1431</v>
      </c>
      <c r="D1156" s="12" t="s">
        <v>397</v>
      </c>
      <c r="E1156" s="12" t="s">
        <v>398</v>
      </c>
      <c r="F1156" s="11" t="s">
        <v>399</v>
      </c>
      <c r="G1156" s="11" t="s">
        <v>311</v>
      </c>
      <c r="H1156" s="11" t="s">
        <v>1600</v>
      </c>
      <c r="I1156" s="11" t="s">
        <v>1601</v>
      </c>
      <c r="N1156" s="11" t="n">
        <v>471940</v>
      </c>
      <c r="O1156" s="11" t="n">
        <v>5965806</v>
      </c>
      <c r="P1156" s="11" t="s">
        <v>1602</v>
      </c>
      <c r="Q1156" s="11" t="s">
        <v>1527</v>
      </c>
      <c r="R1156" s="11" t="s">
        <v>88</v>
      </c>
      <c r="S1156" s="11" t="n">
        <v>653</v>
      </c>
      <c r="T1156" s="11" t="s">
        <v>1621</v>
      </c>
      <c r="U1156" s="11" t="n">
        <v>32</v>
      </c>
      <c r="V1156" s="25" t="n">
        <v>41.0441</v>
      </c>
      <c r="W1156" s="25" t="n">
        <v>0.0001</v>
      </c>
      <c r="X1156" s="25" t="n">
        <v>0.0088</v>
      </c>
      <c r="Y1156" s="25" t="n">
        <v>0.0118</v>
      </c>
      <c r="Z1156" s="25" t="n">
        <v>0.0042</v>
      </c>
      <c r="AA1156" s="25" t="n">
        <v>0.0001</v>
      </c>
      <c r="AB1156" s="25" t="n">
        <v>57.975</v>
      </c>
      <c r="AC1156" s="25" t="n">
        <v>0.0461</v>
      </c>
      <c r="AD1156" s="25" t="n">
        <v>2.2492</v>
      </c>
      <c r="AE1156" s="25" t="n">
        <v>0.0318</v>
      </c>
      <c r="AF1156" s="25" t="n">
        <v>0.0001</v>
      </c>
      <c r="AG1156" s="25" t="n">
        <v>0.0359</v>
      </c>
      <c r="AH1156" s="25" t="n">
        <v>0.0002</v>
      </c>
      <c r="AI1156" s="25" t="n">
        <v>0.0001</v>
      </c>
      <c r="AJ1156" s="25" t="n">
        <v>0.0001</v>
      </c>
      <c r="AK1156" s="25" t="n">
        <v>101.4076</v>
      </c>
      <c r="AL1156" s="25"/>
      <c r="AM1156" s="26" t="n">
        <v>40.4743825906539</v>
      </c>
      <c r="AN1156" s="26" t="n">
        <v>9.86119383557051E-005</v>
      </c>
      <c r="AO1156" s="26" t="n">
        <v>0.00867785057530205</v>
      </c>
      <c r="AP1156" s="26" t="n">
        <v>0.0116362087259732</v>
      </c>
      <c r="AQ1156" s="26" t="n">
        <v>0.00414170141093961</v>
      </c>
      <c r="AR1156" s="26" t="n">
        <v>9.86119383557051E-005</v>
      </c>
      <c r="AS1156" s="26" t="n">
        <v>57.17027126172</v>
      </c>
      <c r="AT1156" s="26" t="n">
        <v>0.04546010358198</v>
      </c>
      <c r="AU1156" s="26" t="n">
        <v>2.21797971749652</v>
      </c>
      <c r="AV1156" s="26" t="n">
        <v>0.0313585963971142</v>
      </c>
      <c r="AW1156" s="26" t="n">
        <v>9.86119383557051E-005</v>
      </c>
      <c r="AX1156" s="26" t="n">
        <v>0.0354016858696981</v>
      </c>
      <c r="AY1156" s="26" t="n">
        <v>0.00019722387671141</v>
      </c>
      <c r="AZ1156" s="26" t="n">
        <v>9.86119383557051E-005</v>
      </c>
      <c r="BA1156" s="26" t="n">
        <v>9.86119383557051E-005</v>
      </c>
      <c r="BB1156" s="26" t="n">
        <v>100</v>
      </c>
      <c r="BC1156" s="26"/>
      <c r="BD1156" s="25" t="n">
        <v>54.269</v>
      </c>
      <c r="BE1156" s="25" t="n">
        <v>0.0001</v>
      </c>
      <c r="BF1156" s="25" t="n">
        <v>0.0078</v>
      </c>
      <c r="BG1156" s="25" t="n">
        <v>0.0098</v>
      </c>
      <c r="BH1156" s="25" t="n">
        <v>0.0034</v>
      </c>
      <c r="BI1156" s="25" t="n">
        <v>0.0001</v>
      </c>
      <c r="BJ1156" s="25" t="n">
        <v>44.0107</v>
      </c>
      <c r="BK1156" s="25" t="n">
        <v>0.0332</v>
      </c>
      <c r="BL1156" s="25" t="n">
        <v>1.6242</v>
      </c>
      <c r="BM1156" s="25" t="n">
        <v>0.0212</v>
      </c>
      <c r="BN1156" s="25" t="n">
        <v>0.0001</v>
      </c>
      <c r="BO1156" s="25" t="n">
        <v>0.0203</v>
      </c>
      <c r="BP1156" s="25" t="n">
        <v>0.0001</v>
      </c>
      <c r="BQ1156" s="25" t="n">
        <v>0</v>
      </c>
      <c r="BR1156" s="25" t="n">
        <v>0</v>
      </c>
      <c r="BS1156" s="25" t="n">
        <v>100</v>
      </c>
      <c r="BT1156" s="25"/>
      <c r="BU1156" s="25" t="n">
        <f aca="false">AU1156/AT1156</f>
        <v>48.7895878524946</v>
      </c>
      <c r="BV1156" s="25" t="n">
        <f aca="false">SUM(BE1156:BR1156)</f>
        <v>45.731</v>
      </c>
      <c r="BW1156" s="28" t="n">
        <f aca="false">BV1156/BD1156</f>
        <v>0.842672612356963</v>
      </c>
    </row>
    <row r="1157" customFormat="false" ht="11.25" hidden="false" customHeight="false" outlineLevel="0" collapsed="false">
      <c r="A1157" s="11" t="s">
        <v>1622</v>
      </c>
      <c r="B1157" s="12" t="s">
        <v>396</v>
      </c>
      <c r="C1157" s="11" t="s">
        <v>114</v>
      </c>
      <c r="D1157" s="12" t="s">
        <v>77</v>
      </c>
      <c r="E1157" s="12" t="s">
        <v>398</v>
      </c>
      <c r="F1157" s="11" t="s">
        <v>424</v>
      </c>
      <c r="G1157" s="11" t="s">
        <v>98</v>
      </c>
      <c r="H1157" s="11" t="s">
        <v>1600</v>
      </c>
      <c r="I1157" s="11" t="s">
        <v>1623</v>
      </c>
      <c r="N1157" s="11" t="n">
        <v>471940</v>
      </c>
      <c r="O1157" s="11" t="n">
        <v>5965806</v>
      </c>
      <c r="P1157" s="11" t="s">
        <v>1624</v>
      </c>
      <c r="Q1157" s="11" t="s">
        <v>1527</v>
      </c>
      <c r="R1157" s="11" t="s">
        <v>85</v>
      </c>
      <c r="S1157" s="11" t="n">
        <v>664</v>
      </c>
      <c r="T1157" s="11" t="s">
        <v>1625</v>
      </c>
      <c r="U1157" s="11" t="n">
        <v>43</v>
      </c>
      <c r="V1157" s="25" t="n">
        <v>34.5573</v>
      </c>
      <c r="W1157" s="25" t="n">
        <v>0.0001</v>
      </c>
      <c r="X1157" s="25" t="n">
        <v>0.0041</v>
      </c>
      <c r="Y1157" s="25" t="n">
        <v>0.0001</v>
      </c>
      <c r="Z1157" s="25" t="n">
        <v>0.0001</v>
      </c>
      <c r="AA1157" s="25" t="n">
        <v>0.0001</v>
      </c>
      <c r="AB1157" s="25" t="n">
        <v>31.1682</v>
      </c>
      <c r="AC1157" s="25" t="n">
        <v>0.0152</v>
      </c>
      <c r="AD1157" s="25" t="n">
        <v>0.0383</v>
      </c>
      <c r="AE1157" s="25" t="n">
        <v>34.2128</v>
      </c>
      <c r="AF1157" s="25" t="n">
        <v>0.0106</v>
      </c>
      <c r="AG1157" s="25" t="n">
        <v>0.0162</v>
      </c>
      <c r="AH1157" s="25" t="n">
        <v>0.0223</v>
      </c>
      <c r="AI1157" s="25" t="n">
        <v>0.0001</v>
      </c>
      <c r="AJ1157" s="25" t="n">
        <v>0.0001</v>
      </c>
      <c r="AK1157" s="25" t="n">
        <v>100.0456</v>
      </c>
      <c r="AL1157" s="25"/>
      <c r="AM1157" s="26" t="n">
        <v>34.5415490536315</v>
      </c>
      <c r="AN1157" s="26" t="n">
        <v>9.99544207841224E-005</v>
      </c>
      <c r="AO1157" s="26" t="n">
        <v>0.00409813125214902</v>
      </c>
      <c r="AP1157" s="26" t="n">
        <v>9.99544207841224E-005</v>
      </c>
      <c r="AQ1157" s="26" t="n">
        <v>9.99544207841224E-005</v>
      </c>
      <c r="AR1157" s="26" t="n">
        <v>9.99544207841224E-005</v>
      </c>
      <c r="AS1157" s="26" t="n">
        <v>31.1539937788368</v>
      </c>
      <c r="AT1157" s="26" t="n">
        <v>0.0151930719591866</v>
      </c>
      <c r="AU1157" s="26" t="n">
        <v>0.0382825431603189</v>
      </c>
      <c r="AV1157" s="26" t="n">
        <v>34.1972060740302</v>
      </c>
      <c r="AW1157" s="26" t="n">
        <v>0.010595168603117</v>
      </c>
      <c r="AX1157" s="26" t="n">
        <v>0.0161926161670278</v>
      </c>
      <c r="AY1157" s="26" t="n">
        <v>0.0222898358348593</v>
      </c>
      <c r="AZ1157" s="26" t="n">
        <v>9.99544207841224E-005</v>
      </c>
      <c r="BA1157" s="26" t="n">
        <v>9.99544207841224E-005</v>
      </c>
      <c r="BB1157" s="26" t="n">
        <v>100</v>
      </c>
      <c r="BC1157" s="26"/>
      <c r="BD1157" s="25" t="n">
        <v>49.5301</v>
      </c>
      <c r="BE1157" s="25" t="n">
        <v>0.0001</v>
      </c>
      <c r="BF1157" s="25" t="n">
        <v>0.004</v>
      </c>
      <c r="BG1157" s="25" t="n">
        <v>0.0001</v>
      </c>
      <c r="BH1157" s="25" t="n">
        <v>0.0001</v>
      </c>
      <c r="BI1157" s="25" t="n">
        <v>0.0001</v>
      </c>
      <c r="BJ1157" s="25" t="n">
        <v>25.6483</v>
      </c>
      <c r="BK1157" s="25" t="n">
        <v>0.0119</v>
      </c>
      <c r="BL1157" s="25" t="n">
        <v>0.03</v>
      </c>
      <c r="BM1157" s="25" t="n">
        <v>24.745</v>
      </c>
      <c r="BN1157" s="25" t="n">
        <v>0.0074</v>
      </c>
      <c r="BO1157" s="25" t="n">
        <v>0.0099</v>
      </c>
      <c r="BP1157" s="25" t="n">
        <v>0.013</v>
      </c>
      <c r="BQ1157" s="25" t="n">
        <v>0</v>
      </c>
      <c r="BR1157" s="25" t="n">
        <v>0</v>
      </c>
      <c r="BS1157" s="25" t="n">
        <v>100</v>
      </c>
      <c r="BT1157" s="25"/>
      <c r="BU1157" s="25" t="n">
        <f aca="false">AU1157/AT1157</f>
        <v>2.51973684210526</v>
      </c>
      <c r="BV1157" s="25"/>
      <c r="BW1157" s="25"/>
    </row>
    <row r="1158" customFormat="false" ht="11.25" hidden="false" customHeight="false" outlineLevel="0" collapsed="false">
      <c r="A1158" s="11" t="s">
        <v>1622</v>
      </c>
      <c r="B1158" s="12" t="s">
        <v>396</v>
      </c>
      <c r="C1158" s="11" t="s">
        <v>114</v>
      </c>
      <c r="D1158" s="12" t="s">
        <v>77</v>
      </c>
      <c r="E1158" s="12" t="s">
        <v>398</v>
      </c>
      <c r="F1158" s="11" t="s">
        <v>424</v>
      </c>
      <c r="G1158" s="11" t="s">
        <v>98</v>
      </c>
      <c r="H1158" s="11" t="s">
        <v>1600</v>
      </c>
      <c r="I1158" s="11" t="s">
        <v>1623</v>
      </c>
      <c r="N1158" s="11" t="n">
        <v>471940</v>
      </c>
      <c r="O1158" s="11" t="n">
        <v>5965806</v>
      </c>
      <c r="P1158" s="11" t="s">
        <v>1624</v>
      </c>
      <c r="Q1158" s="11" t="s">
        <v>1527</v>
      </c>
      <c r="R1158" s="11" t="s">
        <v>85</v>
      </c>
      <c r="S1158" s="11" t="n">
        <v>665</v>
      </c>
      <c r="T1158" s="11" t="s">
        <v>1626</v>
      </c>
      <c r="U1158" s="11" t="n">
        <v>44</v>
      </c>
      <c r="V1158" s="25" t="n">
        <v>34.7291</v>
      </c>
      <c r="W1158" s="25" t="n">
        <v>0.0001</v>
      </c>
      <c r="X1158" s="25" t="n">
        <v>0.0051</v>
      </c>
      <c r="Y1158" s="25" t="n">
        <v>0.0001</v>
      </c>
      <c r="Z1158" s="25" t="n">
        <v>0.0214</v>
      </c>
      <c r="AA1158" s="25" t="n">
        <v>0.0152</v>
      </c>
      <c r="AB1158" s="25" t="n">
        <v>30.8865</v>
      </c>
      <c r="AC1158" s="25" t="n">
        <v>0.0201</v>
      </c>
      <c r="AD1158" s="25" t="n">
        <v>0.0131</v>
      </c>
      <c r="AE1158" s="25" t="n">
        <v>34.2374</v>
      </c>
      <c r="AF1158" s="25" t="n">
        <v>0.0218</v>
      </c>
      <c r="AG1158" s="25" t="n">
        <v>0.0136</v>
      </c>
      <c r="AH1158" s="25" t="n">
        <v>0.0003</v>
      </c>
      <c r="AI1158" s="25" t="n">
        <v>0.0047</v>
      </c>
      <c r="AJ1158" s="25" t="n">
        <v>0.0001</v>
      </c>
      <c r="AK1158" s="25" t="n">
        <v>99.9686</v>
      </c>
      <c r="AL1158" s="25"/>
      <c r="AM1158" s="26" t="n">
        <v>34.7400083626259</v>
      </c>
      <c r="AN1158" s="26" t="n">
        <v>0.000100031409862697</v>
      </c>
      <c r="AO1158" s="26" t="n">
        <v>0.00510160190299754</v>
      </c>
      <c r="AP1158" s="26" t="n">
        <v>0.000100031409862697</v>
      </c>
      <c r="AQ1158" s="26" t="n">
        <v>0.0214067217106171</v>
      </c>
      <c r="AR1158" s="26" t="n">
        <v>0.0152047742991299</v>
      </c>
      <c r="AS1158" s="26" t="n">
        <v>30.8962014072419</v>
      </c>
      <c r="AT1158" s="26" t="n">
        <v>0.0201063133824021</v>
      </c>
      <c r="AU1158" s="26" t="n">
        <v>0.0131041146920133</v>
      </c>
      <c r="AV1158" s="26" t="n">
        <v>34.248153920331</v>
      </c>
      <c r="AW1158" s="26" t="n">
        <v>0.0218068473500679</v>
      </c>
      <c r="AX1158" s="26" t="n">
        <v>0.0136042717413268</v>
      </c>
      <c r="AY1158" s="26" t="n">
        <v>0.000300094229588091</v>
      </c>
      <c r="AZ1158" s="26" t="n">
        <v>0.00470147626354675</v>
      </c>
      <c r="BA1158" s="26" t="n">
        <v>0.000100031409862697</v>
      </c>
      <c r="BB1158" s="26" t="n">
        <v>100</v>
      </c>
      <c r="BC1158" s="26"/>
      <c r="BD1158" s="25" t="n">
        <v>49.7544</v>
      </c>
      <c r="BE1158" s="25" t="n">
        <v>0.0001</v>
      </c>
      <c r="BF1158" s="25" t="n">
        <v>0.0049</v>
      </c>
      <c r="BG1158" s="25" t="n">
        <v>0.0001</v>
      </c>
      <c r="BH1158" s="25" t="n">
        <v>0.0189</v>
      </c>
      <c r="BI1158" s="25" t="n">
        <v>0.0127</v>
      </c>
      <c r="BJ1158" s="25" t="n">
        <v>25.4053</v>
      </c>
      <c r="BK1158" s="25" t="n">
        <v>0.0157</v>
      </c>
      <c r="BL1158" s="25" t="n">
        <v>0.0103</v>
      </c>
      <c r="BM1158" s="25" t="n">
        <v>24.7519</v>
      </c>
      <c r="BN1158" s="25" t="n">
        <v>0.0153</v>
      </c>
      <c r="BO1158" s="25" t="n">
        <v>0.0083</v>
      </c>
      <c r="BP1158" s="25" t="n">
        <v>0.0001</v>
      </c>
      <c r="BQ1158" s="25" t="n">
        <v>0.0018</v>
      </c>
      <c r="BR1158" s="25" t="n">
        <v>0</v>
      </c>
      <c r="BS1158" s="25" t="n">
        <v>99.9998</v>
      </c>
      <c r="BT1158" s="25"/>
      <c r="BU1158" s="25" t="n">
        <f aca="false">AU1158/AT1158</f>
        <v>0.651741293532338</v>
      </c>
      <c r="BV1158" s="25"/>
      <c r="BW1158" s="25"/>
    </row>
    <row r="1159" customFormat="false" ht="11.25" hidden="false" customHeight="false" outlineLevel="0" collapsed="false">
      <c r="A1159" s="11" t="s">
        <v>1622</v>
      </c>
      <c r="B1159" s="12" t="s">
        <v>396</v>
      </c>
      <c r="C1159" s="11" t="s">
        <v>114</v>
      </c>
      <c r="D1159" s="12" t="s">
        <v>77</v>
      </c>
      <c r="E1159" s="12" t="s">
        <v>398</v>
      </c>
      <c r="F1159" s="11" t="s">
        <v>424</v>
      </c>
      <c r="G1159" s="11" t="s">
        <v>98</v>
      </c>
      <c r="H1159" s="11" t="s">
        <v>1600</v>
      </c>
      <c r="I1159" s="11" t="s">
        <v>1623</v>
      </c>
      <c r="N1159" s="11" t="n">
        <v>471940</v>
      </c>
      <c r="O1159" s="11" t="n">
        <v>5965806</v>
      </c>
      <c r="P1159" s="11" t="s">
        <v>1624</v>
      </c>
      <c r="Q1159" s="11" t="s">
        <v>1527</v>
      </c>
      <c r="R1159" s="11" t="s">
        <v>85</v>
      </c>
      <c r="S1159" s="11" t="n">
        <v>669</v>
      </c>
      <c r="T1159" s="11" t="s">
        <v>1627</v>
      </c>
      <c r="U1159" s="11" t="n">
        <v>48</v>
      </c>
      <c r="V1159" s="25" t="n">
        <v>34.6169</v>
      </c>
      <c r="W1159" s="25" t="n">
        <v>0.0019</v>
      </c>
      <c r="X1159" s="25" t="n">
        <v>0.0076</v>
      </c>
      <c r="Y1159" s="25" t="n">
        <v>0.0083</v>
      </c>
      <c r="Z1159" s="25" t="n">
        <v>0.0001</v>
      </c>
      <c r="AA1159" s="25" t="n">
        <v>0.0071</v>
      </c>
      <c r="AB1159" s="25" t="n">
        <v>30.2843</v>
      </c>
      <c r="AC1159" s="25" t="n">
        <v>0.0346</v>
      </c>
      <c r="AD1159" s="25" t="n">
        <v>0.0704</v>
      </c>
      <c r="AE1159" s="25" t="n">
        <v>34.2212</v>
      </c>
      <c r="AF1159" s="25" t="n">
        <v>0.0232</v>
      </c>
      <c r="AG1159" s="25" t="n">
        <v>0.0003</v>
      </c>
      <c r="AH1159" s="25" t="n">
        <v>0.0003</v>
      </c>
      <c r="AI1159" s="25" t="n">
        <v>0.0001</v>
      </c>
      <c r="AJ1159" s="25" t="n">
        <v>0.0001</v>
      </c>
      <c r="AK1159" s="25" t="n">
        <v>99.2764</v>
      </c>
      <c r="AL1159" s="25"/>
      <c r="AM1159" s="26" t="n">
        <v>34.8692136298254</v>
      </c>
      <c r="AN1159" s="26" t="n">
        <v>0.00191384860853133</v>
      </c>
      <c r="AO1159" s="26" t="n">
        <v>0.00765539443412533</v>
      </c>
      <c r="AP1159" s="26" t="n">
        <v>0.00836049655305793</v>
      </c>
      <c r="AQ1159" s="26" t="n">
        <v>0.000100728874133228</v>
      </c>
      <c r="AR1159" s="26" t="n">
        <v>0.00715175006345919</v>
      </c>
      <c r="AS1159" s="26" t="n">
        <v>30.5050344291292</v>
      </c>
      <c r="AT1159" s="26" t="n">
        <v>0.0348521904500969</v>
      </c>
      <c r="AU1159" s="26" t="n">
        <v>0.0709131273897926</v>
      </c>
      <c r="AV1159" s="26" t="n">
        <v>34.4706294748802</v>
      </c>
      <c r="AW1159" s="26" t="n">
        <v>0.0233690987989089</v>
      </c>
      <c r="AX1159" s="26" t="n">
        <v>0.000302186622399684</v>
      </c>
      <c r="AY1159" s="26" t="n">
        <v>0.000302186622399684</v>
      </c>
      <c r="AZ1159" s="26" t="n">
        <v>0.000100728874133228</v>
      </c>
      <c r="BA1159" s="26" t="n">
        <v>0.000100728874133228</v>
      </c>
      <c r="BB1159" s="26" t="n">
        <v>100</v>
      </c>
      <c r="BC1159" s="26"/>
      <c r="BD1159" s="25" t="n">
        <v>49.9103</v>
      </c>
      <c r="BE1159" s="25" t="n">
        <v>0.002</v>
      </c>
      <c r="BF1159" s="25" t="n">
        <v>0.0074</v>
      </c>
      <c r="BG1159" s="25" t="n">
        <v>0.0076</v>
      </c>
      <c r="BH1159" s="25" t="n">
        <v>0.0001</v>
      </c>
      <c r="BI1159" s="25" t="n">
        <v>0.006</v>
      </c>
      <c r="BJ1159" s="25" t="n">
        <v>25.069</v>
      </c>
      <c r="BK1159" s="25" t="n">
        <v>0.0271</v>
      </c>
      <c r="BL1159" s="25" t="n">
        <v>0.0554</v>
      </c>
      <c r="BM1159" s="25" t="n">
        <v>24.8982</v>
      </c>
      <c r="BN1159" s="25" t="n">
        <v>0.0164</v>
      </c>
      <c r="BO1159" s="25" t="n">
        <v>0.0002</v>
      </c>
      <c r="BP1159" s="25" t="n">
        <v>0.0001</v>
      </c>
      <c r="BQ1159" s="25" t="n">
        <v>0</v>
      </c>
      <c r="BR1159" s="25" t="n">
        <v>0</v>
      </c>
      <c r="BS1159" s="25" t="n">
        <v>99.9998</v>
      </c>
      <c r="BT1159" s="25"/>
      <c r="BU1159" s="25" t="n">
        <f aca="false">AU1159/AT1159</f>
        <v>2.03468208092486</v>
      </c>
      <c r="BV1159" s="25"/>
      <c r="BW1159" s="25"/>
    </row>
    <row r="1160" customFormat="false" ht="11.25" hidden="false" customHeight="false" outlineLevel="0" collapsed="false">
      <c r="A1160" s="11" t="s">
        <v>1622</v>
      </c>
      <c r="B1160" s="12" t="s">
        <v>396</v>
      </c>
      <c r="C1160" s="11" t="s">
        <v>114</v>
      </c>
      <c r="D1160" s="12" t="s">
        <v>77</v>
      </c>
      <c r="E1160" s="12" t="s">
        <v>398</v>
      </c>
      <c r="F1160" s="11" t="s">
        <v>424</v>
      </c>
      <c r="G1160" s="11" t="s">
        <v>98</v>
      </c>
      <c r="H1160" s="11" t="s">
        <v>1600</v>
      </c>
      <c r="I1160" s="11" t="s">
        <v>1623</v>
      </c>
      <c r="N1160" s="11" t="n">
        <v>471940</v>
      </c>
      <c r="O1160" s="11" t="n">
        <v>5965806</v>
      </c>
      <c r="P1160" s="11" t="s">
        <v>1624</v>
      </c>
      <c r="Q1160" s="11" t="s">
        <v>1527</v>
      </c>
      <c r="R1160" s="11" t="s">
        <v>85</v>
      </c>
      <c r="S1160" s="11" t="n">
        <v>672</v>
      </c>
      <c r="T1160" s="11" t="s">
        <v>1628</v>
      </c>
      <c r="U1160" s="11" t="n">
        <v>51</v>
      </c>
      <c r="V1160" s="25" t="n">
        <v>34.8391</v>
      </c>
      <c r="W1160" s="25" t="n">
        <v>0.0001</v>
      </c>
      <c r="X1160" s="25" t="n">
        <v>0.0084</v>
      </c>
      <c r="Y1160" s="25" t="n">
        <v>0.0036</v>
      </c>
      <c r="Z1160" s="25" t="n">
        <v>0.0059</v>
      </c>
      <c r="AA1160" s="25" t="n">
        <v>0.0001</v>
      </c>
      <c r="AB1160" s="25" t="n">
        <v>30.7294</v>
      </c>
      <c r="AC1160" s="25" t="n">
        <v>0.0131</v>
      </c>
      <c r="AD1160" s="25" t="n">
        <v>0.0657</v>
      </c>
      <c r="AE1160" s="25" t="n">
        <v>34.2347</v>
      </c>
      <c r="AF1160" s="25" t="n">
        <v>0.0296</v>
      </c>
      <c r="AG1160" s="25" t="n">
        <v>0.0003</v>
      </c>
      <c r="AH1160" s="25" t="n">
        <v>0.0002</v>
      </c>
      <c r="AI1160" s="25" t="n">
        <v>0.0098</v>
      </c>
      <c r="AJ1160" s="25" t="n">
        <v>0.0001</v>
      </c>
      <c r="AK1160" s="25" t="n">
        <v>99.9401</v>
      </c>
      <c r="AL1160" s="25"/>
      <c r="AM1160" s="26" t="n">
        <v>34.8599811286961</v>
      </c>
      <c r="AN1160" s="26" t="n">
        <v>0.000100059935901605</v>
      </c>
      <c r="AO1160" s="26" t="n">
        <v>0.00840503461573482</v>
      </c>
      <c r="AP1160" s="26" t="n">
        <v>0.00360215769245778</v>
      </c>
      <c r="AQ1160" s="26" t="n">
        <v>0.0059035362181947</v>
      </c>
      <c r="AR1160" s="26" t="n">
        <v>0.000100059935901605</v>
      </c>
      <c r="AS1160" s="26" t="n">
        <v>30.7478179429478</v>
      </c>
      <c r="AT1160" s="26" t="n">
        <v>0.0131078516031103</v>
      </c>
      <c r="AU1160" s="26" t="n">
        <v>0.0657393778873545</v>
      </c>
      <c r="AV1160" s="26" t="n">
        <v>34.2552188761068</v>
      </c>
      <c r="AW1160" s="26" t="n">
        <v>0.0296177410268751</v>
      </c>
      <c r="AX1160" s="26" t="n">
        <v>0.000300179807704815</v>
      </c>
      <c r="AY1160" s="26" t="n">
        <v>0.00020011987180321</v>
      </c>
      <c r="AZ1160" s="26" t="n">
        <v>0.00980587371835729</v>
      </c>
      <c r="BA1160" s="26" t="n">
        <v>0.000100059935901605</v>
      </c>
      <c r="BB1160" s="26" t="n">
        <v>100</v>
      </c>
      <c r="BC1160" s="26"/>
      <c r="BD1160" s="25" t="n">
        <v>49.8914</v>
      </c>
      <c r="BE1160" s="25" t="n">
        <v>0.0001</v>
      </c>
      <c r="BF1160" s="25" t="n">
        <v>0.0081</v>
      </c>
      <c r="BG1160" s="25" t="n">
        <v>0.0032</v>
      </c>
      <c r="BH1160" s="25" t="n">
        <v>0.0052</v>
      </c>
      <c r="BI1160" s="25" t="n">
        <v>0.0001</v>
      </c>
      <c r="BJ1160" s="25" t="n">
        <v>25.2657</v>
      </c>
      <c r="BK1160" s="25" t="n">
        <v>0.0102</v>
      </c>
      <c r="BL1160" s="25" t="n">
        <v>0.0514</v>
      </c>
      <c r="BM1160" s="25" t="n">
        <v>24.7398</v>
      </c>
      <c r="BN1160" s="25" t="n">
        <v>0.0208</v>
      </c>
      <c r="BO1160" s="25" t="n">
        <v>0.0002</v>
      </c>
      <c r="BP1160" s="25" t="n">
        <v>0.0001</v>
      </c>
      <c r="BQ1160" s="25" t="n">
        <v>0.0037</v>
      </c>
      <c r="BR1160" s="25" t="n">
        <v>0</v>
      </c>
      <c r="BS1160" s="25" t="n">
        <v>100</v>
      </c>
      <c r="BT1160" s="25"/>
      <c r="BU1160" s="25" t="n">
        <f aca="false">AU1160/AT1160</f>
        <v>5.01526717557252</v>
      </c>
      <c r="BV1160" s="25"/>
      <c r="BW1160" s="25"/>
    </row>
    <row r="1161" customFormat="false" ht="11.25" hidden="false" customHeight="false" outlineLevel="0" collapsed="false">
      <c r="A1161" s="11" t="s">
        <v>1622</v>
      </c>
      <c r="B1161" s="12" t="s">
        <v>396</v>
      </c>
      <c r="C1161" s="11" t="s">
        <v>114</v>
      </c>
      <c r="D1161" s="12" t="s">
        <v>77</v>
      </c>
      <c r="E1161" s="12" t="s">
        <v>398</v>
      </c>
      <c r="F1161" s="11" t="s">
        <v>424</v>
      </c>
      <c r="G1161" s="11" t="s">
        <v>98</v>
      </c>
      <c r="H1161" s="11" t="s">
        <v>1600</v>
      </c>
      <c r="I1161" s="11" t="s">
        <v>1623</v>
      </c>
      <c r="N1161" s="11" t="n">
        <v>471940</v>
      </c>
      <c r="O1161" s="11" t="n">
        <v>5965806</v>
      </c>
      <c r="P1161" s="11" t="s">
        <v>1624</v>
      </c>
      <c r="Q1161" s="11" t="s">
        <v>1527</v>
      </c>
      <c r="R1161" s="11" t="s">
        <v>163</v>
      </c>
      <c r="S1161" s="11" t="n">
        <v>667</v>
      </c>
      <c r="T1161" s="11" t="s">
        <v>1629</v>
      </c>
      <c r="U1161" s="11" t="n">
        <v>46</v>
      </c>
      <c r="V1161" s="25" t="n">
        <v>33.1392</v>
      </c>
      <c r="W1161" s="25" t="n">
        <v>0.0001</v>
      </c>
      <c r="X1161" s="25" t="n">
        <v>0.0001</v>
      </c>
      <c r="Y1161" s="25" t="n">
        <v>0.0023</v>
      </c>
      <c r="Z1161" s="25" t="n">
        <v>0.0013</v>
      </c>
      <c r="AA1161" s="25" t="n">
        <v>0.0083</v>
      </c>
      <c r="AB1161" s="25" t="n">
        <v>27.8783</v>
      </c>
      <c r="AC1161" s="25" t="n">
        <v>0.8484</v>
      </c>
      <c r="AD1161" s="25" t="n">
        <v>37.8976</v>
      </c>
      <c r="AE1161" s="25" t="n">
        <v>0.0433</v>
      </c>
      <c r="AF1161" s="25" t="n">
        <v>0.0606</v>
      </c>
      <c r="AG1161" s="25" t="n">
        <v>0.0419</v>
      </c>
      <c r="AH1161" s="25" t="n">
        <v>0.044</v>
      </c>
      <c r="AI1161" s="25" t="n">
        <v>0.0083</v>
      </c>
      <c r="AJ1161" s="25" t="n">
        <v>0.0001</v>
      </c>
      <c r="AK1161" s="25" t="n">
        <v>99.9738</v>
      </c>
      <c r="AL1161" s="25"/>
      <c r="AM1161" s="26" t="n">
        <v>33.1478847458034</v>
      </c>
      <c r="AN1161" s="26" t="n">
        <v>0.000100026206866199</v>
      </c>
      <c r="AO1161" s="26" t="n">
        <v>0.000100026206866199</v>
      </c>
      <c r="AP1161" s="26" t="n">
        <v>0.00230060275792258</v>
      </c>
      <c r="AQ1161" s="26" t="n">
        <v>0.00130034068926059</v>
      </c>
      <c r="AR1161" s="26" t="n">
        <v>0.00830217516989451</v>
      </c>
      <c r="AS1161" s="26" t="n">
        <v>27.8856060287795</v>
      </c>
      <c r="AT1161" s="26" t="n">
        <v>0.848622339052832</v>
      </c>
      <c r="AU1161" s="26" t="n">
        <v>37.9075317733246</v>
      </c>
      <c r="AV1161" s="26" t="n">
        <v>0.0433113475730641</v>
      </c>
      <c r="AW1161" s="26" t="n">
        <v>0.0606158813609166</v>
      </c>
      <c r="AX1161" s="26" t="n">
        <v>0.0419109806769374</v>
      </c>
      <c r="AY1161" s="26" t="n">
        <v>0.0440115310211275</v>
      </c>
      <c r="AZ1161" s="26" t="n">
        <v>0.00830217516989451</v>
      </c>
      <c r="BA1161" s="26" t="n">
        <v>0.000100026206866199</v>
      </c>
      <c r="BB1161" s="26" t="n">
        <v>100</v>
      </c>
      <c r="BC1161" s="26"/>
      <c r="BD1161" s="25" t="n">
        <v>47.072</v>
      </c>
      <c r="BE1161" s="25" t="n">
        <v>0.0001</v>
      </c>
      <c r="BF1161" s="25" t="n">
        <v>0.0001</v>
      </c>
      <c r="BG1161" s="25" t="n">
        <v>0.0021</v>
      </c>
      <c r="BH1161" s="25" t="n">
        <v>0.0011</v>
      </c>
      <c r="BI1161" s="25" t="n">
        <v>0.0069</v>
      </c>
      <c r="BJ1161" s="25" t="n">
        <v>22.7355</v>
      </c>
      <c r="BK1161" s="25" t="n">
        <v>0.6556</v>
      </c>
      <c r="BL1161" s="25" t="n">
        <v>29.3993</v>
      </c>
      <c r="BM1161" s="25" t="n">
        <v>0.031</v>
      </c>
      <c r="BN1161" s="25" t="n">
        <v>0.0422</v>
      </c>
      <c r="BO1161" s="25" t="n">
        <v>0.0255</v>
      </c>
      <c r="BP1161" s="25" t="n">
        <v>0.0254</v>
      </c>
      <c r="BQ1161" s="25" t="n">
        <v>0.0031</v>
      </c>
      <c r="BR1161" s="25" t="n">
        <v>0</v>
      </c>
      <c r="BS1161" s="25" t="n">
        <v>99.9999</v>
      </c>
      <c r="BT1161" s="25"/>
      <c r="BU1161" s="25" t="n">
        <f aca="false">AU1161/AT1161</f>
        <v>44.6694955209807</v>
      </c>
      <c r="BV1161" s="25"/>
      <c r="BW1161" s="25"/>
    </row>
    <row r="1162" customFormat="false" ht="11.25" hidden="false" customHeight="false" outlineLevel="0" collapsed="false">
      <c r="A1162" s="11" t="s">
        <v>1622</v>
      </c>
      <c r="B1162" s="12" t="s">
        <v>396</v>
      </c>
      <c r="C1162" s="11" t="s">
        <v>114</v>
      </c>
      <c r="D1162" s="12" t="s">
        <v>77</v>
      </c>
      <c r="E1162" s="12" t="s">
        <v>398</v>
      </c>
      <c r="F1162" s="11" t="s">
        <v>424</v>
      </c>
      <c r="G1162" s="11" t="s">
        <v>98</v>
      </c>
      <c r="H1162" s="11" t="s">
        <v>1600</v>
      </c>
      <c r="I1162" s="11" t="s">
        <v>1623</v>
      </c>
      <c r="N1162" s="11" t="n">
        <v>471940</v>
      </c>
      <c r="O1162" s="11" t="n">
        <v>5965806</v>
      </c>
      <c r="P1162" s="11" t="s">
        <v>1624</v>
      </c>
      <c r="Q1162" s="11" t="s">
        <v>1527</v>
      </c>
      <c r="R1162" s="11" t="s">
        <v>163</v>
      </c>
      <c r="S1162" s="11" t="n">
        <v>673</v>
      </c>
      <c r="T1162" s="11" t="s">
        <v>1630</v>
      </c>
      <c r="U1162" s="11" t="n">
        <v>52</v>
      </c>
      <c r="V1162" s="25" t="n">
        <v>33.4309</v>
      </c>
      <c r="W1162" s="25" t="n">
        <v>0.0251</v>
      </c>
      <c r="X1162" s="25" t="n">
        <v>0.0001</v>
      </c>
      <c r="Y1162" s="25" t="n">
        <v>0.0001</v>
      </c>
      <c r="Z1162" s="25" t="n">
        <v>0.0001</v>
      </c>
      <c r="AA1162" s="25" t="n">
        <v>0.0001</v>
      </c>
      <c r="AB1162" s="25" t="n">
        <v>28.5833</v>
      </c>
      <c r="AC1162" s="25" t="n">
        <v>0.6222</v>
      </c>
      <c r="AD1162" s="25" t="n">
        <v>38.0903</v>
      </c>
      <c r="AE1162" s="25" t="n">
        <v>0.0439</v>
      </c>
      <c r="AF1162" s="25" t="n">
        <v>0.0384</v>
      </c>
      <c r="AG1162" s="25" t="n">
        <v>0.0003</v>
      </c>
      <c r="AH1162" s="25" t="n">
        <v>0.0547</v>
      </c>
      <c r="AI1162" s="25" t="n">
        <v>0.0033</v>
      </c>
      <c r="AJ1162" s="25" t="n">
        <v>0.0001</v>
      </c>
      <c r="AK1162" s="25" t="n">
        <v>100.8929</v>
      </c>
      <c r="AL1162" s="25"/>
      <c r="AM1162" s="26" t="n">
        <v>33.1350372523736</v>
      </c>
      <c r="AN1162" s="26" t="n">
        <v>0.0248778655386058</v>
      </c>
      <c r="AO1162" s="26" t="n">
        <v>9.91150021458398E-005</v>
      </c>
      <c r="AP1162" s="26" t="n">
        <v>9.91150021458398E-005</v>
      </c>
      <c r="AQ1162" s="26" t="n">
        <v>9.91150021458398E-005</v>
      </c>
      <c r="AR1162" s="26" t="n">
        <v>9.91150021458398E-005</v>
      </c>
      <c r="AS1162" s="26" t="n">
        <v>28.3303384083518</v>
      </c>
      <c r="AT1162" s="26" t="n">
        <v>0.616693543351415</v>
      </c>
      <c r="AU1162" s="26" t="n">
        <v>37.7532016623568</v>
      </c>
      <c r="AV1162" s="26" t="n">
        <v>0.0435114859420237</v>
      </c>
      <c r="AW1162" s="26" t="n">
        <v>0.0380601608240025</v>
      </c>
      <c r="AX1162" s="26" t="n">
        <v>0.000297345006437519</v>
      </c>
      <c r="AY1162" s="26" t="n">
        <v>0.0542159061737744</v>
      </c>
      <c r="AZ1162" s="26" t="n">
        <v>0.00327079507081271</v>
      </c>
      <c r="BA1162" s="26" t="n">
        <v>9.91150021458398E-005</v>
      </c>
      <c r="BB1162" s="26" t="n">
        <v>100</v>
      </c>
      <c r="BC1162" s="26"/>
      <c r="BD1162" s="25" t="n">
        <v>47.0425</v>
      </c>
      <c r="BE1162" s="25" t="n">
        <v>0.0252</v>
      </c>
      <c r="BF1162" s="25" t="n">
        <v>0.0001</v>
      </c>
      <c r="BG1162" s="25" t="n">
        <v>0.0001</v>
      </c>
      <c r="BH1162" s="25" t="n">
        <v>0.0001</v>
      </c>
      <c r="BI1162" s="25" t="n">
        <v>0.0001</v>
      </c>
      <c r="BJ1162" s="25" t="n">
        <v>23.0926</v>
      </c>
      <c r="BK1162" s="25" t="n">
        <v>0.4764</v>
      </c>
      <c r="BL1162" s="25" t="n">
        <v>29.2726</v>
      </c>
      <c r="BM1162" s="25" t="n">
        <v>0.0312</v>
      </c>
      <c r="BN1162" s="25" t="n">
        <v>0.0265</v>
      </c>
      <c r="BO1162" s="25" t="n">
        <v>0.0002</v>
      </c>
      <c r="BP1162" s="25" t="n">
        <v>0.0313</v>
      </c>
      <c r="BQ1162" s="25" t="n">
        <v>0.0012</v>
      </c>
      <c r="BR1162" s="25" t="n">
        <v>0</v>
      </c>
      <c r="BS1162" s="25" t="n">
        <v>100.0001</v>
      </c>
      <c r="BT1162" s="25"/>
      <c r="BU1162" s="25" t="n">
        <f aca="false">AU1162/AT1162</f>
        <v>61.2187399549984</v>
      </c>
      <c r="BV1162" s="25"/>
      <c r="BW1162" s="25"/>
    </row>
    <row r="1163" customFormat="false" ht="11.25" hidden="false" customHeight="false" outlineLevel="0" collapsed="false">
      <c r="A1163" s="11" t="s">
        <v>1622</v>
      </c>
      <c r="B1163" s="12" t="s">
        <v>396</v>
      </c>
      <c r="C1163" s="29" t="s">
        <v>114</v>
      </c>
      <c r="D1163" s="12" t="s">
        <v>77</v>
      </c>
      <c r="E1163" s="12" t="s">
        <v>398</v>
      </c>
      <c r="F1163" s="11" t="s">
        <v>424</v>
      </c>
      <c r="G1163" s="11" t="s">
        <v>98</v>
      </c>
      <c r="H1163" s="11" t="s">
        <v>1600</v>
      </c>
      <c r="I1163" s="11" t="s">
        <v>1623</v>
      </c>
      <c r="N1163" s="11" t="n">
        <v>471940</v>
      </c>
      <c r="O1163" s="11" t="n">
        <v>5965806</v>
      </c>
      <c r="P1163" s="11" t="s">
        <v>1624</v>
      </c>
      <c r="Q1163" s="11" t="s">
        <v>1527</v>
      </c>
      <c r="R1163" s="11" t="s">
        <v>88</v>
      </c>
      <c r="S1163" s="11" t="n">
        <v>662</v>
      </c>
      <c r="T1163" s="11" t="s">
        <v>1631</v>
      </c>
      <c r="U1163" s="11" t="n">
        <v>41</v>
      </c>
      <c r="V1163" s="25" t="n">
        <v>40.9638</v>
      </c>
      <c r="W1163" s="25" t="n">
        <v>0.0001</v>
      </c>
      <c r="X1163" s="25" t="n">
        <v>0.0056</v>
      </c>
      <c r="Y1163" s="25" t="n">
        <v>0.0001</v>
      </c>
      <c r="Z1163" s="25" t="n">
        <v>0.0094</v>
      </c>
      <c r="AA1163" s="25" t="n">
        <v>0.0111</v>
      </c>
      <c r="AB1163" s="25" t="n">
        <v>56.44</v>
      </c>
      <c r="AC1163" s="25" t="n">
        <v>0.0357</v>
      </c>
      <c r="AD1163" s="25" t="n">
        <v>2.1383</v>
      </c>
      <c r="AE1163" s="25" t="n">
        <v>0.0168</v>
      </c>
      <c r="AF1163" s="25" t="n">
        <v>0.0412</v>
      </c>
      <c r="AG1163" s="25" t="n">
        <v>0.0146</v>
      </c>
      <c r="AH1163" s="25" t="n">
        <v>0.0366</v>
      </c>
      <c r="AI1163" s="25" t="n">
        <v>0.0553</v>
      </c>
      <c r="AJ1163" s="25" t="n">
        <v>0.0001</v>
      </c>
      <c r="AK1163" s="25" t="n">
        <v>99.7687</v>
      </c>
      <c r="AL1163" s="25"/>
      <c r="AM1163" s="26" t="n">
        <v>41.058768932541</v>
      </c>
      <c r="AN1163" s="26" t="n">
        <v>0.000100231836237217</v>
      </c>
      <c r="AO1163" s="26" t="n">
        <v>0.00561298282928413</v>
      </c>
      <c r="AP1163" s="26" t="n">
        <v>0.000100231836237217</v>
      </c>
      <c r="AQ1163" s="26" t="n">
        <v>0.00942179260629837</v>
      </c>
      <c r="AR1163" s="26" t="n">
        <v>0.0111257338223311</v>
      </c>
      <c r="AS1163" s="26" t="n">
        <v>56.5708483722851</v>
      </c>
      <c r="AT1163" s="26" t="n">
        <v>0.0357827655366864</v>
      </c>
      <c r="AU1163" s="26" t="n">
        <v>2.1432573542604</v>
      </c>
      <c r="AV1163" s="26" t="n">
        <v>0.0168389484878524</v>
      </c>
      <c r="AW1163" s="26" t="n">
        <v>0.0412955165297333</v>
      </c>
      <c r="AX1163" s="26" t="n">
        <v>0.0146338480906336</v>
      </c>
      <c r="AY1163" s="26" t="n">
        <v>0.0366848520628213</v>
      </c>
      <c r="AZ1163" s="26" t="n">
        <v>0.0554282054391808</v>
      </c>
      <c r="BA1163" s="26" t="n">
        <v>0.000100231836237217</v>
      </c>
      <c r="BB1163" s="26" t="n">
        <v>100</v>
      </c>
      <c r="BC1163" s="26"/>
      <c r="BD1163" s="25" t="n">
        <v>54.8847</v>
      </c>
      <c r="BE1163" s="25" t="n">
        <v>0.0001</v>
      </c>
      <c r="BF1163" s="25" t="n">
        <v>0.0051</v>
      </c>
      <c r="BG1163" s="25" t="n">
        <v>0.0001</v>
      </c>
      <c r="BH1163" s="25" t="n">
        <v>0.0078</v>
      </c>
      <c r="BI1163" s="25" t="n">
        <v>0.0086</v>
      </c>
      <c r="BJ1163" s="25" t="n">
        <v>43.4166</v>
      </c>
      <c r="BK1163" s="25" t="n">
        <v>0.026</v>
      </c>
      <c r="BL1163" s="25" t="n">
        <v>1.5647</v>
      </c>
      <c r="BM1163" s="25" t="n">
        <v>0.0114</v>
      </c>
      <c r="BN1163" s="25" t="n">
        <v>0.027</v>
      </c>
      <c r="BO1163" s="25" t="n">
        <v>0.0083</v>
      </c>
      <c r="BP1163" s="25" t="n">
        <v>0.0199</v>
      </c>
      <c r="BQ1163" s="25" t="n">
        <v>0.0195</v>
      </c>
      <c r="BR1163" s="25" t="n">
        <v>0</v>
      </c>
      <c r="BS1163" s="25" t="n">
        <v>99.9998</v>
      </c>
      <c r="BT1163" s="25"/>
      <c r="BU1163" s="25" t="n">
        <f aca="false">AU1163/AT1163</f>
        <v>59.8963585434174</v>
      </c>
      <c r="BV1163" s="25" t="n">
        <f aca="false">SUM(BE1163:BR1163)</f>
        <v>45.1151</v>
      </c>
      <c r="BW1163" s="28" t="n">
        <f aca="false">BV1163/BD1163</f>
        <v>0.821997751650278</v>
      </c>
    </row>
    <row r="1164" customFormat="false" ht="11.25" hidden="false" customHeight="false" outlineLevel="0" collapsed="false">
      <c r="A1164" s="11" t="s">
        <v>1622</v>
      </c>
      <c r="B1164" s="12" t="s">
        <v>396</v>
      </c>
      <c r="C1164" s="29" t="s">
        <v>114</v>
      </c>
      <c r="D1164" s="12" t="s">
        <v>77</v>
      </c>
      <c r="E1164" s="12" t="s">
        <v>398</v>
      </c>
      <c r="F1164" s="11" t="s">
        <v>424</v>
      </c>
      <c r="G1164" s="11" t="s">
        <v>98</v>
      </c>
      <c r="H1164" s="11" t="s">
        <v>1600</v>
      </c>
      <c r="I1164" s="11" t="s">
        <v>1623</v>
      </c>
      <c r="N1164" s="11" t="n">
        <v>471940</v>
      </c>
      <c r="O1164" s="11" t="n">
        <v>5965806</v>
      </c>
      <c r="P1164" s="11" t="s">
        <v>1624</v>
      </c>
      <c r="Q1164" s="11" t="s">
        <v>1527</v>
      </c>
      <c r="R1164" s="11" t="s">
        <v>88</v>
      </c>
      <c r="S1164" s="11" t="n">
        <v>663</v>
      </c>
      <c r="T1164" s="11" t="s">
        <v>1632</v>
      </c>
      <c r="U1164" s="11" t="n">
        <v>42</v>
      </c>
      <c r="V1164" s="25" t="n">
        <v>40.5092</v>
      </c>
      <c r="W1164" s="25" t="n">
        <v>0.0077</v>
      </c>
      <c r="X1164" s="25" t="n">
        <v>0.0066</v>
      </c>
      <c r="Y1164" s="25" t="n">
        <v>0.0004</v>
      </c>
      <c r="Z1164" s="25" t="n">
        <v>0.0233</v>
      </c>
      <c r="AA1164" s="25" t="n">
        <v>0.0068</v>
      </c>
      <c r="AB1164" s="25" t="n">
        <v>58.1821</v>
      </c>
      <c r="AC1164" s="25" t="n">
        <v>0.0549</v>
      </c>
      <c r="AD1164" s="25" t="n">
        <v>1.0585</v>
      </c>
      <c r="AE1164" s="25" t="n">
        <v>0.043</v>
      </c>
      <c r="AF1164" s="25" t="n">
        <v>0.0103</v>
      </c>
      <c r="AG1164" s="25" t="n">
        <v>0.0124</v>
      </c>
      <c r="AH1164" s="25" t="n">
        <v>0.0002</v>
      </c>
      <c r="AI1164" s="25" t="n">
        <v>0.0001</v>
      </c>
      <c r="AJ1164" s="25" t="n">
        <v>0.0001</v>
      </c>
      <c r="AK1164" s="25" t="n">
        <v>99.9156</v>
      </c>
      <c r="AL1164" s="25"/>
      <c r="AM1164" s="26" t="n">
        <v>40.5434186453367</v>
      </c>
      <c r="AN1164" s="26" t="n">
        <v>0.00770650428962044</v>
      </c>
      <c r="AO1164" s="26" t="n">
        <v>0.00660557510538895</v>
      </c>
      <c r="AP1164" s="26" t="n">
        <v>0.000400337885175088</v>
      </c>
      <c r="AQ1164" s="26" t="n">
        <v>0.0233196818114489</v>
      </c>
      <c r="AR1164" s="26" t="n">
        <v>0.00680574404797649</v>
      </c>
      <c r="AS1164" s="26" t="n">
        <v>58.2312471726137</v>
      </c>
      <c r="AT1164" s="26" t="n">
        <v>0.0549463747402808</v>
      </c>
      <c r="AU1164" s="26" t="n">
        <v>1.05939412864458</v>
      </c>
      <c r="AV1164" s="26" t="n">
        <v>0.0430363226563219</v>
      </c>
      <c r="AW1164" s="26" t="n">
        <v>0.0103087005432585</v>
      </c>
      <c r="AX1164" s="26" t="n">
        <v>0.0124104744404277</v>
      </c>
      <c r="AY1164" s="26" t="n">
        <v>0.000200168942587544</v>
      </c>
      <c r="AZ1164" s="26" t="n">
        <v>0.000100084471293772</v>
      </c>
      <c r="BA1164" s="26" t="n">
        <v>0.000100084471293772</v>
      </c>
      <c r="BB1164" s="26" t="n">
        <v>100</v>
      </c>
      <c r="BC1164" s="26"/>
      <c r="BD1164" s="25" t="n">
        <v>54.3146</v>
      </c>
      <c r="BE1164" s="25" t="n">
        <v>0.0074</v>
      </c>
      <c r="BF1164" s="25" t="n">
        <v>0.0059</v>
      </c>
      <c r="BG1164" s="25" t="n">
        <v>0.0003</v>
      </c>
      <c r="BH1164" s="25" t="n">
        <v>0.0193</v>
      </c>
      <c r="BI1164" s="25" t="n">
        <v>0.0053</v>
      </c>
      <c r="BJ1164" s="25" t="n">
        <v>44.7889</v>
      </c>
      <c r="BK1164" s="25" t="n">
        <v>0.04</v>
      </c>
      <c r="BL1164" s="25" t="n">
        <v>0.7751</v>
      </c>
      <c r="BM1164" s="25" t="n">
        <v>0.0291</v>
      </c>
      <c r="BN1164" s="25" t="n">
        <v>0.0068</v>
      </c>
      <c r="BO1164" s="25" t="n">
        <v>0.0071</v>
      </c>
      <c r="BP1164" s="25" t="n">
        <v>0.0001</v>
      </c>
      <c r="BQ1164" s="25" t="n">
        <v>0</v>
      </c>
      <c r="BR1164" s="25" t="n">
        <v>0</v>
      </c>
      <c r="BS1164" s="25" t="n">
        <v>99.9999</v>
      </c>
      <c r="BT1164" s="25"/>
      <c r="BU1164" s="25" t="n">
        <f aca="false">AU1164/AT1164</f>
        <v>19.2805100182149</v>
      </c>
      <c r="BV1164" s="25" t="n">
        <f aca="false">SUM(BE1164:BR1164)</f>
        <v>45.6853</v>
      </c>
      <c r="BW1164" s="28" t="n">
        <f aca="false">BV1164/BD1164</f>
        <v>0.841123749415443</v>
      </c>
    </row>
    <row r="1165" customFormat="false" ht="11.25" hidden="false" customHeight="false" outlineLevel="0" collapsed="false">
      <c r="A1165" s="11" t="s">
        <v>1622</v>
      </c>
      <c r="B1165" s="12" t="s">
        <v>396</v>
      </c>
      <c r="C1165" s="29" t="s">
        <v>114</v>
      </c>
      <c r="D1165" s="12" t="s">
        <v>77</v>
      </c>
      <c r="E1165" s="12" t="s">
        <v>398</v>
      </c>
      <c r="F1165" s="11" t="s">
        <v>424</v>
      </c>
      <c r="G1165" s="11" t="s">
        <v>98</v>
      </c>
      <c r="H1165" s="11" t="s">
        <v>1600</v>
      </c>
      <c r="I1165" s="11" t="s">
        <v>1623</v>
      </c>
      <c r="N1165" s="11" t="n">
        <v>471940</v>
      </c>
      <c r="O1165" s="11" t="n">
        <v>5965806</v>
      </c>
      <c r="P1165" s="11" t="s">
        <v>1624</v>
      </c>
      <c r="Q1165" s="11" t="s">
        <v>1527</v>
      </c>
      <c r="R1165" s="11" t="s">
        <v>88</v>
      </c>
      <c r="S1165" s="11" t="n">
        <v>666</v>
      </c>
      <c r="T1165" s="11" t="s">
        <v>1633</v>
      </c>
      <c r="U1165" s="11" t="n">
        <v>45</v>
      </c>
      <c r="V1165" s="25" t="n">
        <v>39.3774</v>
      </c>
      <c r="W1165" s="25" t="n">
        <v>0.0001</v>
      </c>
      <c r="X1165" s="25" t="n">
        <v>0.009</v>
      </c>
      <c r="Y1165" s="25" t="n">
        <v>0.0096</v>
      </c>
      <c r="Z1165" s="25" t="n">
        <v>0.0129</v>
      </c>
      <c r="AA1165" s="25" t="n">
        <v>0.0001</v>
      </c>
      <c r="AB1165" s="25" t="n">
        <v>60.399</v>
      </c>
      <c r="AC1165" s="25" t="n">
        <v>0.0202</v>
      </c>
      <c r="AD1165" s="25" t="n">
        <v>0.5927</v>
      </c>
      <c r="AE1165" s="25" t="n">
        <v>0.0393</v>
      </c>
      <c r="AF1165" s="25" t="n">
        <v>0.0001</v>
      </c>
      <c r="AG1165" s="25" t="n">
        <v>0.0002</v>
      </c>
      <c r="AH1165" s="25" t="n">
        <v>0.0002</v>
      </c>
      <c r="AI1165" s="25" t="n">
        <v>0.024</v>
      </c>
      <c r="AJ1165" s="25" t="n">
        <v>0.0001</v>
      </c>
      <c r="AK1165" s="25" t="n">
        <v>100.4849</v>
      </c>
      <c r="AL1165" s="25"/>
      <c r="AM1165" s="26" t="n">
        <v>39.1873803924769</v>
      </c>
      <c r="AN1165" s="26" t="n">
        <v>9.95174399337612E-005</v>
      </c>
      <c r="AO1165" s="26" t="n">
        <v>0.0089565695940385</v>
      </c>
      <c r="AP1165" s="26" t="n">
        <v>0.00955367423364107</v>
      </c>
      <c r="AQ1165" s="26" t="n">
        <v>0.0128377497514552</v>
      </c>
      <c r="AR1165" s="26" t="n">
        <v>9.95174399337612E-005</v>
      </c>
      <c r="AS1165" s="26" t="n">
        <v>60.1075385455924</v>
      </c>
      <c r="AT1165" s="26" t="n">
        <v>0.0201025228666198</v>
      </c>
      <c r="AU1165" s="26" t="n">
        <v>0.589839866487402</v>
      </c>
      <c r="AV1165" s="26" t="n">
        <v>0.0391103538939681</v>
      </c>
      <c r="AW1165" s="26" t="n">
        <v>9.95174399337612E-005</v>
      </c>
      <c r="AX1165" s="26" t="n">
        <v>0.000199034879867522</v>
      </c>
      <c r="AY1165" s="26" t="n">
        <v>0.000199034879867522</v>
      </c>
      <c r="AZ1165" s="26" t="n">
        <v>0.0238841855841027</v>
      </c>
      <c r="BA1165" s="26" t="n">
        <v>9.95174399337612E-005</v>
      </c>
      <c r="BB1165" s="26" t="n">
        <v>100</v>
      </c>
      <c r="BC1165" s="26"/>
      <c r="BD1165" s="25" t="n">
        <v>52.9009</v>
      </c>
      <c r="BE1165" s="25" t="n">
        <v>0.0001</v>
      </c>
      <c r="BF1165" s="25" t="n">
        <v>0.0081</v>
      </c>
      <c r="BG1165" s="25" t="n">
        <v>0.0081</v>
      </c>
      <c r="BH1165" s="25" t="n">
        <v>0.0107</v>
      </c>
      <c r="BI1165" s="25" t="n">
        <v>0.0001</v>
      </c>
      <c r="BJ1165" s="25" t="n">
        <v>46.5868</v>
      </c>
      <c r="BK1165" s="25" t="n">
        <v>0.0148</v>
      </c>
      <c r="BL1165" s="25" t="n">
        <v>0.4349</v>
      </c>
      <c r="BM1165" s="25" t="n">
        <v>0.0266</v>
      </c>
      <c r="BN1165" s="25" t="n">
        <v>0.0001</v>
      </c>
      <c r="BO1165" s="25" t="n">
        <v>0.0001</v>
      </c>
      <c r="BP1165" s="25" t="n">
        <v>0.0001</v>
      </c>
      <c r="BQ1165" s="25" t="n">
        <v>0.0085</v>
      </c>
      <c r="BR1165" s="25" t="n">
        <v>0</v>
      </c>
      <c r="BS1165" s="25" t="n">
        <v>99.9999</v>
      </c>
      <c r="BT1165" s="25"/>
      <c r="BU1165" s="25" t="n">
        <f aca="false">AU1165/AT1165</f>
        <v>29.3415841584158</v>
      </c>
      <c r="BV1165" s="25" t="n">
        <f aca="false">SUM(BE1165:BR1165)</f>
        <v>47.099</v>
      </c>
      <c r="BW1165" s="28" t="n">
        <f aca="false">BV1165/BD1165</f>
        <v>0.890325117342049</v>
      </c>
      <c r="BX1165" s="11" t="s">
        <v>90</v>
      </c>
    </row>
    <row r="1166" customFormat="false" ht="11.25" hidden="false" customHeight="false" outlineLevel="0" collapsed="false">
      <c r="A1166" s="11" t="s">
        <v>1622</v>
      </c>
      <c r="B1166" s="12" t="s">
        <v>396</v>
      </c>
      <c r="C1166" s="29" t="s">
        <v>114</v>
      </c>
      <c r="D1166" s="12" t="s">
        <v>77</v>
      </c>
      <c r="E1166" s="12" t="s">
        <v>398</v>
      </c>
      <c r="F1166" s="11" t="s">
        <v>424</v>
      </c>
      <c r="G1166" s="11" t="s">
        <v>98</v>
      </c>
      <c r="H1166" s="11" t="s">
        <v>1600</v>
      </c>
      <c r="I1166" s="11" t="s">
        <v>1623</v>
      </c>
      <c r="N1166" s="11" t="n">
        <v>471940</v>
      </c>
      <c r="O1166" s="11" t="n">
        <v>5965806</v>
      </c>
      <c r="P1166" s="11" t="s">
        <v>1624</v>
      </c>
      <c r="Q1166" s="11" t="s">
        <v>1527</v>
      </c>
      <c r="R1166" s="11" t="s">
        <v>88</v>
      </c>
      <c r="S1166" s="11" t="n">
        <v>670</v>
      </c>
      <c r="T1166" s="11" t="s">
        <v>1634</v>
      </c>
      <c r="U1166" s="11" t="n">
        <v>49</v>
      </c>
      <c r="V1166" s="25" t="n">
        <v>39.1616</v>
      </c>
      <c r="W1166" s="25" t="n">
        <v>0.0001</v>
      </c>
      <c r="X1166" s="25" t="n">
        <v>0.0001</v>
      </c>
      <c r="Y1166" s="25" t="n">
        <v>0.0001</v>
      </c>
      <c r="Z1166" s="25" t="n">
        <v>0.031</v>
      </c>
      <c r="AA1166" s="25" t="n">
        <v>0.0001</v>
      </c>
      <c r="AB1166" s="25" t="n">
        <v>60.2538</v>
      </c>
      <c r="AC1166" s="25" t="n">
        <v>0.0076</v>
      </c>
      <c r="AD1166" s="25" t="n">
        <v>0.5961</v>
      </c>
      <c r="AE1166" s="25" t="n">
        <v>0.0001</v>
      </c>
      <c r="AF1166" s="25" t="n">
        <v>0.0213</v>
      </c>
      <c r="AG1166" s="25" t="n">
        <v>0.014</v>
      </c>
      <c r="AH1166" s="25" t="n">
        <v>0.0002</v>
      </c>
      <c r="AI1166" s="25" t="n">
        <v>0.0001</v>
      </c>
      <c r="AJ1166" s="25" t="n">
        <v>0.0001</v>
      </c>
      <c r="AK1166" s="25" t="n">
        <v>100.0863</v>
      </c>
      <c r="AL1166" s="25"/>
      <c r="AM1166" s="26" t="n">
        <v>39.1278326803968</v>
      </c>
      <c r="AN1166" s="26" t="n">
        <v>9.99137744126818E-005</v>
      </c>
      <c r="AO1166" s="26" t="n">
        <v>9.99137744126818E-005</v>
      </c>
      <c r="AP1166" s="26" t="n">
        <v>9.99137744126818E-005</v>
      </c>
      <c r="AQ1166" s="26" t="n">
        <v>0.0309732700679314</v>
      </c>
      <c r="AR1166" s="26" t="n">
        <v>9.99137744126818E-005</v>
      </c>
      <c r="AS1166" s="26" t="n">
        <v>60.2018458070685</v>
      </c>
      <c r="AT1166" s="26" t="n">
        <v>0.00759344685536382</v>
      </c>
      <c r="AU1166" s="26" t="n">
        <v>0.595586009273996</v>
      </c>
      <c r="AV1166" s="26" t="n">
        <v>9.99137744126818E-005</v>
      </c>
      <c r="AW1166" s="26" t="n">
        <v>0.0212816339499012</v>
      </c>
      <c r="AX1166" s="26" t="n">
        <v>0.0139879284177755</v>
      </c>
      <c r="AY1166" s="26" t="n">
        <v>0.000199827548825364</v>
      </c>
      <c r="AZ1166" s="26" t="n">
        <v>9.99137744126818E-005</v>
      </c>
      <c r="BA1166" s="26" t="n">
        <v>9.99137744126818E-005</v>
      </c>
      <c r="BB1166" s="26" t="n">
        <v>100</v>
      </c>
      <c r="BC1166" s="26"/>
      <c r="BD1166" s="25" t="n">
        <v>52.8344</v>
      </c>
      <c r="BE1166" s="25" t="n">
        <v>0.0001</v>
      </c>
      <c r="BF1166" s="25" t="n">
        <v>0.0001</v>
      </c>
      <c r="BG1166" s="25" t="n">
        <v>0.0001</v>
      </c>
      <c r="BH1166" s="25" t="n">
        <v>0.0258</v>
      </c>
      <c r="BI1166" s="25" t="n">
        <v>0.0001</v>
      </c>
      <c r="BJ1166" s="25" t="n">
        <v>46.6722</v>
      </c>
      <c r="BK1166" s="25" t="n">
        <v>0.0056</v>
      </c>
      <c r="BL1166" s="25" t="n">
        <v>0.4392</v>
      </c>
      <c r="BM1166" s="25" t="n">
        <v>0.0001</v>
      </c>
      <c r="BN1166" s="25" t="n">
        <v>0.0141</v>
      </c>
      <c r="BO1166" s="25" t="n">
        <v>0.0081</v>
      </c>
      <c r="BP1166" s="25" t="n">
        <v>0.0001</v>
      </c>
      <c r="BQ1166" s="25" t="n">
        <v>0</v>
      </c>
      <c r="BR1166" s="25" t="n">
        <v>0</v>
      </c>
      <c r="BS1166" s="25" t="n">
        <v>100</v>
      </c>
      <c r="BT1166" s="25"/>
      <c r="BU1166" s="25" t="n">
        <f aca="false">AU1166/AT1166</f>
        <v>78.4342105263158</v>
      </c>
      <c r="BV1166" s="25" t="n">
        <f aca="false">SUM(BE1166:BR1166)</f>
        <v>47.1656</v>
      </c>
      <c r="BW1166" s="28" t="n">
        <f aca="false">BV1166/BD1166</f>
        <v>0.892706267128992</v>
      </c>
      <c r="BX1166" s="11" t="s">
        <v>90</v>
      </c>
    </row>
    <row r="1167" customFormat="false" ht="11.25" hidden="false" customHeight="false" outlineLevel="0" collapsed="false">
      <c r="A1167" s="11" t="s">
        <v>1622</v>
      </c>
      <c r="B1167" s="12" t="s">
        <v>396</v>
      </c>
      <c r="C1167" s="29" t="s">
        <v>114</v>
      </c>
      <c r="D1167" s="12" t="s">
        <v>77</v>
      </c>
      <c r="E1167" s="12" t="s">
        <v>398</v>
      </c>
      <c r="F1167" s="11" t="s">
        <v>424</v>
      </c>
      <c r="G1167" s="11" t="s">
        <v>98</v>
      </c>
      <c r="H1167" s="11" t="s">
        <v>1600</v>
      </c>
      <c r="I1167" s="11" t="s">
        <v>1623</v>
      </c>
      <c r="N1167" s="11" t="n">
        <v>471940</v>
      </c>
      <c r="O1167" s="11" t="n">
        <v>5965806</v>
      </c>
      <c r="P1167" s="11" t="s">
        <v>1624</v>
      </c>
      <c r="Q1167" s="11" t="s">
        <v>1527</v>
      </c>
      <c r="R1167" s="11" t="s">
        <v>88</v>
      </c>
      <c r="S1167" s="11" t="n">
        <v>671</v>
      </c>
      <c r="T1167" s="11" t="s">
        <v>1635</v>
      </c>
      <c r="U1167" s="11" t="n">
        <v>50</v>
      </c>
      <c r="V1167" s="25" t="n">
        <v>39.4059</v>
      </c>
      <c r="W1167" s="25" t="n">
        <v>0.0001</v>
      </c>
      <c r="X1167" s="25" t="n">
        <v>0.002</v>
      </c>
      <c r="Y1167" s="25" t="n">
        <v>0.0012</v>
      </c>
      <c r="Z1167" s="25" t="n">
        <v>0.0059</v>
      </c>
      <c r="AA1167" s="25" t="n">
        <v>0.0033</v>
      </c>
      <c r="AB1167" s="25" t="n">
        <v>60.548</v>
      </c>
      <c r="AC1167" s="25" t="n">
        <v>0.0442</v>
      </c>
      <c r="AD1167" s="25" t="n">
        <v>0.5809</v>
      </c>
      <c r="AE1167" s="25" t="n">
        <v>0.0599</v>
      </c>
      <c r="AF1167" s="25" t="n">
        <v>0.0001</v>
      </c>
      <c r="AG1167" s="25" t="n">
        <v>0.0317</v>
      </c>
      <c r="AH1167" s="25" t="n">
        <v>0.0047</v>
      </c>
      <c r="AI1167" s="25" t="n">
        <v>0.0127</v>
      </c>
      <c r="AJ1167" s="25" t="n">
        <v>0.0001</v>
      </c>
      <c r="AK1167" s="25" t="n">
        <v>100.7007</v>
      </c>
      <c r="AL1167" s="25"/>
      <c r="AM1167" s="26" t="n">
        <v>39.1317041490278</v>
      </c>
      <c r="AN1167" s="26" t="n">
        <v>9.93041756412815E-005</v>
      </c>
      <c r="AO1167" s="26" t="n">
        <v>0.00198608351282563</v>
      </c>
      <c r="AP1167" s="26" t="n">
        <v>0.00119165010769538</v>
      </c>
      <c r="AQ1167" s="26" t="n">
        <v>0.00585894636283561</v>
      </c>
      <c r="AR1167" s="26" t="n">
        <v>0.00327703779616229</v>
      </c>
      <c r="AS1167" s="26" t="n">
        <v>60.1266922672832</v>
      </c>
      <c r="AT1167" s="26" t="n">
        <v>0.0438924456334464</v>
      </c>
      <c r="AU1167" s="26" t="n">
        <v>0.576857956300204</v>
      </c>
      <c r="AV1167" s="26" t="n">
        <v>0.0594832012091276</v>
      </c>
      <c r="AW1167" s="26" t="n">
        <v>9.93041756412815E-005</v>
      </c>
      <c r="AX1167" s="26" t="n">
        <v>0.0314794236782862</v>
      </c>
      <c r="AY1167" s="26" t="n">
        <v>0.00466729625514023</v>
      </c>
      <c r="AZ1167" s="26" t="n">
        <v>0.0126116303064428</v>
      </c>
      <c r="BA1167" s="26" t="n">
        <v>9.93041756412815E-005</v>
      </c>
      <c r="BB1167" s="26" t="n">
        <v>100</v>
      </c>
      <c r="BC1167" s="26"/>
      <c r="BD1167" s="25" t="n">
        <v>52.8462</v>
      </c>
      <c r="BE1167" s="25" t="n">
        <v>0.0001</v>
      </c>
      <c r="BF1167" s="25" t="n">
        <v>0.0018</v>
      </c>
      <c r="BG1167" s="25" t="n">
        <v>0.001</v>
      </c>
      <c r="BH1167" s="25" t="n">
        <v>0.0049</v>
      </c>
      <c r="BI1167" s="25" t="n">
        <v>0.0026</v>
      </c>
      <c r="BJ1167" s="25" t="n">
        <v>46.6198</v>
      </c>
      <c r="BK1167" s="25" t="n">
        <v>0.0323</v>
      </c>
      <c r="BL1167" s="25" t="n">
        <v>0.4254</v>
      </c>
      <c r="BM1167" s="25" t="n">
        <v>0.0405</v>
      </c>
      <c r="BN1167" s="25" t="n">
        <v>0.0001</v>
      </c>
      <c r="BO1167" s="25" t="n">
        <v>0.0182</v>
      </c>
      <c r="BP1167" s="25" t="n">
        <v>0.0026</v>
      </c>
      <c r="BQ1167" s="25" t="n">
        <v>0.0045</v>
      </c>
      <c r="BR1167" s="25" t="n">
        <v>0</v>
      </c>
      <c r="BS1167" s="25" t="n">
        <v>100</v>
      </c>
      <c r="BT1167" s="25"/>
      <c r="BU1167" s="25" t="n">
        <f aca="false">AU1167/AT1167</f>
        <v>13.1425339366516</v>
      </c>
      <c r="BV1167" s="25" t="n">
        <f aca="false">SUM(BE1167:BR1167)</f>
        <v>47.1538</v>
      </c>
      <c r="BW1167" s="28" t="n">
        <f aca="false">BV1167/BD1167</f>
        <v>0.892283645749363</v>
      </c>
      <c r="BX1167" s="11" t="s">
        <v>90</v>
      </c>
    </row>
    <row r="1168" customFormat="false" ht="11.25" hidden="false" customHeight="false" outlineLevel="0" collapsed="false">
      <c r="A1168" s="11" t="s">
        <v>1622</v>
      </c>
      <c r="B1168" s="12" t="s">
        <v>396</v>
      </c>
      <c r="C1168" s="11" t="s">
        <v>114</v>
      </c>
      <c r="D1168" s="12" t="s">
        <v>77</v>
      </c>
      <c r="E1168" s="12" t="s">
        <v>398</v>
      </c>
      <c r="F1168" s="11" t="s">
        <v>424</v>
      </c>
      <c r="G1168" s="11" t="s">
        <v>98</v>
      </c>
      <c r="H1168" s="11" t="s">
        <v>1600</v>
      </c>
      <c r="I1168" s="11" t="s">
        <v>1623</v>
      </c>
      <c r="N1168" s="11" t="n">
        <v>471940</v>
      </c>
      <c r="O1168" s="11" t="n">
        <v>5965806</v>
      </c>
      <c r="P1168" s="11" t="s">
        <v>1624</v>
      </c>
      <c r="Q1168" s="11" t="s">
        <v>1527</v>
      </c>
      <c r="R1168" s="11" t="s">
        <v>635</v>
      </c>
      <c r="S1168" s="11" t="n">
        <v>674</v>
      </c>
      <c r="T1168" s="11" t="s">
        <v>1636</v>
      </c>
      <c r="U1168" s="11" t="n">
        <v>53</v>
      </c>
      <c r="V1168" s="25" t="n">
        <v>51.2342</v>
      </c>
      <c r="W1168" s="25" t="n">
        <v>0.0188</v>
      </c>
      <c r="X1168" s="25" t="n">
        <v>0.0026</v>
      </c>
      <c r="Y1168" s="25" t="n">
        <v>0.0129</v>
      </c>
      <c r="Z1168" s="25" t="n">
        <v>0.0157</v>
      </c>
      <c r="AA1168" s="25" t="n">
        <v>0.0001</v>
      </c>
      <c r="AB1168" s="25" t="n">
        <v>45.6816</v>
      </c>
      <c r="AC1168" s="25" t="n">
        <v>0.0355</v>
      </c>
      <c r="AD1168" s="25" t="n">
        <v>1.0395</v>
      </c>
      <c r="AE1168" s="25" t="n">
        <v>0.0113</v>
      </c>
      <c r="AF1168" s="25" t="n">
        <v>0.0001</v>
      </c>
      <c r="AG1168" s="25" t="n">
        <v>0.0002</v>
      </c>
      <c r="AH1168" s="25" t="n">
        <v>0.0002</v>
      </c>
      <c r="AI1168" s="25" t="n">
        <v>0.0001</v>
      </c>
      <c r="AJ1168" s="25" t="n">
        <v>0.0001</v>
      </c>
      <c r="AK1168" s="25" t="n">
        <v>98.0529</v>
      </c>
      <c r="AL1168" s="25"/>
      <c r="AM1168" s="26" t="n">
        <v>52.2515907229669</v>
      </c>
      <c r="AN1168" s="26" t="n">
        <v>0.0191733237874657</v>
      </c>
      <c r="AO1168" s="26" t="n">
        <v>0.00265162988550058</v>
      </c>
      <c r="AP1168" s="26" t="n">
        <v>0.013156163662676</v>
      </c>
      <c r="AQ1168" s="26" t="n">
        <v>0.0160117650778304</v>
      </c>
      <c r="AR1168" s="26" t="n">
        <v>0.000101985764826945</v>
      </c>
      <c r="AS1168" s="26" t="n">
        <v>46.5887291451859</v>
      </c>
      <c r="AT1168" s="26" t="n">
        <v>0.0362049465135656</v>
      </c>
      <c r="AU1168" s="26" t="n">
        <v>1.0601420253761</v>
      </c>
      <c r="AV1168" s="26" t="n">
        <v>0.0115243914254448</v>
      </c>
      <c r="AW1168" s="26" t="n">
        <v>0.000101985764826945</v>
      </c>
      <c r="AX1168" s="26" t="n">
        <v>0.000203971529653891</v>
      </c>
      <c r="AY1168" s="26" t="n">
        <v>0.000203971529653891</v>
      </c>
      <c r="AZ1168" s="26" t="n">
        <v>0.000101985764826945</v>
      </c>
      <c r="BA1168" s="26" t="n">
        <v>0.000101985764826945</v>
      </c>
      <c r="BB1168" s="26" t="n">
        <v>100</v>
      </c>
      <c r="BC1168" s="26"/>
      <c r="BD1168" s="25" t="n">
        <v>65.6109</v>
      </c>
      <c r="BE1168" s="25" t="n">
        <v>0.0172</v>
      </c>
      <c r="BF1168" s="25" t="n">
        <v>0.0022</v>
      </c>
      <c r="BG1168" s="25" t="n">
        <v>0.0104</v>
      </c>
      <c r="BH1168" s="25" t="n">
        <v>0.0124</v>
      </c>
      <c r="BI1168" s="25" t="n">
        <v>0.0001</v>
      </c>
      <c r="BJ1168" s="25" t="n">
        <v>33.5874</v>
      </c>
      <c r="BK1168" s="25" t="n">
        <v>0.0248</v>
      </c>
      <c r="BL1168" s="25" t="n">
        <v>0.727</v>
      </c>
      <c r="BM1168" s="25" t="n">
        <v>0.0073</v>
      </c>
      <c r="BN1168" s="25" t="n">
        <v>0.0001</v>
      </c>
      <c r="BO1168" s="25" t="n">
        <v>0.0001</v>
      </c>
      <c r="BP1168" s="25" t="n">
        <v>0.0001</v>
      </c>
      <c r="BQ1168" s="25" t="n">
        <v>0</v>
      </c>
      <c r="BR1168" s="25" t="n">
        <v>0</v>
      </c>
      <c r="BS1168" s="25" t="n">
        <v>100</v>
      </c>
      <c r="BT1168" s="25"/>
      <c r="BU1168" s="25" t="n">
        <f aca="false">AU1168/AT1168</f>
        <v>29.2816901408451</v>
      </c>
      <c r="BV1168" s="25"/>
      <c r="BW1168" s="25"/>
    </row>
    <row r="1169" customFormat="false" ht="11.25" hidden="false" customHeight="false" outlineLevel="0" collapsed="false">
      <c r="A1169" s="11" t="s">
        <v>1637</v>
      </c>
      <c r="B1169" s="12" t="s">
        <v>1638</v>
      </c>
      <c r="C1169" s="11" t="s">
        <v>242</v>
      </c>
      <c r="D1169" s="12" t="s">
        <v>1321</v>
      </c>
      <c r="E1169" s="12" t="s">
        <v>964</v>
      </c>
      <c r="F1169" s="11" t="s">
        <v>178</v>
      </c>
      <c r="G1169" s="11" t="s">
        <v>80</v>
      </c>
      <c r="H1169" s="11" t="s">
        <v>1600</v>
      </c>
      <c r="I1169" s="11" t="s">
        <v>1639</v>
      </c>
      <c r="N1169" s="11" t="n">
        <v>471940</v>
      </c>
      <c r="O1169" s="11" t="n">
        <v>5965806</v>
      </c>
      <c r="P1169" s="11" t="s">
        <v>1640</v>
      </c>
      <c r="Q1169" s="11" t="s">
        <v>1527</v>
      </c>
      <c r="R1169" s="11" t="s">
        <v>85</v>
      </c>
      <c r="S1169" s="11" t="n">
        <v>677</v>
      </c>
      <c r="T1169" s="11" t="s">
        <v>1641</v>
      </c>
      <c r="U1169" s="11" t="n">
        <v>56</v>
      </c>
      <c r="V1169" s="25" t="n">
        <v>34.9528</v>
      </c>
      <c r="W1169" s="25" t="n">
        <v>0.0001</v>
      </c>
      <c r="X1169" s="25" t="n">
        <v>0.0117</v>
      </c>
      <c r="Y1169" s="25" t="n">
        <v>0.0001</v>
      </c>
      <c r="Z1169" s="25" t="n">
        <v>0.01</v>
      </c>
      <c r="AA1169" s="25" t="n">
        <v>0.0304</v>
      </c>
      <c r="AB1169" s="25" t="n">
        <v>30.9812</v>
      </c>
      <c r="AC1169" s="25" t="n">
        <v>0.0372</v>
      </c>
      <c r="AD1169" s="25" t="n">
        <v>0.0001</v>
      </c>
      <c r="AE1169" s="25" t="n">
        <v>34.4863</v>
      </c>
      <c r="AF1169" s="25" t="n">
        <v>0.0162</v>
      </c>
      <c r="AG1169" s="25" t="n">
        <v>0.0003</v>
      </c>
      <c r="AH1169" s="25" t="n">
        <v>0.0003</v>
      </c>
      <c r="AI1169" s="25" t="n">
        <v>0.0013</v>
      </c>
      <c r="AJ1169" s="25" t="n">
        <v>0.0001</v>
      </c>
      <c r="AK1169" s="25" t="n">
        <v>100.5281</v>
      </c>
      <c r="AL1169" s="25"/>
      <c r="AM1169" s="26" t="n">
        <v>34.7691839396149</v>
      </c>
      <c r="AN1169" s="26" t="n">
        <v>9.94746742453105E-005</v>
      </c>
      <c r="AO1169" s="26" t="n">
        <v>0.0116385368867013</v>
      </c>
      <c r="AP1169" s="26" t="n">
        <v>9.94746742453105E-005</v>
      </c>
      <c r="AQ1169" s="26" t="n">
        <v>0.00994746742453105</v>
      </c>
      <c r="AR1169" s="26" t="n">
        <v>0.0302403009705744</v>
      </c>
      <c r="AS1169" s="26" t="n">
        <v>30.8184477772881</v>
      </c>
      <c r="AT1169" s="26" t="n">
        <v>0.0370045788192555</v>
      </c>
      <c r="AU1169" s="26" t="n">
        <v>9.94746742453105E-005</v>
      </c>
      <c r="AV1169" s="26" t="n">
        <v>34.3051345842605</v>
      </c>
      <c r="AW1169" s="26" t="n">
        <v>0.0161148972277403</v>
      </c>
      <c r="AX1169" s="26" t="n">
        <v>0.000298424022735932</v>
      </c>
      <c r="AY1169" s="26" t="n">
        <v>0.000298424022735932</v>
      </c>
      <c r="AZ1169" s="26" t="n">
        <v>0.00129317076518904</v>
      </c>
      <c r="BA1169" s="26" t="n">
        <v>9.94746742453105E-005</v>
      </c>
      <c r="BB1169" s="26" t="n">
        <v>100</v>
      </c>
      <c r="BC1169" s="26"/>
      <c r="BD1169" s="25" t="n">
        <v>49.7876</v>
      </c>
      <c r="BE1169" s="25" t="n">
        <v>0.0001</v>
      </c>
      <c r="BF1169" s="25" t="n">
        <v>0.0112</v>
      </c>
      <c r="BG1169" s="25" t="n">
        <v>0.0001</v>
      </c>
      <c r="BH1169" s="25" t="n">
        <v>0.0088</v>
      </c>
      <c r="BI1169" s="25" t="n">
        <v>0.0253</v>
      </c>
      <c r="BJ1169" s="25" t="n">
        <v>25.337</v>
      </c>
      <c r="BK1169" s="25" t="n">
        <v>0.0288</v>
      </c>
      <c r="BL1169" s="25" t="n">
        <v>0.0001</v>
      </c>
      <c r="BM1169" s="25" t="n">
        <v>24.7889</v>
      </c>
      <c r="BN1169" s="25" t="n">
        <v>0.0113</v>
      </c>
      <c r="BO1169" s="25" t="n">
        <v>0.0002</v>
      </c>
      <c r="BP1169" s="25" t="n">
        <v>0.0001</v>
      </c>
      <c r="BQ1169" s="25" t="n">
        <v>0.0005</v>
      </c>
      <c r="BR1169" s="25" t="n">
        <v>0</v>
      </c>
      <c r="BS1169" s="25" t="n">
        <v>100</v>
      </c>
      <c r="BT1169" s="25"/>
      <c r="BU1169" s="25" t="n">
        <f aca="false">AU1169/AT1169</f>
        <v>0.00268817204301075</v>
      </c>
      <c r="BV1169" s="25"/>
      <c r="BW1169" s="25"/>
    </row>
    <row r="1170" customFormat="false" ht="11.25" hidden="false" customHeight="false" outlineLevel="0" collapsed="false">
      <c r="A1170" s="11" t="s">
        <v>1637</v>
      </c>
      <c r="B1170" s="12" t="s">
        <v>1638</v>
      </c>
      <c r="C1170" s="11" t="s">
        <v>242</v>
      </c>
      <c r="D1170" s="12" t="s">
        <v>1321</v>
      </c>
      <c r="E1170" s="12" t="s">
        <v>964</v>
      </c>
      <c r="F1170" s="11" t="s">
        <v>178</v>
      </c>
      <c r="G1170" s="11" t="s">
        <v>80</v>
      </c>
      <c r="H1170" s="11" t="s">
        <v>1600</v>
      </c>
      <c r="I1170" s="11" t="s">
        <v>1639</v>
      </c>
      <c r="N1170" s="11" t="n">
        <v>471940</v>
      </c>
      <c r="O1170" s="11" t="n">
        <v>5965806</v>
      </c>
      <c r="P1170" s="11" t="s">
        <v>1640</v>
      </c>
      <c r="Q1170" s="11" t="s">
        <v>1527</v>
      </c>
      <c r="R1170" s="11" t="s">
        <v>85</v>
      </c>
      <c r="S1170" s="11" t="n">
        <v>678</v>
      </c>
      <c r="T1170" s="11" t="s">
        <v>1642</v>
      </c>
      <c r="U1170" s="11" t="n">
        <v>57</v>
      </c>
      <c r="V1170" s="25" t="n">
        <v>34.7408</v>
      </c>
      <c r="W1170" s="25" t="n">
        <v>0.0001</v>
      </c>
      <c r="X1170" s="25" t="n">
        <v>0.0043</v>
      </c>
      <c r="Y1170" s="25" t="n">
        <v>0.0001</v>
      </c>
      <c r="Z1170" s="25" t="n">
        <v>0.0001</v>
      </c>
      <c r="AA1170" s="25" t="n">
        <v>0.0001</v>
      </c>
      <c r="AB1170" s="25" t="n">
        <v>30.8747</v>
      </c>
      <c r="AC1170" s="25" t="n">
        <v>0.0033</v>
      </c>
      <c r="AD1170" s="25" t="n">
        <v>0.011</v>
      </c>
      <c r="AE1170" s="25" t="n">
        <v>34.5693</v>
      </c>
      <c r="AF1170" s="25" t="n">
        <v>0.0113</v>
      </c>
      <c r="AG1170" s="25" t="n">
        <v>0.006</v>
      </c>
      <c r="AH1170" s="25" t="n">
        <v>0.0003</v>
      </c>
      <c r="AI1170" s="25" t="n">
        <v>0.0001</v>
      </c>
      <c r="AJ1170" s="25" t="n">
        <v>0.0001</v>
      </c>
      <c r="AK1170" s="25" t="n">
        <v>100.2216</v>
      </c>
      <c r="AL1170" s="25"/>
      <c r="AM1170" s="26" t="n">
        <v>34.663984610104</v>
      </c>
      <c r="AN1170" s="26" t="n">
        <v>9.97788899798047E-005</v>
      </c>
      <c r="AO1170" s="26" t="n">
        <v>0.0042904922691316</v>
      </c>
      <c r="AP1170" s="26" t="n">
        <v>9.97788899798047E-005</v>
      </c>
      <c r="AQ1170" s="26" t="n">
        <v>9.97788899798047E-005</v>
      </c>
      <c r="AR1170" s="26" t="n">
        <v>9.97788899798047E-005</v>
      </c>
      <c r="AS1170" s="26" t="n">
        <v>30.8064329445948</v>
      </c>
      <c r="AT1170" s="26" t="n">
        <v>0.00329270336933356</v>
      </c>
      <c r="AU1170" s="26" t="n">
        <v>0.0109756778977785</v>
      </c>
      <c r="AV1170" s="26" t="n">
        <v>34.4928638137886</v>
      </c>
      <c r="AW1170" s="26" t="n">
        <v>0.0112750145677179</v>
      </c>
      <c r="AX1170" s="26" t="n">
        <v>0.00598673339878829</v>
      </c>
      <c r="AY1170" s="26" t="n">
        <v>0.000299336669939414</v>
      </c>
      <c r="AZ1170" s="26" t="n">
        <v>9.97788899798047E-005</v>
      </c>
      <c r="BA1170" s="26" t="n">
        <v>9.97788899798047E-005</v>
      </c>
      <c r="BB1170" s="26" t="n">
        <v>100</v>
      </c>
      <c r="BC1170" s="26"/>
      <c r="BD1170" s="25" t="n">
        <v>49.6787</v>
      </c>
      <c r="BE1170" s="25" t="n">
        <v>0.0001</v>
      </c>
      <c r="BF1170" s="25" t="n">
        <v>0.0041</v>
      </c>
      <c r="BG1170" s="25" t="n">
        <v>0.0001</v>
      </c>
      <c r="BH1170" s="25" t="n">
        <v>0.0001</v>
      </c>
      <c r="BI1170" s="25" t="n">
        <v>0.0001</v>
      </c>
      <c r="BJ1170" s="25" t="n">
        <v>25.3484</v>
      </c>
      <c r="BK1170" s="25" t="n">
        <v>0.0025</v>
      </c>
      <c r="BL1170" s="25" t="n">
        <v>0.0086</v>
      </c>
      <c r="BM1170" s="25" t="n">
        <v>24.9455</v>
      </c>
      <c r="BN1170" s="25" t="n">
        <v>0.0079</v>
      </c>
      <c r="BO1170" s="25" t="n">
        <v>0.0037</v>
      </c>
      <c r="BP1170" s="25" t="n">
        <v>0.0001</v>
      </c>
      <c r="BQ1170" s="25" t="n">
        <v>0</v>
      </c>
      <c r="BR1170" s="25" t="n">
        <v>0</v>
      </c>
      <c r="BS1170" s="25" t="n">
        <v>99.9999</v>
      </c>
      <c r="BT1170" s="25"/>
      <c r="BU1170" s="25" t="n">
        <f aca="false">AU1170/AT1170</f>
        <v>3.33333333333333</v>
      </c>
      <c r="BV1170" s="25"/>
      <c r="BW1170" s="25"/>
    </row>
    <row r="1171" customFormat="false" ht="11.25" hidden="false" customHeight="false" outlineLevel="0" collapsed="false">
      <c r="A1171" s="11" t="s">
        <v>1637</v>
      </c>
      <c r="B1171" s="12" t="s">
        <v>1638</v>
      </c>
      <c r="C1171" s="11" t="s">
        <v>242</v>
      </c>
      <c r="D1171" s="12" t="s">
        <v>1321</v>
      </c>
      <c r="E1171" s="12" t="s">
        <v>964</v>
      </c>
      <c r="F1171" s="11" t="s">
        <v>178</v>
      </c>
      <c r="G1171" s="11" t="s">
        <v>80</v>
      </c>
      <c r="H1171" s="11" t="s">
        <v>1600</v>
      </c>
      <c r="I1171" s="11" t="s">
        <v>1639</v>
      </c>
      <c r="N1171" s="11" t="n">
        <v>471940</v>
      </c>
      <c r="O1171" s="11" t="n">
        <v>5965806</v>
      </c>
      <c r="P1171" s="11" t="s">
        <v>1640</v>
      </c>
      <c r="Q1171" s="11" t="s">
        <v>1527</v>
      </c>
      <c r="R1171" s="11" t="s">
        <v>85</v>
      </c>
      <c r="S1171" s="11" t="n">
        <v>679</v>
      </c>
      <c r="T1171" s="11" t="s">
        <v>1643</v>
      </c>
      <c r="U1171" s="11" t="n">
        <v>58</v>
      </c>
      <c r="V1171" s="25" t="n">
        <v>34.6435</v>
      </c>
      <c r="W1171" s="25" t="n">
        <v>0.0001</v>
      </c>
      <c r="X1171" s="25" t="n">
        <v>0.0079</v>
      </c>
      <c r="Y1171" s="25" t="n">
        <v>0.0128</v>
      </c>
      <c r="Z1171" s="25" t="n">
        <v>0.0001</v>
      </c>
      <c r="AA1171" s="25" t="n">
        <v>0.0166</v>
      </c>
      <c r="AB1171" s="25" t="n">
        <v>30.5682</v>
      </c>
      <c r="AC1171" s="25" t="n">
        <v>0.0017</v>
      </c>
      <c r="AD1171" s="25" t="n">
        <v>0.0136</v>
      </c>
      <c r="AE1171" s="25" t="n">
        <v>34.7005</v>
      </c>
      <c r="AF1171" s="25" t="n">
        <v>0.0148</v>
      </c>
      <c r="AG1171" s="25" t="n">
        <v>0.0003</v>
      </c>
      <c r="AH1171" s="25" t="n">
        <v>0.0148</v>
      </c>
      <c r="AI1171" s="25" t="n">
        <v>0.0687</v>
      </c>
      <c r="AJ1171" s="25" t="n">
        <v>0.0001</v>
      </c>
      <c r="AK1171" s="25" t="n">
        <v>100.0637</v>
      </c>
      <c r="AL1171" s="25"/>
      <c r="AM1171" s="26" t="n">
        <v>34.6214461388096</v>
      </c>
      <c r="AN1171" s="26" t="n">
        <v>9.9936340551069E-005</v>
      </c>
      <c r="AO1171" s="26" t="n">
        <v>0.00789497090353445</v>
      </c>
      <c r="AP1171" s="26" t="n">
        <v>0.0127918515905368</v>
      </c>
      <c r="AQ1171" s="26" t="n">
        <v>9.9936340551069E-005</v>
      </c>
      <c r="AR1171" s="26" t="n">
        <v>0.0165894325314775</v>
      </c>
      <c r="AS1171" s="26" t="n">
        <v>30.5487404523319</v>
      </c>
      <c r="AT1171" s="26" t="n">
        <v>0.00169891778936817</v>
      </c>
      <c r="AU1171" s="26" t="n">
        <v>0.0135913423149454</v>
      </c>
      <c r="AV1171" s="26" t="n">
        <v>34.6784098529237</v>
      </c>
      <c r="AW1171" s="26" t="n">
        <v>0.0147905784015582</v>
      </c>
      <c r="AX1171" s="26" t="n">
        <v>0.000299809021653207</v>
      </c>
      <c r="AY1171" s="26" t="n">
        <v>0.0147905784015582</v>
      </c>
      <c r="AZ1171" s="26" t="n">
        <v>0.0686562659585844</v>
      </c>
      <c r="BA1171" s="26" t="n">
        <v>9.9936340551069E-005</v>
      </c>
      <c r="BB1171" s="26" t="n">
        <v>100</v>
      </c>
      <c r="BC1171" s="26"/>
      <c r="BD1171" s="25" t="n">
        <v>49.6555</v>
      </c>
      <c r="BE1171" s="25" t="n">
        <v>0.0001</v>
      </c>
      <c r="BF1171" s="25" t="n">
        <v>0.0076</v>
      </c>
      <c r="BG1171" s="25" t="n">
        <v>0.0115</v>
      </c>
      <c r="BH1171" s="25" t="n">
        <v>0.0001</v>
      </c>
      <c r="BI1171" s="25" t="n">
        <v>0.0139</v>
      </c>
      <c r="BJ1171" s="25" t="n">
        <v>25.1555</v>
      </c>
      <c r="BK1171" s="25" t="n">
        <v>0.0013</v>
      </c>
      <c r="BL1171" s="25" t="n">
        <v>0.0107</v>
      </c>
      <c r="BM1171" s="25" t="n">
        <v>25.0987</v>
      </c>
      <c r="BN1171" s="25" t="n">
        <v>0.0104</v>
      </c>
      <c r="BO1171" s="25" t="n">
        <v>0.0002</v>
      </c>
      <c r="BP1171" s="25" t="n">
        <v>0.0086</v>
      </c>
      <c r="BQ1171" s="25" t="n">
        <v>0.0259</v>
      </c>
      <c r="BR1171" s="25" t="n">
        <v>0</v>
      </c>
      <c r="BS1171" s="25" t="n">
        <v>100</v>
      </c>
      <c r="BT1171" s="25"/>
      <c r="BU1171" s="25" t="n">
        <f aca="false">AU1171/AT1171</f>
        <v>8</v>
      </c>
      <c r="BV1171" s="25"/>
      <c r="BW1171" s="25"/>
    </row>
    <row r="1172" customFormat="false" ht="11.25" hidden="false" customHeight="false" outlineLevel="0" collapsed="false">
      <c r="A1172" s="11" t="s">
        <v>1637</v>
      </c>
      <c r="B1172" s="12" t="s">
        <v>1638</v>
      </c>
      <c r="C1172" s="11" t="s">
        <v>242</v>
      </c>
      <c r="D1172" s="12" t="s">
        <v>1321</v>
      </c>
      <c r="E1172" s="12" t="s">
        <v>964</v>
      </c>
      <c r="F1172" s="11" t="s">
        <v>178</v>
      </c>
      <c r="G1172" s="11" t="s">
        <v>80</v>
      </c>
      <c r="H1172" s="11" t="s">
        <v>1600</v>
      </c>
      <c r="I1172" s="11" t="s">
        <v>1639</v>
      </c>
      <c r="N1172" s="11" t="n">
        <v>471940</v>
      </c>
      <c r="O1172" s="11" t="n">
        <v>5965806</v>
      </c>
      <c r="P1172" s="11" t="s">
        <v>1640</v>
      </c>
      <c r="Q1172" s="11" t="s">
        <v>1527</v>
      </c>
      <c r="R1172" s="11" t="s">
        <v>88</v>
      </c>
      <c r="S1172" s="11" t="n">
        <v>675</v>
      </c>
      <c r="T1172" s="11" t="s">
        <v>1644</v>
      </c>
      <c r="U1172" s="11" t="n">
        <v>54</v>
      </c>
      <c r="V1172" s="25" t="n">
        <v>39.5747</v>
      </c>
      <c r="W1172" s="25" t="n">
        <v>0.0001</v>
      </c>
      <c r="X1172" s="25" t="n">
        <v>0.0158</v>
      </c>
      <c r="Y1172" s="25" t="n">
        <v>0.0001</v>
      </c>
      <c r="Z1172" s="25" t="n">
        <v>0.0001</v>
      </c>
      <c r="AA1172" s="25" t="n">
        <v>0.0001</v>
      </c>
      <c r="AB1172" s="25" t="n">
        <v>60.4123</v>
      </c>
      <c r="AC1172" s="25" t="n">
        <v>0.0138</v>
      </c>
      <c r="AD1172" s="25" t="n">
        <v>0.9394</v>
      </c>
      <c r="AE1172" s="25" t="n">
        <v>0.1621</v>
      </c>
      <c r="AF1172" s="25" t="n">
        <v>0.0001</v>
      </c>
      <c r="AG1172" s="25" t="n">
        <v>0.0192</v>
      </c>
      <c r="AH1172" s="25" t="n">
        <v>0.0118</v>
      </c>
      <c r="AI1172" s="25" t="n">
        <v>0.0091</v>
      </c>
      <c r="AJ1172" s="25" t="n">
        <v>0.0001</v>
      </c>
      <c r="AK1172" s="25" t="n">
        <v>101.1588</v>
      </c>
      <c r="AL1172" s="25"/>
      <c r="AM1172" s="26" t="n">
        <v>39.1213616610715</v>
      </c>
      <c r="AN1172" s="26" t="n">
        <v>9.88544743512181E-005</v>
      </c>
      <c r="AO1172" s="26" t="n">
        <v>0.0156190069474925</v>
      </c>
      <c r="AP1172" s="26" t="n">
        <v>9.88544743512181E-005</v>
      </c>
      <c r="AQ1172" s="26" t="n">
        <v>9.88544743512181E-005</v>
      </c>
      <c r="AR1172" s="26" t="n">
        <v>9.88544743512181E-005</v>
      </c>
      <c r="AS1172" s="26" t="n">
        <v>59.7202616084809</v>
      </c>
      <c r="AT1172" s="26" t="n">
        <v>0.0136419174604681</v>
      </c>
      <c r="AU1172" s="26" t="n">
        <v>0.928638932055342</v>
      </c>
      <c r="AV1172" s="26" t="n">
        <v>0.160243102923324</v>
      </c>
      <c r="AW1172" s="26" t="n">
        <v>9.88544743512181E-005</v>
      </c>
      <c r="AX1172" s="26" t="n">
        <v>0.0189800590754339</v>
      </c>
      <c r="AY1172" s="26" t="n">
        <v>0.0116648279734437</v>
      </c>
      <c r="AZ1172" s="26" t="n">
        <v>0.00899575716596084</v>
      </c>
      <c r="BA1172" s="26" t="n">
        <v>9.88544743512181E-005</v>
      </c>
      <c r="BB1172" s="26" t="n">
        <v>100</v>
      </c>
      <c r="BC1172" s="26"/>
      <c r="BD1172" s="25" t="n">
        <v>52.8449</v>
      </c>
      <c r="BE1172" s="25" t="n">
        <v>0.0001</v>
      </c>
      <c r="BF1172" s="25" t="n">
        <v>0.0141</v>
      </c>
      <c r="BG1172" s="25" t="n">
        <v>0.0001</v>
      </c>
      <c r="BH1172" s="25" t="n">
        <v>0.0001</v>
      </c>
      <c r="BI1172" s="25" t="n">
        <v>0.0001</v>
      </c>
      <c r="BJ1172" s="25" t="n">
        <v>46.3157</v>
      </c>
      <c r="BK1172" s="25" t="n">
        <v>0.01</v>
      </c>
      <c r="BL1172" s="25" t="n">
        <v>0.6851</v>
      </c>
      <c r="BM1172" s="25" t="n">
        <v>0.1092</v>
      </c>
      <c r="BN1172" s="25" t="n">
        <v>0.0001</v>
      </c>
      <c r="BO1172" s="25" t="n">
        <v>0.011</v>
      </c>
      <c r="BP1172" s="25" t="n">
        <v>0.0064</v>
      </c>
      <c r="BQ1172" s="25" t="n">
        <v>0.0032</v>
      </c>
      <c r="BR1172" s="25" t="n">
        <v>0</v>
      </c>
      <c r="BS1172" s="25" t="n">
        <v>100.0001</v>
      </c>
      <c r="BT1172" s="25"/>
      <c r="BU1172" s="25" t="n">
        <f aca="false">AU1172/AT1172</f>
        <v>68.0724637681159</v>
      </c>
      <c r="BV1172" s="25" t="n">
        <f aca="false">SUM(BE1172:BR1172)</f>
        <v>47.1552</v>
      </c>
      <c r="BW1172" s="28" t="n">
        <f aca="false">BV1172/BD1172</f>
        <v>0.892332088810841</v>
      </c>
      <c r="BX1172" s="11" t="s">
        <v>90</v>
      </c>
    </row>
    <row r="1173" customFormat="false" ht="11.25" hidden="false" customHeight="false" outlineLevel="0" collapsed="false">
      <c r="A1173" s="11" t="s">
        <v>1637</v>
      </c>
      <c r="B1173" s="12" t="s">
        <v>1638</v>
      </c>
      <c r="C1173" s="11" t="s">
        <v>242</v>
      </c>
      <c r="D1173" s="12" t="s">
        <v>1321</v>
      </c>
      <c r="E1173" s="12" t="s">
        <v>964</v>
      </c>
      <c r="F1173" s="11" t="s">
        <v>178</v>
      </c>
      <c r="G1173" s="11" t="s">
        <v>80</v>
      </c>
      <c r="H1173" s="11" t="s">
        <v>1600</v>
      </c>
      <c r="I1173" s="11" t="s">
        <v>1639</v>
      </c>
      <c r="N1173" s="11" t="n">
        <v>471940</v>
      </c>
      <c r="O1173" s="11" t="n">
        <v>5965806</v>
      </c>
      <c r="P1173" s="11" t="s">
        <v>1640</v>
      </c>
      <c r="Q1173" s="11" t="s">
        <v>1527</v>
      </c>
      <c r="R1173" s="11" t="s">
        <v>88</v>
      </c>
      <c r="S1173" s="11" t="n">
        <v>676</v>
      </c>
      <c r="T1173" s="11" t="s">
        <v>1645</v>
      </c>
      <c r="U1173" s="11" t="n">
        <v>55</v>
      </c>
      <c r="V1173" s="25" t="n">
        <v>39.5965</v>
      </c>
      <c r="W1173" s="25" t="n">
        <v>0.0001</v>
      </c>
      <c r="X1173" s="25" t="n">
        <v>0.0109</v>
      </c>
      <c r="Y1173" s="25" t="n">
        <v>0.0001</v>
      </c>
      <c r="Z1173" s="25" t="n">
        <v>0.0001</v>
      </c>
      <c r="AA1173" s="25" t="n">
        <v>0.0056</v>
      </c>
      <c r="AB1173" s="25" t="n">
        <v>59.6953</v>
      </c>
      <c r="AC1173" s="25" t="n">
        <v>0.0601</v>
      </c>
      <c r="AD1173" s="25" t="n">
        <v>1.0443</v>
      </c>
      <c r="AE1173" s="25" t="n">
        <v>0.2206</v>
      </c>
      <c r="AF1173" s="25" t="n">
        <v>0.0001</v>
      </c>
      <c r="AG1173" s="25" t="n">
        <v>0.0007</v>
      </c>
      <c r="AH1173" s="25" t="n">
        <v>0.0059</v>
      </c>
      <c r="AI1173" s="25" t="n">
        <v>0.0199</v>
      </c>
      <c r="AJ1173" s="25" t="n">
        <v>0.01</v>
      </c>
      <c r="AK1173" s="25" t="n">
        <v>100.6702</v>
      </c>
      <c r="AL1173" s="25"/>
      <c r="AM1173" s="26" t="n">
        <v>39.3328909647542</v>
      </c>
      <c r="AN1173" s="26" t="n">
        <v>9.93342617775667E-005</v>
      </c>
      <c r="AO1173" s="26" t="n">
        <v>0.0108274345337548</v>
      </c>
      <c r="AP1173" s="26" t="n">
        <v>9.93342617775667E-005</v>
      </c>
      <c r="AQ1173" s="26" t="n">
        <v>9.93342617775667E-005</v>
      </c>
      <c r="AR1173" s="26" t="n">
        <v>0.00556271865954374</v>
      </c>
      <c r="AS1173" s="26" t="n">
        <v>59.2978855709038</v>
      </c>
      <c r="AT1173" s="26" t="n">
        <v>0.0596998913283176</v>
      </c>
      <c r="AU1173" s="26" t="n">
        <v>1.03734769574313</v>
      </c>
      <c r="AV1173" s="26" t="n">
        <v>0.219131381481312</v>
      </c>
      <c r="AW1173" s="26" t="n">
        <v>9.93342617775667E-005</v>
      </c>
      <c r="AX1173" s="26" t="n">
        <v>0.000695339832442967</v>
      </c>
      <c r="AY1173" s="26" t="n">
        <v>0.00586072144487644</v>
      </c>
      <c r="AZ1173" s="26" t="n">
        <v>0.0197675180937358</v>
      </c>
      <c r="BA1173" s="26" t="n">
        <v>0.00993342617775667</v>
      </c>
      <c r="BB1173" s="26" t="n">
        <v>100</v>
      </c>
      <c r="BC1173" s="26"/>
      <c r="BD1173" s="25" t="n">
        <v>53.0745</v>
      </c>
      <c r="BE1173" s="25" t="n">
        <v>0.0001</v>
      </c>
      <c r="BF1173" s="25" t="n">
        <v>0.0097</v>
      </c>
      <c r="BG1173" s="25" t="n">
        <v>0.0001</v>
      </c>
      <c r="BH1173" s="25" t="n">
        <v>0.0001</v>
      </c>
      <c r="BI1173" s="25" t="n">
        <v>0.0043</v>
      </c>
      <c r="BJ1173" s="25" t="n">
        <v>45.9396</v>
      </c>
      <c r="BK1173" s="25" t="n">
        <v>0.0438</v>
      </c>
      <c r="BL1173" s="25" t="n">
        <v>0.7645</v>
      </c>
      <c r="BM1173" s="25" t="n">
        <v>0.1492</v>
      </c>
      <c r="BN1173" s="25" t="n">
        <v>0.0001</v>
      </c>
      <c r="BO1173" s="25" t="n">
        <v>0.0004</v>
      </c>
      <c r="BP1173" s="25" t="n">
        <v>0.0032</v>
      </c>
      <c r="BQ1173" s="25" t="n">
        <v>0.007</v>
      </c>
      <c r="BR1173" s="25" t="n">
        <v>0.0034</v>
      </c>
      <c r="BS1173" s="25" t="n">
        <v>100</v>
      </c>
      <c r="BT1173" s="25"/>
      <c r="BU1173" s="25" t="n">
        <f aca="false">AU1173/AT1173</f>
        <v>17.3760399334443</v>
      </c>
      <c r="BV1173" s="25" t="n">
        <f aca="false">SUM(BE1173:BR1173)</f>
        <v>46.9255</v>
      </c>
      <c r="BW1173" s="28" t="n">
        <f aca="false">BV1173/BD1173</f>
        <v>0.884143986283432</v>
      </c>
      <c r="BX1173" s="11" t="s">
        <v>90</v>
      </c>
    </row>
    <row r="1174" customFormat="false" ht="11.25" hidden="false" customHeight="false" outlineLevel="0" collapsed="false">
      <c r="A1174" s="11" t="s">
        <v>1637</v>
      </c>
      <c r="B1174" s="12" t="s">
        <v>1638</v>
      </c>
      <c r="C1174" s="11" t="s">
        <v>242</v>
      </c>
      <c r="D1174" s="12" t="s">
        <v>1321</v>
      </c>
      <c r="E1174" s="12" t="s">
        <v>964</v>
      </c>
      <c r="F1174" s="11" t="s">
        <v>178</v>
      </c>
      <c r="G1174" s="11" t="s">
        <v>80</v>
      </c>
      <c r="H1174" s="11" t="s">
        <v>1600</v>
      </c>
      <c r="I1174" s="11" t="s">
        <v>1639</v>
      </c>
      <c r="N1174" s="11" t="n">
        <v>471940</v>
      </c>
      <c r="O1174" s="11" t="n">
        <v>5965806</v>
      </c>
      <c r="P1174" s="11" t="s">
        <v>1640</v>
      </c>
      <c r="Q1174" s="11" t="s">
        <v>1527</v>
      </c>
      <c r="R1174" s="11" t="s">
        <v>88</v>
      </c>
      <c r="S1174" s="11" t="n">
        <v>682</v>
      </c>
      <c r="T1174" s="11" t="s">
        <v>1646</v>
      </c>
      <c r="U1174" s="11" t="n">
        <v>61</v>
      </c>
      <c r="V1174" s="25" t="n">
        <v>39.5073</v>
      </c>
      <c r="W1174" s="25" t="n">
        <v>0.0001</v>
      </c>
      <c r="X1174" s="25" t="n">
        <v>0.0001</v>
      </c>
      <c r="Y1174" s="25" t="n">
        <v>0.0224</v>
      </c>
      <c r="Z1174" s="25" t="n">
        <v>0.0101</v>
      </c>
      <c r="AA1174" s="25" t="n">
        <v>0.0032</v>
      </c>
      <c r="AB1174" s="25" t="n">
        <v>60.2926</v>
      </c>
      <c r="AC1174" s="25" t="n">
        <v>0.0536</v>
      </c>
      <c r="AD1174" s="25" t="n">
        <v>0.2851</v>
      </c>
      <c r="AE1174" s="25" t="n">
        <v>0.2115</v>
      </c>
      <c r="AF1174" s="25" t="n">
        <v>0.0001</v>
      </c>
      <c r="AG1174" s="25" t="n">
        <v>0.025</v>
      </c>
      <c r="AH1174" s="25" t="n">
        <v>0.0002</v>
      </c>
      <c r="AI1174" s="25" t="n">
        <v>0.0266</v>
      </c>
      <c r="AJ1174" s="25" t="n">
        <v>0.0001</v>
      </c>
      <c r="AK1174" s="25" t="n">
        <v>100.438</v>
      </c>
      <c r="AL1174" s="25"/>
      <c r="AM1174" s="26" t="n">
        <v>39.3350126446166</v>
      </c>
      <c r="AN1174" s="26" t="n">
        <v>9.95639100738764E-005</v>
      </c>
      <c r="AO1174" s="26" t="n">
        <v>9.95639100738764E-005</v>
      </c>
      <c r="AP1174" s="26" t="n">
        <v>0.0223023158565483</v>
      </c>
      <c r="AQ1174" s="26" t="n">
        <v>0.0100559549174615</v>
      </c>
      <c r="AR1174" s="26" t="n">
        <v>0.00318604512236405</v>
      </c>
      <c r="AS1174" s="26" t="n">
        <v>60.029670045202</v>
      </c>
      <c r="AT1174" s="26" t="n">
        <v>0.0533662557995978</v>
      </c>
      <c r="AU1174" s="26" t="n">
        <v>0.283856707620622</v>
      </c>
      <c r="AV1174" s="26" t="n">
        <v>0.210577669806249</v>
      </c>
      <c r="AW1174" s="26" t="n">
        <v>9.95639100738764E-005</v>
      </c>
      <c r="AX1174" s="26" t="n">
        <v>0.0248909775184691</v>
      </c>
      <c r="AY1174" s="26" t="n">
        <v>0.000199127820147753</v>
      </c>
      <c r="AZ1174" s="26" t="n">
        <v>0.0264840000796511</v>
      </c>
      <c r="BA1174" s="26" t="n">
        <v>9.95639100738764E-005</v>
      </c>
      <c r="BB1174" s="26" t="n">
        <v>100</v>
      </c>
      <c r="BC1174" s="26"/>
      <c r="BD1174" s="25" t="n">
        <v>53.0616</v>
      </c>
      <c r="BE1174" s="25" t="n">
        <v>0.0001</v>
      </c>
      <c r="BF1174" s="25" t="n">
        <v>0.0001</v>
      </c>
      <c r="BG1174" s="25" t="n">
        <v>0.0189</v>
      </c>
      <c r="BH1174" s="25" t="n">
        <v>0.0083</v>
      </c>
      <c r="BI1174" s="25" t="n">
        <v>0.0025</v>
      </c>
      <c r="BJ1174" s="25" t="n">
        <v>46.4927</v>
      </c>
      <c r="BK1174" s="25" t="n">
        <v>0.0392</v>
      </c>
      <c r="BL1174" s="25" t="n">
        <v>0.2092</v>
      </c>
      <c r="BM1174" s="25" t="n">
        <v>0.1433</v>
      </c>
      <c r="BN1174" s="25" t="n">
        <v>0.0001</v>
      </c>
      <c r="BO1174" s="25" t="n">
        <v>0.0144</v>
      </c>
      <c r="BP1174" s="25" t="n">
        <v>0.0001</v>
      </c>
      <c r="BQ1174" s="25" t="n">
        <v>0.0094</v>
      </c>
      <c r="BR1174" s="25" t="n">
        <v>0</v>
      </c>
      <c r="BS1174" s="25" t="n">
        <v>99.9999</v>
      </c>
      <c r="BT1174" s="25"/>
      <c r="BU1174" s="25" t="n">
        <f aca="false">AU1174/AT1174</f>
        <v>5.31902985074627</v>
      </c>
      <c r="BV1174" s="25" t="n">
        <f aca="false">SUM(BE1174:BR1174)</f>
        <v>46.9383</v>
      </c>
      <c r="BW1174" s="28" t="n">
        <f aca="false">BV1174/BD1174</f>
        <v>0.884600162829617</v>
      </c>
      <c r="BX1174" s="11" t="s">
        <v>90</v>
      </c>
    </row>
    <row r="1175" customFormat="false" ht="11.25" hidden="false" customHeight="false" outlineLevel="0" collapsed="false">
      <c r="A1175" s="11" t="s">
        <v>1637</v>
      </c>
      <c r="B1175" s="12" t="s">
        <v>1638</v>
      </c>
      <c r="C1175" s="11" t="s">
        <v>242</v>
      </c>
      <c r="D1175" s="12" t="s">
        <v>1321</v>
      </c>
      <c r="E1175" s="12" t="s">
        <v>964</v>
      </c>
      <c r="F1175" s="11" t="s">
        <v>178</v>
      </c>
      <c r="G1175" s="11" t="s">
        <v>80</v>
      </c>
      <c r="H1175" s="11" t="s">
        <v>1600</v>
      </c>
      <c r="I1175" s="11" t="s">
        <v>1639</v>
      </c>
      <c r="N1175" s="11" t="n">
        <v>471940</v>
      </c>
      <c r="O1175" s="11" t="n">
        <v>5965806</v>
      </c>
      <c r="P1175" s="11" t="s">
        <v>1640</v>
      </c>
      <c r="Q1175" s="11" t="s">
        <v>1527</v>
      </c>
      <c r="R1175" s="11" t="s">
        <v>359</v>
      </c>
      <c r="S1175" s="11" t="n">
        <v>680</v>
      </c>
      <c r="T1175" s="11" t="s">
        <v>1647</v>
      </c>
      <c r="U1175" s="11" t="n">
        <v>59</v>
      </c>
      <c r="V1175" s="25" t="n">
        <v>53.6197</v>
      </c>
      <c r="W1175" s="25" t="n">
        <v>0.0001</v>
      </c>
      <c r="X1175" s="25" t="n">
        <v>0.0161</v>
      </c>
      <c r="Y1175" s="25" t="n">
        <v>0.0001</v>
      </c>
      <c r="Z1175" s="25" t="n">
        <v>0.0019</v>
      </c>
      <c r="AA1175" s="25" t="n">
        <v>0.0001</v>
      </c>
      <c r="AB1175" s="25" t="n">
        <v>47.8967</v>
      </c>
      <c r="AC1175" s="25" t="n">
        <v>0.0605</v>
      </c>
      <c r="AD1175" s="25" t="n">
        <v>0.0202</v>
      </c>
      <c r="AE1175" s="25" t="n">
        <v>0.1056</v>
      </c>
      <c r="AF1175" s="25" t="n">
        <v>0.0845</v>
      </c>
      <c r="AG1175" s="25" t="n">
        <v>0.0002</v>
      </c>
      <c r="AH1175" s="25" t="n">
        <v>0.0021</v>
      </c>
      <c r="AI1175" s="25" t="n">
        <v>0.0001</v>
      </c>
      <c r="AJ1175" s="25" t="n">
        <v>0.0001</v>
      </c>
      <c r="AK1175" s="25" t="n">
        <v>101.808</v>
      </c>
      <c r="AL1175" s="25"/>
      <c r="AM1175" s="26" t="n">
        <v>52.6674721043533</v>
      </c>
      <c r="AN1175" s="26" t="n">
        <v>9.82241081250982E-005</v>
      </c>
      <c r="AO1175" s="26" t="n">
        <v>0.0158140814081408</v>
      </c>
      <c r="AP1175" s="26" t="n">
        <v>9.82241081250982E-005</v>
      </c>
      <c r="AQ1175" s="26" t="n">
        <v>0.00186625805437687</v>
      </c>
      <c r="AR1175" s="26" t="n">
        <v>9.82241081250982E-005</v>
      </c>
      <c r="AS1175" s="26" t="n">
        <v>47.0461063963539</v>
      </c>
      <c r="AT1175" s="26" t="n">
        <v>0.0594255854156844</v>
      </c>
      <c r="AU1175" s="26" t="n">
        <v>0.0198412698412698</v>
      </c>
      <c r="AV1175" s="26" t="n">
        <v>0.103724658180104</v>
      </c>
      <c r="AW1175" s="26" t="n">
        <v>0.082999371365708</v>
      </c>
      <c r="AX1175" s="26" t="n">
        <v>0.000196448216250196</v>
      </c>
      <c r="AY1175" s="26" t="n">
        <v>0.00206270627062706</v>
      </c>
      <c r="AZ1175" s="26" t="n">
        <v>9.82241081250982E-005</v>
      </c>
      <c r="BA1175" s="26" t="n">
        <v>9.82241081250982E-005</v>
      </c>
      <c r="BB1175" s="26" t="n">
        <v>99.9999999999999</v>
      </c>
      <c r="BC1175" s="26"/>
      <c r="BD1175" s="25" t="n">
        <v>65.9765</v>
      </c>
      <c r="BE1175" s="25" t="n">
        <v>0.0001</v>
      </c>
      <c r="BF1175" s="25" t="n">
        <v>0.0132</v>
      </c>
      <c r="BG1175" s="25" t="n">
        <v>0.0001</v>
      </c>
      <c r="BH1175" s="25" t="n">
        <v>0.0015</v>
      </c>
      <c r="BI1175" s="25" t="n">
        <v>0.0001</v>
      </c>
      <c r="BJ1175" s="25" t="n">
        <v>33.8367</v>
      </c>
      <c r="BK1175" s="25" t="n">
        <v>0.0405</v>
      </c>
      <c r="BL1175" s="25" t="n">
        <v>0.0136</v>
      </c>
      <c r="BM1175" s="25" t="n">
        <v>0.0656</v>
      </c>
      <c r="BN1175" s="25" t="n">
        <v>0.051</v>
      </c>
      <c r="BO1175" s="25" t="n">
        <v>0.0001</v>
      </c>
      <c r="BP1175" s="25" t="n">
        <v>0.0011</v>
      </c>
      <c r="BQ1175" s="25" t="n">
        <v>0</v>
      </c>
      <c r="BR1175" s="25" t="n">
        <v>0</v>
      </c>
      <c r="BS1175" s="25" t="n">
        <v>100.0001</v>
      </c>
      <c r="BT1175" s="25"/>
      <c r="BU1175" s="25" t="n">
        <f aca="false">AU1175/AT1175</f>
        <v>0.333884297520661</v>
      </c>
      <c r="BV1175" s="25"/>
      <c r="BW1175" s="25"/>
    </row>
    <row r="1176" customFormat="false" ht="11.25" hidden="false" customHeight="false" outlineLevel="0" collapsed="false">
      <c r="A1176" s="11" t="s">
        <v>1637</v>
      </c>
      <c r="B1176" s="12" t="s">
        <v>1638</v>
      </c>
      <c r="C1176" s="11" t="s">
        <v>242</v>
      </c>
      <c r="D1176" s="12" t="s">
        <v>1321</v>
      </c>
      <c r="E1176" s="12" t="s">
        <v>964</v>
      </c>
      <c r="F1176" s="11" t="s">
        <v>178</v>
      </c>
      <c r="G1176" s="11" t="s">
        <v>80</v>
      </c>
      <c r="H1176" s="11" t="s">
        <v>1600</v>
      </c>
      <c r="I1176" s="11" t="s">
        <v>1639</v>
      </c>
      <c r="N1176" s="11" t="n">
        <v>471940</v>
      </c>
      <c r="O1176" s="11" t="n">
        <v>5965806</v>
      </c>
      <c r="P1176" s="11" t="s">
        <v>1640</v>
      </c>
      <c r="Q1176" s="11" t="s">
        <v>1527</v>
      </c>
      <c r="R1176" s="11" t="s">
        <v>359</v>
      </c>
      <c r="S1176" s="11" t="n">
        <v>681</v>
      </c>
      <c r="T1176" s="11" t="s">
        <v>1648</v>
      </c>
      <c r="U1176" s="11" t="n">
        <v>60</v>
      </c>
      <c r="V1176" s="25" t="n">
        <v>53.9209</v>
      </c>
      <c r="W1176" s="25" t="n">
        <v>0.0001</v>
      </c>
      <c r="X1176" s="25" t="n">
        <v>0.0066</v>
      </c>
      <c r="Y1176" s="25" t="n">
        <v>0.0001</v>
      </c>
      <c r="Z1176" s="25" t="n">
        <v>0.0001</v>
      </c>
      <c r="AA1176" s="25" t="n">
        <v>0.0002</v>
      </c>
      <c r="AB1176" s="25" t="n">
        <v>47.2676</v>
      </c>
      <c r="AC1176" s="25" t="n">
        <v>0.2492</v>
      </c>
      <c r="AD1176" s="25" t="n">
        <v>0.0219</v>
      </c>
      <c r="AE1176" s="25" t="n">
        <v>0.1277</v>
      </c>
      <c r="AF1176" s="25" t="n">
        <v>0.0001</v>
      </c>
      <c r="AG1176" s="25" t="n">
        <v>0.0002</v>
      </c>
      <c r="AH1176" s="25" t="n">
        <v>0.0126</v>
      </c>
      <c r="AI1176" s="25" t="n">
        <v>0.0001</v>
      </c>
      <c r="AJ1176" s="25" t="n">
        <v>0.0001</v>
      </c>
      <c r="AK1176" s="25" t="n">
        <v>101.6075</v>
      </c>
      <c r="AL1176" s="25"/>
      <c r="AM1176" s="26" t="n">
        <v>53.0678345594567</v>
      </c>
      <c r="AN1176" s="26" t="n">
        <v>9.84179317471643E-005</v>
      </c>
      <c r="AO1176" s="26" t="n">
        <v>0.00649558349531285</v>
      </c>
      <c r="AP1176" s="26" t="n">
        <v>9.84179317471643E-005</v>
      </c>
      <c r="AQ1176" s="26" t="n">
        <v>9.84179317471643E-005</v>
      </c>
      <c r="AR1176" s="26" t="n">
        <v>0.000196835863494329</v>
      </c>
      <c r="AS1176" s="26" t="n">
        <v>46.5197943065227</v>
      </c>
      <c r="AT1176" s="26" t="n">
        <v>0.245257485913934</v>
      </c>
      <c r="AU1176" s="26" t="n">
        <v>0.021553527052629</v>
      </c>
      <c r="AV1176" s="26" t="n">
        <v>0.125679698841129</v>
      </c>
      <c r="AW1176" s="26" t="n">
        <v>9.84179317471643E-005</v>
      </c>
      <c r="AX1176" s="26" t="n">
        <v>0.000196835863494329</v>
      </c>
      <c r="AY1176" s="26" t="n">
        <v>0.0124006594001427</v>
      </c>
      <c r="AZ1176" s="26" t="n">
        <v>9.84179317471643E-005</v>
      </c>
      <c r="BA1176" s="26" t="n">
        <v>9.84179317471643E-005</v>
      </c>
      <c r="BB1176" s="26" t="n">
        <v>100</v>
      </c>
      <c r="BC1176" s="26"/>
      <c r="BD1176" s="25" t="n">
        <v>66.3388</v>
      </c>
      <c r="BE1176" s="25" t="n">
        <v>0.0001</v>
      </c>
      <c r="BF1176" s="25" t="n">
        <v>0.0054</v>
      </c>
      <c r="BG1176" s="25" t="n">
        <v>0.0001</v>
      </c>
      <c r="BH1176" s="25" t="n">
        <v>0.0001</v>
      </c>
      <c r="BI1176" s="25" t="n">
        <v>0.0001</v>
      </c>
      <c r="BJ1176" s="25" t="n">
        <v>33.3881</v>
      </c>
      <c r="BK1176" s="25" t="n">
        <v>0.1668</v>
      </c>
      <c r="BL1176" s="25" t="n">
        <v>0.0147</v>
      </c>
      <c r="BM1176" s="25" t="n">
        <v>0.0793</v>
      </c>
      <c r="BN1176" s="25" t="n">
        <v>0.0001</v>
      </c>
      <c r="BO1176" s="25" t="n">
        <v>0.0001</v>
      </c>
      <c r="BP1176" s="25" t="n">
        <v>0.0063</v>
      </c>
      <c r="BQ1176" s="25" t="n">
        <v>0</v>
      </c>
      <c r="BR1176" s="25" t="n">
        <v>0</v>
      </c>
      <c r="BS1176" s="25" t="n">
        <v>100</v>
      </c>
      <c r="BT1176" s="25"/>
      <c r="BU1176" s="25" t="n">
        <f aca="false">AU1176/AT1176</f>
        <v>0.0878812199036918</v>
      </c>
      <c r="BV1176" s="25"/>
      <c r="BW1176" s="25"/>
    </row>
    <row r="1177" customFormat="false" ht="11.25" hidden="false" customHeight="false" outlineLevel="0" collapsed="false">
      <c r="A1177" s="11" t="s">
        <v>1637</v>
      </c>
      <c r="B1177" s="12" t="s">
        <v>1638</v>
      </c>
      <c r="C1177" s="11" t="s">
        <v>242</v>
      </c>
      <c r="D1177" s="12" t="s">
        <v>1321</v>
      </c>
      <c r="E1177" s="12" t="s">
        <v>964</v>
      </c>
      <c r="F1177" s="11" t="s">
        <v>178</v>
      </c>
      <c r="G1177" s="11" t="s">
        <v>80</v>
      </c>
      <c r="H1177" s="11" t="s">
        <v>1600</v>
      </c>
      <c r="I1177" s="11" t="s">
        <v>1639</v>
      </c>
      <c r="N1177" s="11" t="n">
        <v>471940</v>
      </c>
      <c r="O1177" s="11" t="n">
        <v>5965806</v>
      </c>
      <c r="P1177" s="11" t="s">
        <v>1640</v>
      </c>
      <c r="Q1177" s="11" t="s">
        <v>1527</v>
      </c>
      <c r="R1177" s="11" t="s">
        <v>359</v>
      </c>
      <c r="S1177" s="11" t="n">
        <v>683</v>
      </c>
      <c r="T1177" s="11" t="s">
        <v>1649</v>
      </c>
      <c r="U1177" s="11" t="n">
        <v>62</v>
      </c>
      <c r="V1177" s="25" t="n">
        <v>53.6907</v>
      </c>
      <c r="W1177" s="25" t="n">
        <v>0.002</v>
      </c>
      <c r="X1177" s="25" t="n">
        <v>0.0026</v>
      </c>
      <c r="Y1177" s="25" t="n">
        <v>0.0037</v>
      </c>
      <c r="Z1177" s="25" t="n">
        <v>0.0001</v>
      </c>
      <c r="AA1177" s="25" t="n">
        <v>0.0001</v>
      </c>
      <c r="AB1177" s="25" t="n">
        <v>47.6085</v>
      </c>
      <c r="AC1177" s="25" t="n">
        <v>0.2276</v>
      </c>
      <c r="AD1177" s="25" t="n">
        <v>0.054</v>
      </c>
      <c r="AE1177" s="25" t="n">
        <v>0.0566</v>
      </c>
      <c r="AF1177" s="25" t="n">
        <v>0.0001</v>
      </c>
      <c r="AG1177" s="25" t="n">
        <v>0.0117</v>
      </c>
      <c r="AH1177" s="25" t="n">
        <v>0.0095</v>
      </c>
      <c r="AI1177" s="25" t="n">
        <v>0.0001</v>
      </c>
      <c r="AJ1177" s="25" t="n">
        <v>0.0001</v>
      </c>
      <c r="AK1177" s="25" t="n">
        <v>101.6674</v>
      </c>
      <c r="AL1177" s="25"/>
      <c r="AM1177" s="26" t="n">
        <v>52.8101436645375</v>
      </c>
      <c r="AN1177" s="26" t="n">
        <v>0.00196719892512251</v>
      </c>
      <c r="AO1177" s="26" t="n">
        <v>0.00255735860265926</v>
      </c>
      <c r="AP1177" s="26" t="n">
        <v>0.00363931801147664</v>
      </c>
      <c r="AQ1177" s="26" t="n">
        <v>9.83599462561254E-005</v>
      </c>
      <c r="AR1177" s="26" t="n">
        <v>9.83599462561254E-005</v>
      </c>
      <c r="AS1177" s="26" t="n">
        <v>46.8276950133474</v>
      </c>
      <c r="AT1177" s="26" t="n">
        <v>0.223867237678941</v>
      </c>
      <c r="AU1177" s="26" t="n">
        <v>0.0531143709783077</v>
      </c>
      <c r="AV1177" s="26" t="n">
        <v>0.0556717295809669</v>
      </c>
      <c r="AW1177" s="26" t="n">
        <v>9.83599462561254E-005</v>
      </c>
      <c r="AX1177" s="26" t="n">
        <v>0.0115081137119667</v>
      </c>
      <c r="AY1177" s="26" t="n">
        <v>0.00934419489433191</v>
      </c>
      <c r="AZ1177" s="26" t="n">
        <v>9.83599462561254E-005</v>
      </c>
      <c r="BA1177" s="26" t="n">
        <v>9.83599462561254E-005</v>
      </c>
      <c r="BB1177" s="26" t="n">
        <v>100</v>
      </c>
      <c r="BC1177" s="26"/>
      <c r="BD1177" s="25" t="n">
        <v>66.1044</v>
      </c>
      <c r="BE1177" s="25" t="n">
        <v>0.0018</v>
      </c>
      <c r="BF1177" s="25" t="n">
        <v>0.0021</v>
      </c>
      <c r="BG1177" s="25" t="n">
        <v>0.0029</v>
      </c>
      <c r="BH1177" s="25" t="n">
        <v>0.0001</v>
      </c>
      <c r="BI1177" s="25" t="n">
        <v>0.0001</v>
      </c>
      <c r="BJ1177" s="25" t="n">
        <v>33.6537</v>
      </c>
      <c r="BK1177" s="25" t="n">
        <v>0.1525</v>
      </c>
      <c r="BL1177" s="25" t="n">
        <v>0.0363</v>
      </c>
      <c r="BM1177" s="25" t="n">
        <v>0.0352</v>
      </c>
      <c r="BN1177" s="25" t="n">
        <v>0.0001</v>
      </c>
      <c r="BO1177" s="25" t="n">
        <v>0.0062</v>
      </c>
      <c r="BP1177" s="25" t="n">
        <v>0.0047</v>
      </c>
      <c r="BQ1177" s="25" t="n">
        <v>0</v>
      </c>
      <c r="BR1177" s="25" t="n">
        <v>0</v>
      </c>
      <c r="BS1177" s="25" t="n">
        <v>100.0001</v>
      </c>
      <c r="BT1177" s="25"/>
      <c r="BU1177" s="25" t="n">
        <f aca="false">AU1177/AT1177</f>
        <v>0.23725834797891</v>
      </c>
      <c r="BV1177" s="25"/>
      <c r="BW1177" s="25"/>
    </row>
    <row r="1178" customFormat="false" ht="11.25" hidden="false" customHeight="false" outlineLevel="0" collapsed="false">
      <c r="A1178" s="11" t="s">
        <v>1650</v>
      </c>
      <c r="B1178" s="12" t="s">
        <v>1651</v>
      </c>
      <c r="C1178" s="11" t="s">
        <v>242</v>
      </c>
      <c r="D1178" s="12" t="s">
        <v>1652</v>
      </c>
      <c r="E1178" s="12" t="s">
        <v>1653</v>
      </c>
      <c r="F1178" s="11" t="s">
        <v>825</v>
      </c>
      <c r="G1178" s="11" t="s">
        <v>80</v>
      </c>
      <c r="H1178" s="11" t="s">
        <v>1654</v>
      </c>
      <c r="I1178" s="11" t="s">
        <v>1655</v>
      </c>
      <c r="N1178" s="11" t="n">
        <v>474286</v>
      </c>
      <c r="O1178" s="11" t="n">
        <v>5964389</v>
      </c>
      <c r="P1178" s="11" t="s">
        <v>1656</v>
      </c>
      <c r="Q1178" s="11" t="s">
        <v>1527</v>
      </c>
      <c r="R1178" s="11" t="s">
        <v>85</v>
      </c>
      <c r="S1178" s="11" t="n">
        <v>819</v>
      </c>
      <c r="T1178" s="11" t="s">
        <v>1657</v>
      </c>
      <c r="U1178" s="11" t="n">
        <v>16</v>
      </c>
      <c r="V1178" s="25" t="n">
        <v>34.6617</v>
      </c>
      <c r="W1178" s="25" t="n">
        <v>0.0001</v>
      </c>
      <c r="X1178" s="25" t="n">
        <v>0.005</v>
      </c>
      <c r="Y1178" s="25" t="n">
        <v>0.0001</v>
      </c>
      <c r="Z1178" s="25" t="n">
        <v>0.0001</v>
      </c>
      <c r="AA1178" s="25" t="n">
        <v>0.0148</v>
      </c>
      <c r="AB1178" s="25" t="n">
        <v>30.9377</v>
      </c>
      <c r="AC1178" s="25" t="n">
        <v>0.0302</v>
      </c>
      <c r="AD1178" s="25" t="n">
        <v>0.0001</v>
      </c>
      <c r="AE1178" s="25" t="n">
        <v>34.3761</v>
      </c>
      <c r="AF1178" s="25" t="n">
        <v>0.0001</v>
      </c>
      <c r="AG1178" s="25" t="n">
        <v>0.0003</v>
      </c>
      <c r="AH1178" s="25" t="n">
        <v>0.0101</v>
      </c>
      <c r="AI1178" s="25" t="n">
        <v>0.0001</v>
      </c>
      <c r="AJ1178" s="25" t="n">
        <v>0.0001</v>
      </c>
      <c r="AK1178" s="25" t="n">
        <v>100.0366</v>
      </c>
      <c r="AL1178" s="25"/>
      <c r="AM1178" s="26" t="n">
        <v>34.6490184592439</v>
      </c>
      <c r="AN1178" s="26" t="n">
        <v>9.9963413390699E-005</v>
      </c>
      <c r="AO1178" s="26" t="n">
        <v>0.00499817066953495</v>
      </c>
      <c r="AP1178" s="26" t="n">
        <v>9.9963413390699E-005</v>
      </c>
      <c r="AQ1178" s="26" t="n">
        <v>9.9963413390699E-005</v>
      </c>
      <c r="AR1178" s="26" t="n">
        <v>0.0147945851818235</v>
      </c>
      <c r="AS1178" s="26" t="n">
        <v>30.9263809445743</v>
      </c>
      <c r="AT1178" s="26" t="n">
        <v>0.0301889508439911</v>
      </c>
      <c r="AU1178" s="26" t="n">
        <v>9.9963413390699E-005</v>
      </c>
      <c r="AV1178" s="26" t="n">
        <v>34.3635229506001</v>
      </c>
      <c r="AW1178" s="26" t="n">
        <v>9.9963413390699E-005</v>
      </c>
      <c r="AX1178" s="26" t="n">
        <v>0.000299890240172097</v>
      </c>
      <c r="AY1178" s="26" t="n">
        <v>0.0100963047524606</v>
      </c>
      <c r="AZ1178" s="26" t="n">
        <v>9.9963413390699E-005</v>
      </c>
      <c r="BA1178" s="26" t="n">
        <v>9.9963413390699E-005</v>
      </c>
      <c r="BB1178" s="26" t="n">
        <v>100</v>
      </c>
      <c r="BC1178" s="26"/>
      <c r="BD1178" s="25" t="n">
        <v>49.6555</v>
      </c>
      <c r="BE1178" s="25" t="n">
        <v>0.0001</v>
      </c>
      <c r="BF1178" s="25" t="n">
        <v>0.0047</v>
      </c>
      <c r="BG1178" s="25" t="n">
        <v>0.0001</v>
      </c>
      <c r="BH1178" s="25" t="n">
        <v>0.0001</v>
      </c>
      <c r="BI1178" s="25" t="n">
        <v>0.0124</v>
      </c>
      <c r="BJ1178" s="25" t="n">
        <v>25.4462</v>
      </c>
      <c r="BK1178" s="25" t="n">
        <v>0.0235</v>
      </c>
      <c r="BL1178" s="25" t="n">
        <v>0.0001</v>
      </c>
      <c r="BM1178" s="25" t="n">
        <v>24.851</v>
      </c>
      <c r="BN1178" s="25" t="n">
        <v>0.0001</v>
      </c>
      <c r="BO1178" s="25" t="n">
        <v>0.0002</v>
      </c>
      <c r="BP1178" s="25" t="n">
        <v>0.0059</v>
      </c>
      <c r="BQ1178" s="25" t="n">
        <v>0</v>
      </c>
      <c r="BR1178" s="25" t="n">
        <v>0</v>
      </c>
      <c r="BS1178" s="25" t="n">
        <v>99.9999</v>
      </c>
      <c r="BT1178" s="25"/>
      <c r="BU1178" s="25" t="n">
        <f aca="false">AU1178/AT1178</f>
        <v>0.0033112582781457</v>
      </c>
      <c r="BV1178" s="25"/>
      <c r="BW1178" s="25"/>
    </row>
    <row r="1179" customFormat="false" ht="11.25" hidden="false" customHeight="false" outlineLevel="0" collapsed="false">
      <c r="A1179" s="11" t="s">
        <v>1650</v>
      </c>
      <c r="B1179" s="12" t="s">
        <v>1651</v>
      </c>
      <c r="C1179" s="11" t="s">
        <v>242</v>
      </c>
      <c r="D1179" s="12" t="s">
        <v>1652</v>
      </c>
      <c r="E1179" s="12" t="s">
        <v>1653</v>
      </c>
      <c r="F1179" s="11" t="s">
        <v>825</v>
      </c>
      <c r="G1179" s="11" t="s">
        <v>80</v>
      </c>
      <c r="H1179" s="11" t="s">
        <v>1654</v>
      </c>
      <c r="I1179" s="11" t="s">
        <v>1655</v>
      </c>
      <c r="N1179" s="11" t="n">
        <v>474286</v>
      </c>
      <c r="O1179" s="11" t="n">
        <v>5964389</v>
      </c>
      <c r="P1179" s="11" t="s">
        <v>1656</v>
      </c>
      <c r="Q1179" s="11" t="s">
        <v>1527</v>
      </c>
      <c r="R1179" s="11" t="s">
        <v>85</v>
      </c>
      <c r="S1179" s="11" t="n">
        <v>820</v>
      </c>
      <c r="T1179" s="11" t="s">
        <v>1658</v>
      </c>
      <c r="U1179" s="11" t="n">
        <v>17</v>
      </c>
      <c r="V1179" s="25" t="n">
        <v>35.1512</v>
      </c>
      <c r="W1179" s="25" t="n">
        <v>0.0003</v>
      </c>
      <c r="X1179" s="25" t="n">
        <v>0.0005</v>
      </c>
      <c r="Y1179" s="25" t="n">
        <v>0.0001</v>
      </c>
      <c r="Z1179" s="25" t="n">
        <v>0.0302</v>
      </c>
      <c r="AA1179" s="25" t="n">
        <v>0.0013</v>
      </c>
      <c r="AB1179" s="25" t="n">
        <v>30.8382</v>
      </c>
      <c r="AC1179" s="25" t="n">
        <v>0.0302</v>
      </c>
      <c r="AD1179" s="25" t="n">
        <v>0.0001</v>
      </c>
      <c r="AE1179" s="25" t="n">
        <v>34.2274</v>
      </c>
      <c r="AF1179" s="25" t="n">
        <v>0.0141</v>
      </c>
      <c r="AG1179" s="25" t="n">
        <v>0.0305</v>
      </c>
      <c r="AH1179" s="25" t="n">
        <v>0.0002</v>
      </c>
      <c r="AI1179" s="25" t="n">
        <v>0.0001</v>
      </c>
      <c r="AJ1179" s="25" t="n">
        <v>0.0001</v>
      </c>
      <c r="AK1179" s="25" t="n">
        <v>100.3245</v>
      </c>
      <c r="AL1179" s="25"/>
      <c r="AM1179" s="26" t="n">
        <v>35.0375033017857</v>
      </c>
      <c r="AN1179" s="26" t="n">
        <v>0.000299029648789677</v>
      </c>
      <c r="AO1179" s="26" t="n">
        <v>0.000498382747982796</v>
      </c>
      <c r="AP1179" s="26" t="n">
        <v>9.96765495965591E-005</v>
      </c>
      <c r="AQ1179" s="26" t="n">
        <v>0.0301023179781609</v>
      </c>
      <c r="AR1179" s="26" t="n">
        <v>0.00129579514475527</v>
      </c>
      <c r="AS1179" s="26" t="n">
        <v>30.7384537176861</v>
      </c>
      <c r="AT1179" s="26" t="n">
        <v>0.0301023179781609</v>
      </c>
      <c r="AU1179" s="26" t="n">
        <v>9.96765495965591E-005</v>
      </c>
      <c r="AV1179" s="26" t="n">
        <v>34.1166913366127</v>
      </c>
      <c r="AW1179" s="26" t="n">
        <v>0.0140543934931148</v>
      </c>
      <c r="AX1179" s="26" t="n">
        <v>0.0304013476269505</v>
      </c>
      <c r="AY1179" s="26" t="n">
        <v>0.000199353099193118</v>
      </c>
      <c r="AZ1179" s="26" t="n">
        <v>9.96765495965591E-005</v>
      </c>
      <c r="BA1179" s="26" t="n">
        <v>9.96765495965591E-005</v>
      </c>
      <c r="BB1179" s="26" t="n">
        <v>100</v>
      </c>
      <c r="BC1179" s="26"/>
      <c r="BD1179" s="25" t="n">
        <v>50.0834</v>
      </c>
      <c r="BE1179" s="25" t="n">
        <v>0.0003</v>
      </c>
      <c r="BF1179" s="25" t="n">
        <v>0.0005</v>
      </c>
      <c r="BG1179" s="25" t="n">
        <v>0.0001</v>
      </c>
      <c r="BH1179" s="25" t="n">
        <v>0.0266</v>
      </c>
      <c r="BI1179" s="25" t="n">
        <v>0.0011</v>
      </c>
      <c r="BJ1179" s="25" t="n">
        <v>25.2267</v>
      </c>
      <c r="BK1179" s="25" t="n">
        <v>0.0234</v>
      </c>
      <c r="BL1179" s="25" t="n">
        <v>0.0001</v>
      </c>
      <c r="BM1179" s="25" t="n">
        <v>24.6093</v>
      </c>
      <c r="BN1179" s="25" t="n">
        <v>0.0098</v>
      </c>
      <c r="BO1179" s="25" t="n">
        <v>0.0186</v>
      </c>
      <c r="BP1179" s="25" t="n">
        <v>0.0001</v>
      </c>
      <c r="BQ1179" s="25" t="n">
        <v>0</v>
      </c>
      <c r="BR1179" s="25" t="n">
        <v>0</v>
      </c>
      <c r="BS1179" s="25" t="n">
        <v>100</v>
      </c>
      <c r="BT1179" s="25"/>
      <c r="BU1179" s="25" t="n">
        <f aca="false">AU1179/AT1179</f>
        <v>0.0033112582781457</v>
      </c>
      <c r="BV1179" s="25"/>
      <c r="BW1179" s="25"/>
    </row>
    <row r="1180" customFormat="false" ht="11.25" hidden="false" customHeight="false" outlineLevel="0" collapsed="false">
      <c r="A1180" s="11" t="s">
        <v>1650</v>
      </c>
      <c r="B1180" s="12" t="s">
        <v>1651</v>
      </c>
      <c r="C1180" s="11" t="s">
        <v>242</v>
      </c>
      <c r="D1180" s="12" t="s">
        <v>1652</v>
      </c>
      <c r="E1180" s="12" t="s">
        <v>1653</v>
      </c>
      <c r="F1180" s="11" t="s">
        <v>825</v>
      </c>
      <c r="G1180" s="11" t="s">
        <v>80</v>
      </c>
      <c r="H1180" s="11" t="s">
        <v>1654</v>
      </c>
      <c r="I1180" s="11" t="s">
        <v>1655</v>
      </c>
      <c r="N1180" s="11" t="n">
        <v>474286</v>
      </c>
      <c r="O1180" s="11" t="n">
        <v>5964389</v>
      </c>
      <c r="P1180" s="11" t="s">
        <v>1656</v>
      </c>
      <c r="Q1180" s="11" t="s">
        <v>1527</v>
      </c>
      <c r="R1180" s="11" t="s">
        <v>85</v>
      </c>
      <c r="S1180" s="11" t="n">
        <v>821</v>
      </c>
      <c r="T1180" s="11" t="s">
        <v>1659</v>
      </c>
      <c r="U1180" s="11" t="n">
        <v>18</v>
      </c>
      <c r="V1180" s="25" t="n">
        <v>34.8477</v>
      </c>
      <c r="W1180" s="25" t="n">
        <v>0.0001</v>
      </c>
      <c r="X1180" s="25" t="n">
        <v>0.0154</v>
      </c>
      <c r="Y1180" s="25" t="n">
        <v>0.0073</v>
      </c>
      <c r="Z1180" s="25" t="n">
        <v>0.0001</v>
      </c>
      <c r="AA1180" s="25" t="n">
        <v>0.0001</v>
      </c>
      <c r="AB1180" s="25" t="n">
        <v>30.025</v>
      </c>
      <c r="AC1180" s="25" t="n">
        <v>0.0162</v>
      </c>
      <c r="AD1180" s="25" t="n">
        <v>0.0203</v>
      </c>
      <c r="AE1180" s="25" t="n">
        <v>34.2057</v>
      </c>
      <c r="AF1180" s="25" t="n">
        <v>0.0372</v>
      </c>
      <c r="AG1180" s="25" t="n">
        <v>0.0003</v>
      </c>
      <c r="AH1180" s="25" t="n">
        <v>0.0002</v>
      </c>
      <c r="AI1180" s="25" t="n">
        <v>0.0001</v>
      </c>
      <c r="AJ1180" s="25" t="n">
        <v>0.0001</v>
      </c>
      <c r="AK1180" s="25" t="n">
        <v>99.1758</v>
      </c>
      <c r="AL1180" s="25"/>
      <c r="AM1180" s="26" t="n">
        <v>35.1373016401179</v>
      </c>
      <c r="AN1180" s="26" t="n">
        <v>0.000100831049510062</v>
      </c>
      <c r="AO1180" s="26" t="n">
        <v>0.0155279816245495</v>
      </c>
      <c r="AP1180" s="26" t="n">
        <v>0.00736066661423452</v>
      </c>
      <c r="AQ1180" s="26" t="n">
        <v>0.000100831049510062</v>
      </c>
      <c r="AR1180" s="26" t="n">
        <v>0.000100831049510062</v>
      </c>
      <c r="AS1180" s="26" t="n">
        <v>30.2745226153961</v>
      </c>
      <c r="AT1180" s="26" t="n">
        <v>0.01633463002063</v>
      </c>
      <c r="AU1180" s="26" t="n">
        <v>0.0204687030505426</v>
      </c>
      <c r="AV1180" s="26" t="n">
        <v>34.4899663022633</v>
      </c>
      <c r="AW1180" s="26" t="n">
        <v>0.037509150417743</v>
      </c>
      <c r="AX1180" s="26" t="n">
        <v>0.000302493148530186</v>
      </c>
      <c r="AY1180" s="26" t="n">
        <v>0.000201662099020124</v>
      </c>
      <c r="AZ1180" s="26" t="n">
        <v>0.000100831049510062</v>
      </c>
      <c r="BA1180" s="26" t="n">
        <v>0.000100831049510062</v>
      </c>
      <c r="BB1180" s="26" t="n">
        <v>100</v>
      </c>
      <c r="BC1180" s="26"/>
      <c r="BD1180" s="25" t="n">
        <v>50.2122</v>
      </c>
      <c r="BE1180" s="25" t="n">
        <v>0.0001</v>
      </c>
      <c r="BF1180" s="25" t="n">
        <v>0.0148</v>
      </c>
      <c r="BG1180" s="25" t="n">
        <v>0.0066</v>
      </c>
      <c r="BH1180" s="25" t="n">
        <v>0.0001</v>
      </c>
      <c r="BI1180" s="25" t="n">
        <v>0.0001</v>
      </c>
      <c r="BJ1180" s="25" t="n">
        <v>24.8391</v>
      </c>
      <c r="BK1180" s="25" t="n">
        <v>0.0127</v>
      </c>
      <c r="BL1180" s="25" t="n">
        <v>0.0159</v>
      </c>
      <c r="BM1180" s="25" t="n">
        <v>24.8716</v>
      </c>
      <c r="BN1180" s="25" t="n">
        <v>0.0263</v>
      </c>
      <c r="BO1180" s="25" t="n">
        <v>0.0002</v>
      </c>
      <c r="BP1180" s="25" t="n">
        <v>0.0001</v>
      </c>
      <c r="BQ1180" s="25" t="n">
        <v>0</v>
      </c>
      <c r="BR1180" s="25" t="n">
        <v>0</v>
      </c>
      <c r="BS1180" s="25" t="n">
        <v>99.9998</v>
      </c>
      <c r="BT1180" s="25"/>
      <c r="BU1180" s="25" t="n">
        <f aca="false">AU1180/AT1180</f>
        <v>1.25308641975309</v>
      </c>
      <c r="BV1180" s="25"/>
      <c r="BW1180" s="25"/>
    </row>
    <row r="1181" customFormat="false" ht="11.25" hidden="false" customHeight="false" outlineLevel="0" collapsed="false">
      <c r="A1181" s="11" t="s">
        <v>1650</v>
      </c>
      <c r="B1181" s="12" t="s">
        <v>1651</v>
      </c>
      <c r="C1181" s="11" t="s">
        <v>242</v>
      </c>
      <c r="D1181" s="12" t="s">
        <v>1652</v>
      </c>
      <c r="E1181" s="12" t="s">
        <v>1653</v>
      </c>
      <c r="F1181" s="11" t="s">
        <v>825</v>
      </c>
      <c r="G1181" s="11" t="s">
        <v>80</v>
      </c>
      <c r="H1181" s="11" t="s">
        <v>1654</v>
      </c>
      <c r="I1181" s="11" t="s">
        <v>1655</v>
      </c>
      <c r="N1181" s="11" t="n">
        <v>474286</v>
      </c>
      <c r="O1181" s="11" t="n">
        <v>5964389</v>
      </c>
      <c r="P1181" s="11" t="s">
        <v>1656</v>
      </c>
      <c r="Q1181" s="11" t="s">
        <v>1527</v>
      </c>
      <c r="R1181" s="11" t="s">
        <v>88</v>
      </c>
      <c r="S1181" s="11" t="n">
        <v>812</v>
      </c>
      <c r="T1181" s="11" t="s">
        <v>1660</v>
      </c>
      <c r="U1181" s="11" t="n">
        <v>9</v>
      </c>
      <c r="V1181" s="25" t="n">
        <v>39.4302</v>
      </c>
      <c r="W1181" s="25" t="n">
        <v>0.0106</v>
      </c>
      <c r="X1181" s="25" t="n">
        <v>0.0001</v>
      </c>
      <c r="Y1181" s="25" t="n">
        <v>0.0001</v>
      </c>
      <c r="Z1181" s="25" t="n">
        <v>0.0086</v>
      </c>
      <c r="AA1181" s="25" t="n">
        <v>0.0097</v>
      </c>
      <c r="AB1181" s="25" t="n">
        <v>60.2976</v>
      </c>
      <c r="AC1181" s="25" t="n">
        <v>0.0002</v>
      </c>
      <c r="AD1181" s="25" t="n">
        <v>0.2613</v>
      </c>
      <c r="AE1181" s="25" t="n">
        <v>0.0001</v>
      </c>
      <c r="AF1181" s="25" t="n">
        <v>0.0015</v>
      </c>
      <c r="AG1181" s="25" t="n">
        <v>0.0002</v>
      </c>
      <c r="AH1181" s="25" t="n">
        <v>0.0002</v>
      </c>
      <c r="AI1181" s="25" t="n">
        <v>0.0001</v>
      </c>
      <c r="AJ1181" s="25" t="n">
        <v>0.0001</v>
      </c>
      <c r="AK1181" s="25" t="n">
        <v>100.0206</v>
      </c>
      <c r="AL1181" s="25"/>
      <c r="AM1181" s="26" t="n">
        <v>39.4220790517153</v>
      </c>
      <c r="AN1181" s="26" t="n">
        <v>0.010597816849729</v>
      </c>
      <c r="AO1181" s="26" t="n">
        <v>9.9979404242726E-005</v>
      </c>
      <c r="AP1181" s="26" t="n">
        <v>9.9979404242726E-005</v>
      </c>
      <c r="AQ1181" s="26" t="n">
        <v>0.00859822876487443</v>
      </c>
      <c r="AR1181" s="26" t="n">
        <v>0.00969800221154442</v>
      </c>
      <c r="AS1181" s="26" t="n">
        <v>60.2851812526619</v>
      </c>
      <c r="AT1181" s="26" t="n">
        <v>0.000199958808485452</v>
      </c>
      <c r="AU1181" s="26" t="n">
        <v>0.261246183286243</v>
      </c>
      <c r="AV1181" s="26" t="n">
        <v>9.9979404242726E-005</v>
      </c>
      <c r="AW1181" s="26" t="n">
        <v>0.00149969106364089</v>
      </c>
      <c r="AX1181" s="26" t="n">
        <v>0.000199958808485452</v>
      </c>
      <c r="AY1181" s="26" t="n">
        <v>0.000199958808485452</v>
      </c>
      <c r="AZ1181" s="26" t="n">
        <v>9.9979404242726E-005</v>
      </c>
      <c r="BA1181" s="26" t="n">
        <v>9.9979404242726E-005</v>
      </c>
      <c r="BB1181" s="26" t="n">
        <v>99.9999999999999</v>
      </c>
      <c r="BC1181" s="26"/>
      <c r="BD1181" s="25" t="n">
        <v>53.1319</v>
      </c>
      <c r="BE1181" s="25" t="n">
        <v>0.0101</v>
      </c>
      <c r="BF1181" s="25" t="n">
        <v>0.0001</v>
      </c>
      <c r="BG1181" s="25" t="n">
        <v>0.0001</v>
      </c>
      <c r="BH1181" s="25" t="n">
        <v>0.0071</v>
      </c>
      <c r="BI1181" s="25" t="n">
        <v>0.0077</v>
      </c>
      <c r="BJ1181" s="25" t="n">
        <v>46.6492</v>
      </c>
      <c r="BK1181" s="25" t="n">
        <v>0.0001</v>
      </c>
      <c r="BL1181" s="25" t="n">
        <v>0.1923</v>
      </c>
      <c r="BM1181" s="25" t="n">
        <v>0.0001</v>
      </c>
      <c r="BN1181" s="25" t="n">
        <v>0.001</v>
      </c>
      <c r="BO1181" s="25" t="n">
        <v>0.0001</v>
      </c>
      <c r="BP1181" s="25" t="n">
        <v>0.0001</v>
      </c>
      <c r="BQ1181" s="25" t="n">
        <v>0</v>
      </c>
      <c r="BR1181" s="25" t="n">
        <v>0</v>
      </c>
      <c r="BS1181" s="25" t="n">
        <v>99.9999</v>
      </c>
      <c r="BT1181" s="25"/>
      <c r="BU1181" s="25" t="n">
        <f aca="false">AU1181/AT1181</f>
        <v>1306.5</v>
      </c>
      <c r="BV1181" s="25" t="n">
        <f aca="false">SUM(BE1181:BR1181)</f>
        <v>46.868</v>
      </c>
      <c r="BW1181" s="28" t="n">
        <f aca="false">BV1181/BD1181</f>
        <v>0.882106606389006</v>
      </c>
      <c r="BX1181" s="11" t="s">
        <v>90</v>
      </c>
    </row>
    <row r="1182" customFormat="false" ht="11.25" hidden="false" customHeight="false" outlineLevel="0" collapsed="false">
      <c r="A1182" s="11" t="s">
        <v>1650</v>
      </c>
      <c r="B1182" s="12" t="s">
        <v>1651</v>
      </c>
      <c r="C1182" s="11" t="s">
        <v>242</v>
      </c>
      <c r="D1182" s="12" t="s">
        <v>1652</v>
      </c>
      <c r="E1182" s="12" t="s">
        <v>1653</v>
      </c>
      <c r="F1182" s="11" t="s">
        <v>825</v>
      </c>
      <c r="G1182" s="11" t="s">
        <v>80</v>
      </c>
      <c r="H1182" s="11" t="s">
        <v>1654</v>
      </c>
      <c r="I1182" s="11" t="s">
        <v>1655</v>
      </c>
      <c r="N1182" s="11" t="n">
        <v>474286</v>
      </c>
      <c r="O1182" s="11" t="n">
        <v>5964389</v>
      </c>
      <c r="P1182" s="11" t="s">
        <v>1656</v>
      </c>
      <c r="Q1182" s="11" t="s">
        <v>1527</v>
      </c>
      <c r="R1182" s="11" t="s">
        <v>88</v>
      </c>
      <c r="S1182" s="11" t="n">
        <v>813</v>
      </c>
      <c r="T1182" s="11" t="s">
        <v>1661</v>
      </c>
      <c r="U1182" s="11" t="n">
        <v>10</v>
      </c>
      <c r="V1182" s="25" t="n">
        <v>39.418</v>
      </c>
      <c r="W1182" s="25" t="n">
        <v>0.0001</v>
      </c>
      <c r="X1182" s="25" t="n">
        <v>0.0001</v>
      </c>
      <c r="Y1182" s="25" t="n">
        <v>0.003</v>
      </c>
      <c r="Z1182" s="25" t="n">
        <v>0.0014</v>
      </c>
      <c r="AA1182" s="25" t="n">
        <v>0.0001</v>
      </c>
      <c r="AB1182" s="25" t="n">
        <v>59.3525</v>
      </c>
      <c r="AC1182" s="25" t="n">
        <v>0.0391</v>
      </c>
      <c r="AD1182" s="25" t="n">
        <v>0.1999</v>
      </c>
      <c r="AE1182" s="25" t="n">
        <v>0.0001</v>
      </c>
      <c r="AF1182" s="25" t="n">
        <v>0.0001</v>
      </c>
      <c r="AG1182" s="25" t="n">
        <v>0.0109</v>
      </c>
      <c r="AH1182" s="25" t="n">
        <v>0.0134</v>
      </c>
      <c r="AI1182" s="25" t="n">
        <v>0.0099</v>
      </c>
      <c r="AJ1182" s="25" t="n">
        <v>0.0044</v>
      </c>
      <c r="AK1182" s="25" t="n">
        <v>99.053</v>
      </c>
      <c r="AL1182" s="25"/>
      <c r="AM1182" s="26" t="n">
        <v>39.7948572986179</v>
      </c>
      <c r="AN1182" s="26" t="n">
        <v>0.000100956053829768</v>
      </c>
      <c r="AO1182" s="26" t="n">
        <v>0.000100956053829768</v>
      </c>
      <c r="AP1182" s="26" t="n">
        <v>0.00302868161489304</v>
      </c>
      <c r="AQ1182" s="26" t="n">
        <v>0.00141338475361675</v>
      </c>
      <c r="AR1182" s="26" t="n">
        <v>0.000100956053829768</v>
      </c>
      <c r="AS1182" s="26" t="n">
        <v>59.919941849313</v>
      </c>
      <c r="AT1182" s="26" t="n">
        <v>0.0394738170474392</v>
      </c>
      <c r="AU1182" s="26" t="n">
        <v>0.201811151605706</v>
      </c>
      <c r="AV1182" s="26" t="n">
        <v>0.000100956053829768</v>
      </c>
      <c r="AW1182" s="26" t="n">
        <v>0.000100956053829768</v>
      </c>
      <c r="AX1182" s="26" t="n">
        <v>0.0110042098674447</v>
      </c>
      <c r="AY1182" s="26" t="n">
        <v>0.0135281112131889</v>
      </c>
      <c r="AZ1182" s="26" t="n">
        <v>0.00999464932914702</v>
      </c>
      <c r="BA1182" s="26" t="n">
        <v>0.00444206636850979</v>
      </c>
      <c r="BB1182" s="26" t="n">
        <v>100</v>
      </c>
      <c r="BC1182" s="26"/>
      <c r="BD1182" s="25" t="n">
        <v>53.5265</v>
      </c>
      <c r="BE1182" s="25" t="n">
        <v>0.0001</v>
      </c>
      <c r="BF1182" s="25" t="n">
        <v>0.0001</v>
      </c>
      <c r="BG1182" s="25" t="n">
        <v>0.0025</v>
      </c>
      <c r="BH1182" s="25" t="n">
        <v>0.0012</v>
      </c>
      <c r="BI1182" s="25" t="n">
        <v>0.0001</v>
      </c>
      <c r="BJ1182" s="25" t="n">
        <v>46.2733</v>
      </c>
      <c r="BK1182" s="25" t="n">
        <v>0.0289</v>
      </c>
      <c r="BL1182" s="25" t="n">
        <v>0.1483</v>
      </c>
      <c r="BM1182" s="25" t="n">
        <v>0.0001</v>
      </c>
      <c r="BN1182" s="25" t="n">
        <v>0.0001</v>
      </c>
      <c r="BO1182" s="25" t="n">
        <v>0.0064</v>
      </c>
      <c r="BP1182" s="25" t="n">
        <v>0.0074</v>
      </c>
      <c r="BQ1182" s="25" t="n">
        <v>0.0035</v>
      </c>
      <c r="BR1182" s="25" t="n">
        <v>0.0015</v>
      </c>
      <c r="BS1182" s="25" t="n">
        <v>100</v>
      </c>
      <c r="BT1182" s="25"/>
      <c r="BU1182" s="25" t="n">
        <f aca="false">AU1182/AT1182</f>
        <v>5.11253196930946</v>
      </c>
      <c r="BV1182" s="25" t="n">
        <f aca="false">SUM(BE1182:BR1182)</f>
        <v>46.4735</v>
      </c>
      <c r="BW1182" s="28" t="n">
        <f aca="false">BV1182/BD1182</f>
        <v>0.868233491821808</v>
      </c>
      <c r="BX1182" s="11" t="s">
        <v>90</v>
      </c>
    </row>
    <row r="1183" customFormat="false" ht="11.25" hidden="false" customHeight="false" outlineLevel="0" collapsed="false">
      <c r="A1183" s="11" t="s">
        <v>1650</v>
      </c>
      <c r="B1183" s="12" t="s">
        <v>1651</v>
      </c>
      <c r="C1183" s="11" t="s">
        <v>242</v>
      </c>
      <c r="D1183" s="12" t="s">
        <v>1652</v>
      </c>
      <c r="E1183" s="12" t="s">
        <v>1653</v>
      </c>
      <c r="F1183" s="11" t="s">
        <v>825</v>
      </c>
      <c r="G1183" s="11" t="s">
        <v>80</v>
      </c>
      <c r="H1183" s="11" t="s">
        <v>1654</v>
      </c>
      <c r="I1183" s="11" t="s">
        <v>1655</v>
      </c>
      <c r="N1183" s="11" t="n">
        <v>474286</v>
      </c>
      <c r="O1183" s="11" t="n">
        <v>5964389</v>
      </c>
      <c r="P1183" s="11" t="s">
        <v>1656</v>
      </c>
      <c r="Q1183" s="11" t="s">
        <v>1527</v>
      </c>
      <c r="R1183" s="11" t="s">
        <v>88</v>
      </c>
      <c r="S1183" s="11" t="n">
        <v>814</v>
      </c>
      <c r="T1183" s="11" t="s">
        <v>1662</v>
      </c>
      <c r="U1183" s="11" t="n">
        <v>11</v>
      </c>
      <c r="V1183" s="25" t="n">
        <v>39.5726</v>
      </c>
      <c r="W1183" s="25" t="n">
        <v>0.0001</v>
      </c>
      <c r="X1183" s="25" t="n">
        <v>0.0033</v>
      </c>
      <c r="Y1183" s="25" t="n">
        <v>0.0001</v>
      </c>
      <c r="Z1183" s="25" t="n">
        <v>0.0141</v>
      </c>
      <c r="AA1183" s="25" t="n">
        <v>0.0001</v>
      </c>
      <c r="AB1183" s="25" t="n">
        <v>60.432</v>
      </c>
      <c r="AC1183" s="25" t="n">
        <v>0.0238</v>
      </c>
      <c r="AD1183" s="25" t="n">
        <v>0.2684</v>
      </c>
      <c r="AE1183" s="25" t="n">
        <v>0.0077</v>
      </c>
      <c r="AF1183" s="25" t="n">
        <v>0.0527</v>
      </c>
      <c r="AG1183" s="25" t="n">
        <v>0.0264</v>
      </c>
      <c r="AH1183" s="25" t="n">
        <v>0.0002</v>
      </c>
      <c r="AI1183" s="25" t="n">
        <v>0.0043</v>
      </c>
      <c r="AJ1183" s="25" t="n">
        <v>0.0001</v>
      </c>
      <c r="AK1183" s="25" t="n">
        <v>100.4059</v>
      </c>
      <c r="AL1183" s="25"/>
      <c r="AM1183" s="26" t="n">
        <v>39.4126241585405</v>
      </c>
      <c r="AN1183" s="26" t="n">
        <v>9.95957408877367E-005</v>
      </c>
      <c r="AO1183" s="26" t="n">
        <v>0.00328665944929531</v>
      </c>
      <c r="AP1183" s="26" t="n">
        <v>9.95957408877367E-005</v>
      </c>
      <c r="AQ1183" s="26" t="n">
        <v>0.0140429994651709</v>
      </c>
      <c r="AR1183" s="26" t="n">
        <v>9.95957408877367E-005</v>
      </c>
      <c r="AS1183" s="26" t="n">
        <v>60.187698133277</v>
      </c>
      <c r="AT1183" s="26" t="n">
        <v>0.0237037863312813</v>
      </c>
      <c r="AU1183" s="26" t="n">
        <v>0.267314968542685</v>
      </c>
      <c r="AV1183" s="26" t="n">
        <v>0.00766887204835572</v>
      </c>
      <c r="AW1183" s="26" t="n">
        <v>0.0524869554478372</v>
      </c>
      <c r="AX1183" s="26" t="n">
        <v>0.0262932755943625</v>
      </c>
      <c r="AY1183" s="26" t="n">
        <v>0.000199191481775473</v>
      </c>
      <c r="AZ1183" s="26" t="n">
        <v>0.00428261685817268</v>
      </c>
      <c r="BA1183" s="26" t="n">
        <v>9.95957408877367E-005</v>
      </c>
      <c r="BB1183" s="26" t="n">
        <v>100</v>
      </c>
      <c r="BC1183" s="26"/>
      <c r="BD1183" s="25" t="n">
        <v>53.1305</v>
      </c>
      <c r="BE1183" s="25" t="n">
        <v>0.0001</v>
      </c>
      <c r="BF1183" s="25" t="n">
        <v>0.0029</v>
      </c>
      <c r="BG1183" s="25" t="n">
        <v>0.0001</v>
      </c>
      <c r="BH1183" s="25" t="n">
        <v>0.0117</v>
      </c>
      <c r="BI1183" s="25" t="n">
        <v>0.0001</v>
      </c>
      <c r="BJ1183" s="25" t="n">
        <v>46.5837</v>
      </c>
      <c r="BK1183" s="25" t="n">
        <v>0.0174</v>
      </c>
      <c r="BL1183" s="25" t="n">
        <v>0.1968</v>
      </c>
      <c r="BM1183" s="25" t="n">
        <v>0.0052</v>
      </c>
      <c r="BN1183" s="25" t="n">
        <v>0.0347</v>
      </c>
      <c r="BO1183" s="25" t="n">
        <v>0.0151</v>
      </c>
      <c r="BP1183" s="25" t="n">
        <v>0.0001</v>
      </c>
      <c r="BQ1183" s="25" t="n">
        <v>0.0015</v>
      </c>
      <c r="BR1183" s="25" t="n">
        <v>0</v>
      </c>
      <c r="BS1183" s="25" t="n">
        <v>99.9999</v>
      </c>
      <c r="BT1183" s="25"/>
      <c r="BU1183" s="25" t="n">
        <f aca="false">AU1183/AT1183</f>
        <v>11.2773109243697</v>
      </c>
      <c r="BV1183" s="25" t="n">
        <f aca="false">SUM(BE1183:BR1183)</f>
        <v>46.8694</v>
      </c>
      <c r="BW1183" s="28" t="n">
        <f aca="false">BV1183/BD1183</f>
        <v>0.882156200299263</v>
      </c>
      <c r="BX1183" s="11" t="s">
        <v>90</v>
      </c>
    </row>
    <row r="1184" customFormat="false" ht="11.25" hidden="false" customHeight="false" outlineLevel="0" collapsed="false">
      <c r="A1184" s="11" t="s">
        <v>1650</v>
      </c>
      <c r="B1184" s="12" t="s">
        <v>1651</v>
      </c>
      <c r="C1184" s="11" t="s">
        <v>242</v>
      </c>
      <c r="D1184" s="12" t="s">
        <v>1652</v>
      </c>
      <c r="E1184" s="12" t="s">
        <v>1653</v>
      </c>
      <c r="F1184" s="11" t="s">
        <v>825</v>
      </c>
      <c r="G1184" s="11" t="s">
        <v>80</v>
      </c>
      <c r="H1184" s="11" t="s">
        <v>1654</v>
      </c>
      <c r="I1184" s="11" t="s">
        <v>1655</v>
      </c>
      <c r="N1184" s="11" t="n">
        <v>474286</v>
      </c>
      <c r="O1184" s="11" t="n">
        <v>5964389</v>
      </c>
      <c r="P1184" s="11" t="s">
        <v>1656</v>
      </c>
      <c r="Q1184" s="11" t="s">
        <v>1527</v>
      </c>
      <c r="R1184" s="11" t="s">
        <v>93</v>
      </c>
      <c r="S1184" s="11" t="n">
        <v>815</v>
      </c>
      <c r="T1184" s="11" t="s">
        <v>1663</v>
      </c>
      <c r="U1184" s="11" t="n">
        <v>12</v>
      </c>
      <c r="V1184" s="25" t="n">
        <v>53.3641</v>
      </c>
      <c r="W1184" s="25" t="n">
        <v>0.0001</v>
      </c>
      <c r="X1184" s="25" t="n">
        <v>0.0001</v>
      </c>
      <c r="Y1184" s="25" t="n">
        <v>0.0001</v>
      </c>
      <c r="Z1184" s="25" t="n">
        <v>0.0296</v>
      </c>
      <c r="AA1184" s="25" t="n">
        <v>0.0399</v>
      </c>
      <c r="AB1184" s="25" t="n">
        <v>47.1392</v>
      </c>
      <c r="AC1184" s="25" t="n">
        <v>0.0791</v>
      </c>
      <c r="AD1184" s="25" t="n">
        <v>0.7295</v>
      </c>
      <c r="AE1184" s="25" t="n">
        <v>0.0674</v>
      </c>
      <c r="AF1184" s="25" t="n">
        <v>0.0259</v>
      </c>
      <c r="AG1184" s="25" t="n">
        <v>0.0002</v>
      </c>
      <c r="AH1184" s="25" t="n">
        <v>0.0126</v>
      </c>
      <c r="AI1184" s="25" t="n">
        <v>0.0001</v>
      </c>
      <c r="AJ1184" s="25" t="n">
        <v>0.0001</v>
      </c>
      <c r="AK1184" s="25" t="n">
        <v>101.488</v>
      </c>
      <c r="AL1184" s="25"/>
      <c r="AM1184" s="26" t="n">
        <v>52.5816845341321</v>
      </c>
      <c r="AN1184" s="26" t="n">
        <v>9.85338168059278E-005</v>
      </c>
      <c r="AO1184" s="26" t="n">
        <v>9.85338168059278E-005</v>
      </c>
      <c r="AP1184" s="26" t="n">
        <v>9.85338168059278E-005</v>
      </c>
      <c r="AQ1184" s="26" t="n">
        <v>0.0291660097745546</v>
      </c>
      <c r="AR1184" s="26" t="n">
        <v>0.0393149929055652</v>
      </c>
      <c r="AS1184" s="26" t="n">
        <v>46.4480529717799</v>
      </c>
      <c r="AT1184" s="26" t="n">
        <v>0.0779402490934889</v>
      </c>
      <c r="AU1184" s="26" t="n">
        <v>0.718804193599243</v>
      </c>
      <c r="AV1184" s="26" t="n">
        <v>0.0664117925271953</v>
      </c>
      <c r="AW1184" s="26" t="n">
        <v>0.0255202585527353</v>
      </c>
      <c r="AX1184" s="26" t="n">
        <v>0.000197067633611856</v>
      </c>
      <c r="AY1184" s="26" t="n">
        <v>0.0124152609175469</v>
      </c>
      <c r="AZ1184" s="26" t="n">
        <v>9.85338168059278E-005</v>
      </c>
      <c r="BA1184" s="26" t="n">
        <v>9.85338168059278E-005</v>
      </c>
      <c r="BB1184" s="26" t="n">
        <v>100</v>
      </c>
      <c r="BC1184" s="26"/>
      <c r="BD1184" s="25" t="n">
        <v>65.9111</v>
      </c>
      <c r="BE1184" s="25" t="n">
        <v>0.0001</v>
      </c>
      <c r="BF1184" s="25" t="n">
        <v>0.0001</v>
      </c>
      <c r="BG1184" s="25" t="n">
        <v>0.0001</v>
      </c>
      <c r="BH1184" s="25" t="n">
        <v>0.0225</v>
      </c>
      <c r="BI1184" s="25" t="n">
        <v>0.0288</v>
      </c>
      <c r="BJ1184" s="25" t="n">
        <v>33.4279</v>
      </c>
      <c r="BK1184" s="25" t="n">
        <v>0.0531</v>
      </c>
      <c r="BL1184" s="25" t="n">
        <v>0.4921</v>
      </c>
      <c r="BM1184" s="25" t="n">
        <v>0.042</v>
      </c>
      <c r="BN1184" s="25" t="n">
        <v>0.0157</v>
      </c>
      <c r="BO1184" s="25" t="n">
        <v>0.0001</v>
      </c>
      <c r="BP1184" s="25" t="n">
        <v>0.0063</v>
      </c>
      <c r="BQ1184" s="25" t="n">
        <v>0</v>
      </c>
      <c r="BR1184" s="25" t="n">
        <v>0</v>
      </c>
      <c r="BS1184" s="25" t="n">
        <v>99.9999</v>
      </c>
      <c r="BT1184" s="25"/>
      <c r="BU1184" s="25" t="n">
        <f aca="false">AU1184/AT1184</f>
        <v>9.22250316055626</v>
      </c>
      <c r="BV1184" s="25"/>
      <c r="BW1184" s="25"/>
    </row>
    <row r="1185" customFormat="false" ht="11.25" hidden="false" customHeight="false" outlineLevel="0" collapsed="false">
      <c r="A1185" s="11" t="s">
        <v>1650</v>
      </c>
      <c r="B1185" s="12" t="s">
        <v>1651</v>
      </c>
      <c r="C1185" s="11" t="s">
        <v>242</v>
      </c>
      <c r="D1185" s="12" t="s">
        <v>1652</v>
      </c>
      <c r="E1185" s="12" t="s">
        <v>1653</v>
      </c>
      <c r="F1185" s="11" t="s">
        <v>825</v>
      </c>
      <c r="G1185" s="11" t="s">
        <v>80</v>
      </c>
      <c r="H1185" s="11" t="s">
        <v>1654</v>
      </c>
      <c r="I1185" s="11" t="s">
        <v>1655</v>
      </c>
      <c r="N1185" s="11" t="n">
        <v>474286</v>
      </c>
      <c r="O1185" s="11" t="n">
        <v>5964389</v>
      </c>
      <c r="P1185" s="11" t="s">
        <v>1656</v>
      </c>
      <c r="Q1185" s="11" t="s">
        <v>1527</v>
      </c>
      <c r="R1185" s="11" t="s">
        <v>93</v>
      </c>
      <c r="S1185" s="11" t="n">
        <v>816</v>
      </c>
      <c r="T1185" s="11" t="s">
        <v>1664</v>
      </c>
      <c r="U1185" s="11" t="n">
        <v>13</v>
      </c>
      <c r="V1185" s="25" t="n">
        <v>53.4713</v>
      </c>
      <c r="W1185" s="25" t="n">
        <v>0.0001</v>
      </c>
      <c r="X1185" s="25" t="n">
        <v>0.0045</v>
      </c>
      <c r="Y1185" s="25" t="n">
        <v>0.0041</v>
      </c>
      <c r="Z1185" s="25" t="n">
        <v>0.0178</v>
      </c>
      <c r="AA1185" s="25" t="n">
        <v>0.0137</v>
      </c>
      <c r="AB1185" s="25" t="n">
        <v>46.9713</v>
      </c>
      <c r="AC1185" s="25" t="n">
        <v>0.0494</v>
      </c>
      <c r="AD1185" s="25" t="n">
        <v>0.5236</v>
      </c>
      <c r="AE1185" s="25" t="n">
        <v>0.0001</v>
      </c>
      <c r="AF1185" s="25" t="n">
        <v>0.0503</v>
      </c>
      <c r="AG1185" s="25" t="n">
        <v>0.0002</v>
      </c>
      <c r="AH1185" s="25" t="n">
        <v>0.0189</v>
      </c>
      <c r="AI1185" s="25" t="n">
        <v>0.0362</v>
      </c>
      <c r="AJ1185" s="25" t="n">
        <v>0.0001</v>
      </c>
      <c r="AK1185" s="25" t="n">
        <v>101.1616</v>
      </c>
      <c r="AL1185" s="25"/>
      <c r="AM1185" s="26" t="n">
        <v>52.8573094929301</v>
      </c>
      <c r="AN1185" s="26" t="n">
        <v>9.88517382089647E-005</v>
      </c>
      <c r="AO1185" s="26" t="n">
        <v>0.00444832821940341</v>
      </c>
      <c r="AP1185" s="26" t="n">
        <v>0.00405292126656755</v>
      </c>
      <c r="AQ1185" s="26" t="n">
        <v>0.0175956094011957</v>
      </c>
      <c r="AR1185" s="26" t="n">
        <v>0.0135426881346282</v>
      </c>
      <c r="AS1185" s="26" t="n">
        <v>46.4319465093474</v>
      </c>
      <c r="AT1185" s="26" t="n">
        <v>0.0488327586752285</v>
      </c>
      <c r="AU1185" s="26" t="n">
        <v>0.517587701262139</v>
      </c>
      <c r="AV1185" s="26" t="n">
        <v>9.88517382089647E-005</v>
      </c>
      <c r="AW1185" s="26" t="n">
        <v>0.0497224243191092</v>
      </c>
      <c r="AX1185" s="26" t="n">
        <v>0.000197703476417929</v>
      </c>
      <c r="AY1185" s="26" t="n">
        <v>0.0186829785214943</v>
      </c>
      <c r="AZ1185" s="26" t="n">
        <v>0.0357843292316452</v>
      </c>
      <c r="BA1185" s="26" t="n">
        <v>9.88517382089647E-005</v>
      </c>
      <c r="BB1185" s="26" t="n">
        <v>100</v>
      </c>
      <c r="BC1185" s="26"/>
      <c r="BD1185" s="25" t="n">
        <v>66.1619</v>
      </c>
      <c r="BE1185" s="25" t="n">
        <v>0.0001</v>
      </c>
      <c r="BF1185" s="25" t="n">
        <v>0.0037</v>
      </c>
      <c r="BG1185" s="25" t="n">
        <v>0.0032</v>
      </c>
      <c r="BH1185" s="25" t="n">
        <v>0.0135</v>
      </c>
      <c r="BI1185" s="25" t="n">
        <v>0.0099</v>
      </c>
      <c r="BJ1185" s="25" t="n">
        <v>33.3686</v>
      </c>
      <c r="BK1185" s="25" t="n">
        <v>0.0333</v>
      </c>
      <c r="BL1185" s="25" t="n">
        <v>0.3538</v>
      </c>
      <c r="BM1185" s="25" t="n">
        <v>0.0001</v>
      </c>
      <c r="BN1185" s="25" t="n">
        <v>0.0305</v>
      </c>
      <c r="BO1185" s="25" t="n">
        <v>0.0001</v>
      </c>
      <c r="BP1185" s="25" t="n">
        <v>0.0095</v>
      </c>
      <c r="BQ1185" s="25" t="n">
        <v>0.0118</v>
      </c>
      <c r="BR1185" s="25" t="n">
        <v>0</v>
      </c>
      <c r="BS1185" s="25" t="n">
        <v>100</v>
      </c>
      <c r="BT1185" s="25"/>
      <c r="BU1185" s="25" t="n">
        <f aca="false">AU1185/AT1185</f>
        <v>10.5991902834008</v>
      </c>
      <c r="BV1185" s="25"/>
      <c r="BW1185" s="25"/>
    </row>
    <row r="1186" customFormat="false" ht="11.25" hidden="false" customHeight="false" outlineLevel="0" collapsed="false">
      <c r="A1186" s="11" t="s">
        <v>1650</v>
      </c>
      <c r="B1186" s="12" t="s">
        <v>1651</v>
      </c>
      <c r="C1186" s="11" t="s">
        <v>242</v>
      </c>
      <c r="D1186" s="12" t="s">
        <v>1652</v>
      </c>
      <c r="E1186" s="12" t="s">
        <v>1653</v>
      </c>
      <c r="F1186" s="11" t="s">
        <v>825</v>
      </c>
      <c r="G1186" s="11" t="s">
        <v>80</v>
      </c>
      <c r="H1186" s="11" t="s">
        <v>1654</v>
      </c>
      <c r="I1186" s="11" t="s">
        <v>1655</v>
      </c>
      <c r="N1186" s="11" t="n">
        <v>474286</v>
      </c>
      <c r="O1186" s="11" t="n">
        <v>5964389</v>
      </c>
      <c r="P1186" s="11" t="s">
        <v>1656</v>
      </c>
      <c r="Q1186" s="11" t="s">
        <v>1527</v>
      </c>
      <c r="R1186" s="11" t="s">
        <v>93</v>
      </c>
      <c r="S1186" s="11" t="n">
        <v>817</v>
      </c>
      <c r="T1186" s="11" t="s">
        <v>1665</v>
      </c>
      <c r="U1186" s="11" t="n">
        <v>14</v>
      </c>
      <c r="V1186" s="25" t="n">
        <v>52.8585</v>
      </c>
      <c r="W1186" s="25" t="n">
        <v>0.0001</v>
      </c>
      <c r="X1186" s="25" t="n">
        <v>0.0036</v>
      </c>
      <c r="Y1186" s="25" t="n">
        <v>0.0001</v>
      </c>
      <c r="Z1186" s="25" t="n">
        <v>0.0122</v>
      </c>
      <c r="AA1186" s="25" t="n">
        <v>0.0001</v>
      </c>
      <c r="AB1186" s="25" t="n">
        <v>46.6993</v>
      </c>
      <c r="AC1186" s="25" t="n">
        <v>0.0549</v>
      </c>
      <c r="AD1186" s="25" t="n">
        <v>0.3543</v>
      </c>
      <c r="AE1186" s="25" t="n">
        <v>0.0141</v>
      </c>
      <c r="AF1186" s="25" t="n">
        <v>0.0037</v>
      </c>
      <c r="AG1186" s="25" t="n">
        <v>0.0442</v>
      </c>
      <c r="AH1186" s="25" t="n">
        <v>0.0002</v>
      </c>
      <c r="AI1186" s="25" t="n">
        <v>0.0001</v>
      </c>
      <c r="AJ1186" s="25" t="n">
        <v>0.0001</v>
      </c>
      <c r="AK1186" s="25" t="n">
        <v>100.0455</v>
      </c>
      <c r="AL1186" s="25"/>
      <c r="AM1186" s="26" t="n">
        <v>52.8344603205541</v>
      </c>
      <c r="AN1186" s="26" t="n">
        <v>9.99545206930846E-005</v>
      </c>
      <c r="AO1186" s="26" t="n">
        <v>0.00359836274495105</v>
      </c>
      <c r="AP1186" s="26" t="n">
        <v>9.99545206930846E-005</v>
      </c>
      <c r="AQ1186" s="26" t="n">
        <v>0.0121944515245563</v>
      </c>
      <c r="AR1186" s="26" t="n">
        <v>9.99545206930846E-005</v>
      </c>
      <c r="AS1186" s="26" t="n">
        <v>46.6780614820257</v>
      </c>
      <c r="AT1186" s="26" t="n">
        <v>0.0548750318605035</v>
      </c>
      <c r="AU1186" s="26" t="n">
        <v>0.354138866815599</v>
      </c>
      <c r="AV1186" s="26" t="n">
        <v>0.0140935874177249</v>
      </c>
      <c r="AW1186" s="26" t="n">
        <v>0.00369831726564413</v>
      </c>
      <c r="AX1186" s="26" t="n">
        <v>0.0441798981463434</v>
      </c>
      <c r="AY1186" s="26" t="n">
        <v>0.000199909041386169</v>
      </c>
      <c r="AZ1186" s="26" t="n">
        <v>9.99545206930846E-005</v>
      </c>
      <c r="BA1186" s="26" t="n">
        <v>9.99545206930846E-005</v>
      </c>
      <c r="BB1186" s="26" t="n">
        <v>100</v>
      </c>
      <c r="BC1186" s="26"/>
      <c r="BD1186" s="25" t="n">
        <v>66.1293</v>
      </c>
      <c r="BE1186" s="25" t="n">
        <v>0.0001</v>
      </c>
      <c r="BF1186" s="25" t="n">
        <v>0.003</v>
      </c>
      <c r="BG1186" s="25" t="n">
        <v>0.0001</v>
      </c>
      <c r="BH1186" s="25" t="n">
        <v>0.0094</v>
      </c>
      <c r="BI1186" s="25" t="n">
        <v>0.0001</v>
      </c>
      <c r="BJ1186" s="25" t="n">
        <v>33.5434</v>
      </c>
      <c r="BK1186" s="25" t="n">
        <v>0.0374</v>
      </c>
      <c r="BL1186" s="25" t="n">
        <v>0.2421</v>
      </c>
      <c r="BM1186" s="25" t="n">
        <v>0.0089</v>
      </c>
      <c r="BN1186" s="25" t="n">
        <v>0.0023</v>
      </c>
      <c r="BO1186" s="25" t="n">
        <v>0.0237</v>
      </c>
      <c r="BP1186" s="25" t="n">
        <v>0.0001</v>
      </c>
      <c r="BQ1186" s="25" t="n">
        <v>0</v>
      </c>
      <c r="BR1186" s="25" t="n">
        <v>0</v>
      </c>
      <c r="BS1186" s="25" t="n">
        <v>99.9999</v>
      </c>
      <c r="BT1186" s="25"/>
      <c r="BU1186" s="25" t="n">
        <f aca="false">AU1186/AT1186</f>
        <v>6.45355191256831</v>
      </c>
      <c r="BV1186" s="25"/>
      <c r="BW1186" s="25"/>
    </row>
    <row r="1187" customFormat="false" ht="11.25" hidden="false" customHeight="false" outlineLevel="0" collapsed="false">
      <c r="A1187" s="11" t="s">
        <v>1650</v>
      </c>
      <c r="B1187" s="12" t="s">
        <v>1651</v>
      </c>
      <c r="C1187" s="11" t="s">
        <v>242</v>
      </c>
      <c r="D1187" s="12" t="s">
        <v>1652</v>
      </c>
      <c r="E1187" s="12" t="s">
        <v>1653</v>
      </c>
      <c r="F1187" s="11" t="s">
        <v>825</v>
      </c>
      <c r="G1187" s="11" t="s">
        <v>80</v>
      </c>
      <c r="H1187" s="11" t="s">
        <v>1654</v>
      </c>
      <c r="I1187" s="11" t="s">
        <v>1655</v>
      </c>
      <c r="N1187" s="11" t="n">
        <v>474286</v>
      </c>
      <c r="O1187" s="11" t="n">
        <v>5964389</v>
      </c>
      <c r="P1187" s="11" t="s">
        <v>1656</v>
      </c>
      <c r="Q1187" s="11" t="s">
        <v>1527</v>
      </c>
      <c r="R1187" s="11" t="s">
        <v>93</v>
      </c>
      <c r="S1187" s="11" t="n">
        <v>818</v>
      </c>
      <c r="T1187" s="11" t="s">
        <v>1666</v>
      </c>
      <c r="U1187" s="11" t="n">
        <v>15</v>
      </c>
      <c r="V1187" s="25" t="n">
        <v>53.5931</v>
      </c>
      <c r="W1187" s="25" t="n">
        <v>0.0001</v>
      </c>
      <c r="X1187" s="25" t="n">
        <v>0.0048</v>
      </c>
      <c r="Y1187" s="25" t="n">
        <v>0.0081</v>
      </c>
      <c r="Z1187" s="25" t="n">
        <v>0.0092</v>
      </c>
      <c r="AA1187" s="25" t="n">
        <v>0.0001</v>
      </c>
      <c r="AB1187" s="25" t="n">
        <v>46.4096</v>
      </c>
      <c r="AC1187" s="25" t="n">
        <v>0.0227</v>
      </c>
      <c r="AD1187" s="25" t="n">
        <v>0.3405</v>
      </c>
      <c r="AE1187" s="25" t="n">
        <v>0.0001</v>
      </c>
      <c r="AF1187" s="25" t="n">
        <v>0.0001</v>
      </c>
      <c r="AG1187" s="25" t="n">
        <v>0.0116</v>
      </c>
      <c r="AH1187" s="25" t="n">
        <v>0.0063</v>
      </c>
      <c r="AI1187" s="25" t="n">
        <v>0.0168</v>
      </c>
      <c r="AJ1187" s="25" t="n">
        <v>0.0185</v>
      </c>
      <c r="AK1187" s="25" t="n">
        <v>100.4416</v>
      </c>
      <c r="AL1187" s="25"/>
      <c r="AM1187" s="26" t="n">
        <v>53.3574733974767</v>
      </c>
      <c r="AN1187" s="26" t="n">
        <v>9.95603415317956E-005</v>
      </c>
      <c r="AO1187" s="26" t="n">
        <v>0.00477889639352619</v>
      </c>
      <c r="AP1187" s="26" t="n">
        <v>0.00806438766407544</v>
      </c>
      <c r="AQ1187" s="26" t="n">
        <v>0.00915955142092519</v>
      </c>
      <c r="AR1187" s="26" t="n">
        <v>9.95603415317956E-005</v>
      </c>
      <c r="AS1187" s="26" t="n">
        <v>46.2055562635402</v>
      </c>
      <c r="AT1187" s="26" t="n">
        <v>0.0226001975277176</v>
      </c>
      <c r="AU1187" s="26" t="n">
        <v>0.339002962915764</v>
      </c>
      <c r="AV1187" s="26" t="n">
        <v>9.95603415317956E-005</v>
      </c>
      <c r="AW1187" s="26" t="n">
        <v>9.95603415317956E-005</v>
      </c>
      <c r="AX1187" s="26" t="n">
        <v>0.0115489996176883</v>
      </c>
      <c r="AY1187" s="26" t="n">
        <v>0.00627230151650312</v>
      </c>
      <c r="AZ1187" s="26" t="n">
        <v>0.0167261373773417</v>
      </c>
      <c r="BA1187" s="26" t="n">
        <v>0.0184186631833822</v>
      </c>
      <c r="BB1187" s="26" t="n">
        <v>100</v>
      </c>
      <c r="BC1187" s="26"/>
      <c r="BD1187" s="25" t="n">
        <v>66.6018</v>
      </c>
      <c r="BE1187" s="25" t="n">
        <v>0.0001</v>
      </c>
      <c r="BF1187" s="25" t="n">
        <v>0.004</v>
      </c>
      <c r="BG1187" s="25" t="n">
        <v>0.0063</v>
      </c>
      <c r="BH1187" s="25" t="n">
        <v>0.007</v>
      </c>
      <c r="BI1187" s="25" t="n">
        <v>0.0001</v>
      </c>
      <c r="BJ1187" s="25" t="n">
        <v>33.1133</v>
      </c>
      <c r="BK1187" s="25" t="n">
        <v>0.0153</v>
      </c>
      <c r="BL1187" s="25" t="n">
        <v>0.2311</v>
      </c>
      <c r="BM1187" s="25" t="n">
        <v>0.0001</v>
      </c>
      <c r="BN1187" s="25" t="n">
        <v>0.0001</v>
      </c>
      <c r="BO1187" s="25" t="n">
        <v>0.0062</v>
      </c>
      <c r="BP1187" s="25" t="n">
        <v>0.0032</v>
      </c>
      <c r="BQ1187" s="25" t="n">
        <v>0.0055</v>
      </c>
      <c r="BR1187" s="25" t="n">
        <v>0.0058</v>
      </c>
      <c r="BS1187" s="25" t="n">
        <v>99.9999</v>
      </c>
      <c r="BT1187" s="25"/>
      <c r="BU1187" s="25" t="n">
        <f aca="false">AU1187/AT1187</f>
        <v>15</v>
      </c>
      <c r="BV1187" s="25"/>
      <c r="BW1187" s="25"/>
    </row>
    <row r="1188" customFormat="false" ht="11.25" hidden="false" customHeight="false" outlineLevel="0" collapsed="false">
      <c r="A1188" s="11" t="s">
        <v>1667</v>
      </c>
      <c r="B1188" s="12" t="s">
        <v>318</v>
      </c>
      <c r="C1188" s="11" t="s">
        <v>302</v>
      </c>
      <c r="D1188" s="12" t="s">
        <v>77</v>
      </c>
      <c r="E1188" s="12" t="s">
        <v>1668</v>
      </c>
      <c r="F1188" s="11" t="s">
        <v>79</v>
      </c>
      <c r="G1188" s="11" t="s">
        <v>80</v>
      </c>
      <c r="H1188" s="11" t="s">
        <v>1654</v>
      </c>
      <c r="I1188" s="11" t="s">
        <v>1669</v>
      </c>
      <c r="N1188" s="11" t="n">
        <v>474286</v>
      </c>
      <c r="O1188" s="11" t="n">
        <v>5964389</v>
      </c>
      <c r="P1188" s="11" t="s">
        <v>1670</v>
      </c>
      <c r="Q1188" s="11" t="s">
        <v>1527</v>
      </c>
      <c r="R1188" s="11" t="s">
        <v>93</v>
      </c>
      <c r="S1188" s="11" t="n">
        <v>1394</v>
      </c>
      <c r="T1188" s="11" t="s">
        <v>1671</v>
      </c>
      <c r="U1188" s="11" t="n">
        <v>37</v>
      </c>
      <c r="V1188" s="25" t="n">
        <v>52.3266</v>
      </c>
      <c r="W1188" s="25" t="n">
        <v>0.0001</v>
      </c>
      <c r="X1188" s="25" t="n">
        <v>0.0097</v>
      </c>
      <c r="Y1188" s="25" t="n">
        <v>0.0001</v>
      </c>
      <c r="Z1188" s="25" t="n">
        <v>0.0059</v>
      </c>
      <c r="AA1188" s="25" t="n">
        <v>0.0001</v>
      </c>
      <c r="AB1188" s="25" t="n">
        <v>45.9707</v>
      </c>
      <c r="AC1188" s="25" t="n">
        <v>0.0381</v>
      </c>
      <c r="AD1188" s="25" t="n">
        <v>0.2318</v>
      </c>
      <c r="AE1188" s="25" t="n">
        <v>0.0196</v>
      </c>
      <c r="AF1188" s="25" t="n">
        <v>0.0001</v>
      </c>
      <c r="AG1188" s="25" t="n">
        <v>0.0002</v>
      </c>
      <c r="AH1188" s="25" t="n">
        <v>0.0031</v>
      </c>
      <c r="AI1188" s="25" t="n">
        <v>0.0001</v>
      </c>
      <c r="AJ1188" s="25" t="n">
        <v>0.0001</v>
      </c>
      <c r="AK1188" s="25" t="n">
        <v>98.6063</v>
      </c>
      <c r="AL1188" s="25"/>
      <c r="AM1188" s="26" t="n">
        <v>53.0661833980182</v>
      </c>
      <c r="AN1188" s="26" t="n">
        <v>0.000101413398535388</v>
      </c>
      <c r="AO1188" s="26" t="n">
        <v>0.0098370996579326</v>
      </c>
      <c r="AP1188" s="26" t="n">
        <v>0.000101413398535388</v>
      </c>
      <c r="AQ1188" s="26" t="n">
        <v>0.00598339051358787</v>
      </c>
      <c r="AR1188" s="26" t="n">
        <v>0.000101413398535388</v>
      </c>
      <c r="AS1188" s="26" t="n">
        <v>46.6204492005075</v>
      </c>
      <c r="AT1188" s="26" t="n">
        <v>0.0386385048419827</v>
      </c>
      <c r="AU1188" s="26" t="n">
        <v>0.235076257805029</v>
      </c>
      <c r="AV1188" s="26" t="n">
        <v>0.019877026112936</v>
      </c>
      <c r="AW1188" s="26" t="n">
        <v>0.000101413398535388</v>
      </c>
      <c r="AX1188" s="26" t="n">
        <v>0.000202826797070775</v>
      </c>
      <c r="AY1188" s="26" t="n">
        <v>0.00314381535459702</v>
      </c>
      <c r="AZ1188" s="26" t="n">
        <v>0.000101413398535388</v>
      </c>
      <c r="BA1188" s="26" t="n">
        <v>0.000101413398535388</v>
      </c>
      <c r="BB1188" s="26" t="n">
        <v>100</v>
      </c>
      <c r="BC1188" s="26"/>
      <c r="BD1188" s="25" t="n">
        <v>66.3292</v>
      </c>
      <c r="BE1188" s="25" t="n">
        <v>0.0001</v>
      </c>
      <c r="BF1188" s="25" t="n">
        <v>0.0082</v>
      </c>
      <c r="BG1188" s="25" t="n">
        <v>0.0001</v>
      </c>
      <c r="BH1188" s="25" t="n">
        <v>0.0046</v>
      </c>
      <c r="BI1188" s="25" t="n">
        <v>0.0001</v>
      </c>
      <c r="BJ1188" s="25" t="n">
        <v>33.4565</v>
      </c>
      <c r="BK1188" s="25" t="n">
        <v>0.0263</v>
      </c>
      <c r="BL1188" s="25" t="n">
        <v>0.1605</v>
      </c>
      <c r="BM1188" s="25" t="n">
        <v>0.0125</v>
      </c>
      <c r="BN1188" s="25" t="n">
        <v>0.0001</v>
      </c>
      <c r="BO1188" s="25" t="n">
        <v>0.0001</v>
      </c>
      <c r="BP1188" s="25" t="n">
        <v>0.0016</v>
      </c>
      <c r="BQ1188" s="25" t="n">
        <v>0</v>
      </c>
      <c r="BR1188" s="25" t="n">
        <v>0</v>
      </c>
      <c r="BS1188" s="25" t="n">
        <v>99.9999</v>
      </c>
      <c r="BT1188" s="25"/>
      <c r="BU1188" s="25" t="n">
        <f aca="false">AU1188/AT1188</f>
        <v>6.08398950131234</v>
      </c>
      <c r="BV1188" s="25"/>
      <c r="BW1188" s="25"/>
    </row>
    <row r="1189" customFormat="false" ht="11.25" hidden="false" customHeight="false" outlineLevel="0" collapsed="false">
      <c r="A1189" s="11" t="s">
        <v>1667</v>
      </c>
      <c r="B1189" s="12" t="s">
        <v>318</v>
      </c>
      <c r="C1189" s="11" t="s">
        <v>302</v>
      </c>
      <c r="D1189" s="12" t="s">
        <v>77</v>
      </c>
      <c r="E1189" s="12" t="s">
        <v>1668</v>
      </c>
      <c r="F1189" s="11" t="s">
        <v>79</v>
      </c>
      <c r="G1189" s="11" t="s">
        <v>80</v>
      </c>
      <c r="H1189" s="11" t="s">
        <v>1654</v>
      </c>
      <c r="I1189" s="11" t="s">
        <v>1669</v>
      </c>
      <c r="N1189" s="11" t="n">
        <v>474286</v>
      </c>
      <c r="O1189" s="11" t="n">
        <v>5964389</v>
      </c>
      <c r="P1189" s="11" t="s">
        <v>1670</v>
      </c>
      <c r="Q1189" s="11" t="s">
        <v>1527</v>
      </c>
      <c r="R1189" s="11" t="s">
        <v>93</v>
      </c>
      <c r="S1189" s="11" t="n">
        <v>1395</v>
      </c>
      <c r="T1189" s="11" t="s">
        <v>1672</v>
      </c>
      <c r="U1189" s="11" t="n">
        <v>38</v>
      </c>
      <c r="V1189" s="25" t="n">
        <v>52.6541</v>
      </c>
      <c r="W1189" s="25" t="n">
        <v>0.044</v>
      </c>
      <c r="X1189" s="25" t="n">
        <v>0.0001</v>
      </c>
      <c r="Y1189" s="25" t="n">
        <v>0.0001</v>
      </c>
      <c r="Z1189" s="25" t="n">
        <v>0.0001</v>
      </c>
      <c r="AA1189" s="25" t="n">
        <v>0.0001</v>
      </c>
      <c r="AB1189" s="25" t="n">
        <v>47.2801</v>
      </c>
      <c r="AC1189" s="25" t="n">
        <v>0.0129</v>
      </c>
      <c r="AD1189" s="25" t="n">
        <v>0.3927</v>
      </c>
      <c r="AE1189" s="25" t="n">
        <v>0.0001</v>
      </c>
      <c r="AF1189" s="25" t="n">
        <v>0.008</v>
      </c>
      <c r="AG1189" s="25" t="n">
        <v>0.0032</v>
      </c>
      <c r="AH1189" s="25" t="n">
        <v>0.0002</v>
      </c>
      <c r="AI1189" s="25" t="n">
        <v>0.032</v>
      </c>
      <c r="AJ1189" s="25" t="n">
        <v>0.0001</v>
      </c>
      <c r="AK1189" s="25" t="n">
        <v>100.4278</v>
      </c>
      <c r="AL1189" s="25"/>
      <c r="AM1189" s="26" t="n">
        <v>52.4298052929567</v>
      </c>
      <c r="AN1189" s="26" t="n">
        <v>0.0438125698262832</v>
      </c>
      <c r="AO1189" s="26" t="n">
        <v>9.95740223324617E-005</v>
      </c>
      <c r="AP1189" s="26" t="n">
        <v>9.95740223324617E-005</v>
      </c>
      <c r="AQ1189" s="26" t="n">
        <v>9.95740223324617E-005</v>
      </c>
      <c r="AR1189" s="26" t="n">
        <v>9.95740223324617E-005</v>
      </c>
      <c r="AS1189" s="26" t="n">
        <v>47.0786973328102</v>
      </c>
      <c r="AT1189" s="26" t="n">
        <v>0.0128450488808876</v>
      </c>
      <c r="AU1189" s="26" t="n">
        <v>0.391027185699577</v>
      </c>
      <c r="AV1189" s="26" t="n">
        <v>9.95740223324617E-005</v>
      </c>
      <c r="AW1189" s="26" t="n">
        <v>0.00796592178659694</v>
      </c>
      <c r="AX1189" s="26" t="n">
        <v>0.00318636871463878</v>
      </c>
      <c r="AY1189" s="26" t="n">
        <v>0.000199148044664923</v>
      </c>
      <c r="AZ1189" s="26" t="n">
        <v>0.0318636871463878</v>
      </c>
      <c r="BA1189" s="26" t="n">
        <v>9.95740223324617E-005</v>
      </c>
      <c r="BB1189" s="26" t="n">
        <v>100</v>
      </c>
      <c r="BC1189" s="26"/>
      <c r="BD1189" s="25" t="n">
        <v>65.7629</v>
      </c>
      <c r="BE1189" s="25" t="n">
        <v>0.0392</v>
      </c>
      <c r="BF1189" s="25" t="n">
        <v>0.0001</v>
      </c>
      <c r="BG1189" s="25" t="n">
        <v>0.0001</v>
      </c>
      <c r="BH1189" s="25" t="n">
        <v>0.0001</v>
      </c>
      <c r="BI1189" s="25" t="n">
        <v>0.0001</v>
      </c>
      <c r="BJ1189" s="25" t="n">
        <v>33.9035</v>
      </c>
      <c r="BK1189" s="25" t="n">
        <v>0.0088</v>
      </c>
      <c r="BL1189" s="25" t="n">
        <v>0.2679</v>
      </c>
      <c r="BM1189" s="25" t="n">
        <v>0.0001</v>
      </c>
      <c r="BN1189" s="25" t="n">
        <v>0.0049</v>
      </c>
      <c r="BO1189" s="25" t="n">
        <v>0.0017</v>
      </c>
      <c r="BP1189" s="25" t="n">
        <v>0.0001</v>
      </c>
      <c r="BQ1189" s="25" t="n">
        <v>0.0105</v>
      </c>
      <c r="BR1189" s="25" t="n">
        <v>0</v>
      </c>
      <c r="BS1189" s="25" t="n">
        <v>100</v>
      </c>
      <c r="BT1189" s="25"/>
      <c r="BU1189" s="25" t="n">
        <f aca="false">AU1189/AT1189</f>
        <v>30.4418604651163</v>
      </c>
      <c r="BV1189" s="25"/>
      <c r="BW1189" s="25"/>
    </row>
    <row r="1190" customFormat="false" ht="11.25" hidden="false" customHeight="false" outlineLevel="0" collapsed="false">
      <c r="A1190" s="11" t="s">
        <v>1667</v>
      </c>
      <c r="B1190" s="12" t="s">
        <v>318</v>
      </c>
      <c r="C1190" s="11" t="s">
        <v>302</v>
      </c>
      <c r="D1190" s="12" t="s">
        <v>77</v>
      </c>
      <c r="E1190" s="12" t="s">
        <v>1668</v>
      </c>
      <c r="F1190" s="11" t="s">
        <v>79</v>
      </c>
      <c r="G1190" s="11" t="s">
        <v>80</v>
      </c>
      <c r="H1190" s="11" t="s">
        <v>1654</v>
      </c>
      <c r="I1190" s="11" t="s">
        <v>1669</v>
      </c>
      <c r="N1190" s="11" t="n">
        <v>474286</v>
      </c>
      <c r="O1190" s="11" t="n">
        <v>5964389</v>
      </c>
      <c r="P1190" s="11" t="s">
        <v>1670</v>
      </c>
      <c r="Q1190" s="11" t="s">
        <v>1527</v>
      </c>
      <c r="R1190" s="11" t="s">
        <v>93</v>
      </c>
      <c r="S1190" s="11" t="n">
        <v>1396</v>
      </c>
      <c r="T1190" s="11" t="s">
        <v>1673</v>
      </c>
      <c r="U1190" s="11" t="n">
        <v>39</v>
      </c>
      <c r="V1190" s="25" t="n">
        <v>52.2747</v>
      </c>
      <c r="W1190" s="25" t="n">
        <v>0.0001</v>
      </c>
      <c r="X1190" s="25" t="n">
        <v>0.0001</v>
      </c>
      <c r="Y1190" s="25" t="n">
        <v>0.0018</v>
      </c>
      <c r="Z1190" s="25" t="n">
        <v>0.0001</v>
      </c>
      <c r="AA1190" s="25" t="n">
        <v>0.0261</v>
      </c>
      <c r="AB1190" s="25" t="n">
        <v>46.9793</v>
      </c>
      <c r="AC1190" s="25" t="n">
        <v>0.0378</v>
      </c>
      <c r="AD1190" s="25" t="n">
        <v>0.3188</v>
      </c>
      <c r="AE1190" s="25" t="n">
        <v>0.0001</v>
      </c>
      <c r="AF1190" s="25" t="n">
        <v>0.0205</v>
      </c>
      <c r="AG1190" s="25" t="n">
        <v>0.0002</v>
      </c>
      <c r="AH1190" s="25" t="n">
        <v>0.0002</v>
      </c>
      <c r="AI1190" s="25" t="n">
        <v>0.0001</v>
      </c>
      <c r="AJ1190" s="25" t="n">
        <v>0.0001</v>
      </c>
      <c r="AK1190" s="25" t="n">
        <v>99.66</v>
      </c>
      <c r="AL1190" s="25"/>
      <c r="AM1190" s="26" t="n">
        <v>52.4530403371463</v>
      </c>
      <c r="AN1190" s="26" t="n">
        <v>0.000100341159943809</v>
      </c>
      <c r="AO1190" s="26" t="n">
        <v>0.000100341159943809</v>
      </c>
      <c r="AP1190" s="26" t="n">
        <v>0.00180614087898856</v>
      </c>
      <c r="AQ1190" s="26" t="n">
        <v>0.000100341159943809</v>
      </c>
      <c r="AR1190" s="26" t="n">
        <v>0.0261890427453341</v>
      </c>
      <c r="AS1190" s="26" t="n">
        <v>47.1395745534818</v>
      </c>
      <c r="AT1190" s="26" t="n">
        <v>0.0379289584587598</v>
      </c>
      <c r="AU1190" s="26" t="n">
        <v>0.319887617900863</v>
      </c>
      <c r="AV1190" s="26" t="n">
        <v>0.000100341159943809</v>
      </c>
      <c r="AW1190" s="26" t="n">
        <v>0.0205699377884808</v>
      </c>
      <c r="AX1190" s="26" t="n">
        <v>0.000200682319887618</v>
      </c>
      <c r="AY1190" s="26" t="n">
        <v>0.000200682319887618</v>
      </c>
      <c r="AZ1190" s="26" t="n">
        <v>0.000100341159943809</v>
      </c>
      <c r="BA1190" s="26" t="n">
        <v>0.000100341159943809</v>
      </c>
      <c r="BB1190" s="26" t="n">
        <v>100</v>
      </c>
      <c r="BC1190" s="26"/>
      <c r="BD1190" s="25" t="n">
        <v>65.7799</v>
      </c>
      <c r="BE1190" s="25" t="n">
        <v>0.0001</v>
      </c>
      <c r="BF1190" s="25" t="n">
        <v>0.0001</v>
      </c>
      <c r="BG1190" s="25" t="n">
        <v>0.0014</v>
      </c>
      <c r="BH1190" s="25" t="n">
        <v>0.0001</v>
      </c>
      <c r="BI1190" s="25" t="n">
        <v>0.0192</v>
      </c>
      <c r="BJ1190" s="25" t="n">
        <v>33.9412</v>
      </c>
      <c r="BK1190" s="25" t="n">
        <v>0.0259</v>
      </c>
      <c r="BL1190" s="25" t="n">
        <v>0.2191</v>
      </c>
      <c r="BM1190" s="25" t="n">
        <v>0.0001</v>
      </c>
      <c r="BN1190" s="25" t="n">
        <v>0.0126</v>
      </c>
      <c r="BO1190" s="25" t="n">
        <v>0.0001</v>
      </c>
      <c r="BP1190" s="25" t="n">
        <v>0.0001</v>
      </c>
      <c r="BQ1190" s="25" t="n">
        <v>0</v>
      </c>
      <c r="BR1190" s="25" t="n">
        <v>0</v>
      </c>
      <c r="BS1190" s="25" t="n">
        <v>99.9999</v>
      </c>
      <c r="BT1190" s="25"/>
      <c r="BU1190" s="25" t="n">
        <f aca="false">AU1190/AT1190</f>
        <v>8.43386243386243</v>
      </c>
      <c r="BV1190" s="25"/>
      <c r="BW1190" s="25"/>
    </row>
    <row r="1191" customFormat="false" ht="11.25" hidden="false" customHeight="false" outlineLevel="0" collapsed="false">
      <c r="A1191" s="11" t="s">
        <v>1667</v>
      </c>
      <c r="B1191" s="12" t="s">
        <v>318</v>
      </c>
      <c r="C1191" s="11" t="s">
        <v>302</v>
      </c>
      <c r="D1191" s="12" t="s">
        <v>77</v>
      </c>
      <c r="E1191" s="12" t="s">
        <v>1668</v>
      </c>
      <c r="F1191" s="11" t="s">
        <v>79</v>
      </c>
      <c r="G1191" s="11" t="s">
        <v>80</v>
      </c>
      <c r="H1191" s="11" t="s">
        <v>1654</v>
      </c>
      <c r="I1191" s="11" t="s">
        <v>1669</v>
      </c>
      <c r="N1191" s="11" t="n">
        <v>474286</v>
      </c>
      <c r="O1191" s="11" t="n">
        <v>5964389</v>
      </c>
      <c r="P1191" s="11" t="s">
        <v>1670</v>
      </c>
      <c r="Q1191" s="11" t="s">
        <v>1527</v>
      </c>
      <c r="R1191" s="11" t="s">
        <v>93</v>
      </c>
      <c r="S1191" s="11" t="n">
        <v>1397</v>
      </c>
      <c r="T1191" s="11" t="s">
        <v>1674</v>
      </c>
      <c r="U1191" s="11" t="n">
        <v>40</v>
      </c>
      <c r="V1191" s="25" t="n">
        <v>53.0667</v>
      </c>
      <c r="W1191" s="25" t="n">
        <v>0.0001</v>
      </c>
      <c r="X1191" s="25" t="n">
        <v>0.0126</v>
      </c>
      <c r="Y1191" s="25" t="n">
        <v>0.0001</v>
      </c>
      <c r="Z1191" s="25" t="n">
        <v>0.0043</v>
      </c>
      <c r="AA1191" s="25" t="n">
        <v>0.0001</v>
      </c>
      <c r="AB1191" s="25" t="n">
        <v>46.0288</v>
      </c>
      <c r="AC1191" s="25" t="n">
        <v>0.0616</v>
      </c>
      <c r="AD1191" s="25" t="n">
        <v>0.0123</v>
      </c>
      <c r="AE1191" s="25" t="n">
        <v>0.0001</v>
      </c>
      <c r="AF1191" s="25" t="n">
        <v>0.0343</v>
      </c>
      <c r="AG1191" s="25" t="n">
        <v>0.0002</v>
      </c>
      <c r="AH1191" s="25" t="n">
        <v>0.0041</v>
      </c>
      <c r="AI1191" s="25" t="n">
        <v>0.0001</v>
      </c>
      <c r="AJ1191" s="25" t="n">
        <v>0.0373</v>
      </c>
      <c r="AK1191" s="25" t="n">
        <v>99.2627</v>
      </c>
      <c r="AL1191" s="25"/>
      <c r="AM1191" s="26" t="n">
        <v>53.4608669721859</v>
      </c>
      <c r="AN1191" s="26" t="n">
        <v>0.000100742776491069</v>
      </c>
      <c r="AO1191" s="26" t="n">
        <v>0.0126935898378747</v>
      </c>
      <c r="AP1191" s="26" t="n">
        <v>0.000100742776491069</v>
      </c>
      <c r="AQ1191" s="26" t="n">
        <v>0.00433193938911595</v>
      </c>
      <c r="AR1191" s="26" t="n">
        <v>0.000100742776491069</v>
      </c>
      <c r="AS1191" s="26" t="n">
        <v>46.370691105521</v>
      </c>
      <c r="AT1191" s="26" t="n">
        <v>0.0620575503184983</v>
      </c>
      <c r="AU1191" s="26" t="n">
        <v>0.0123913615084014</v>
      </c>
      <c r="AV1191" s="26" t="n">
        <v>0.000100742776491069</v>
      </c>
      <c r="AW1191" s="26" t="n">
        <v>0.0345547723364365</v>
      </c>
      <c r="AX1191" s="26" t="n">
        <v>0.000201485552982137</v>
      </c>
      <c r="AY1191" s="26" t="n">
        <v>0.00413045383613382</v>
      </c>
      <c r="AZ1191" s="26" t="n">
        <v>0.000100742776491069</v>
      </c>
      <c r="BA1191" s="26" t="n">
        <v>0.0375770556311686</v>
      </c>
      <c r="BB1191" s="26" t="n">
        <v>100</v>
      </c>
      <c r="BC1191" s="26"/>
      <c r="BD1191" s="25" t="n">
        <v>66.689</v>
      </c>
      <c r="BE1191" s="25" t="n">
        <v>0.0001</v>
      </c>
      <c r="BF1191" s="25" t="n">
        <v>0.0106</v>
      </c>
      <c r="BG1191" s="25" t="n">
        <v>0.0001</v>
      </c>
      <c r="BH1191" s="25" t="n">
        <v>0.0034</v>
      </c>
      <c r="BI1191" s="25" t="n">
        <v>0.0001</v>
      </c>
      <c r="BJ1191" s="25" t="n">
        <v>33.2108</v>
      </c>
      <c r="BK1191" s="25" t="n">
        <v>0.0421</v>
      </c>
      <c r="BL1191" s="25" t="n">
        <v>0.0085</v>
      </c>
      <c r="BM1191" s="25" t="n">
        <v>0.0001</v>
      </c>
      <c r="BN1191" s="25" t="n">
        <v>0.0212</v>
      </c>
      <c r="BO1191" s="25" t="n">
        <v>0.0001</v>
      </c>
      <c r="BP1191" s="25" t="n">
        <v>0.0021</v>
      </c>
      <c r="BQ1191" s="25" t="n">
        <v>0</v>
      </c>
      <c r="BR1191" s="25" t="n">
        <v>0.0118</v>
      </c>
      <c r="BS1191" s="25" t="n">
        <v>100</v>
      </c>
      <c r="BT1191" s="25"/>
      <c r="BU1191" s="25" t="n">
        <f aca="false">AU1191/AT1191</f>
        <v>0.199675324675325</v>
      </c>
      <c r="BV1191" s="25"/>
      <c r="BW1191" s="25"/>
    </row>
    <row r="1192" customFormat="false" ht="11.25" hidden="false" customHeight="false" outlineLevel="0" collapsed="false">
      <c r="A1192" s="11" t="s">
        <v>1667</v>
      </c>
      <c r="B1192" s="12" t="s">
        <v>318</v>
      </c>
      <c r="C1192" s="11" t="s">
        <v>302</v>
      </c>
      <c r="D1192" s="12" t="s">
        <v>77</v>
      </c>
      <c r="E1192" s="12" t="s">
        <v>1668</v>
      </c>
      <c r="F1192" s="11" t="s">
        <v>79</v>
      </c>
      <c r="G1192" s="11" t="s">
        <v>80</v>
      </c>
      <c r="H1192" s="11" t="s">
        <v>1654</v>
      </c>
      <c r="I1192" s="11" t="s">
        <v>1669</v>
      </c>
      <c r="N1192" s="11" t="n">
        <v>474286</v>
      </c>
      <c r="O1192" s="11" t="n">
        <v>5964389</v>
      </c>
      <c r="P1192" s="11" t="s">
        <v>1670</v>
      </c>
      <c r="Q1192" s="11" t="s">
        <v>1527</v>
      </c>
      <c r="R1192" s="11" t="s">
        <v>93</v>
      </c>
      <c r="S1192" s="11" t="n">
        <v>1398</v>
      </c>
      <c r="T1192" s="11" t="s">
        <v>1675</v>
      </c>
      <c r="U1192" s="11" t="n">
        <v>41</v>
      </c>
      <c r="V1192" s="25" t="n">
        <v>52.5712</v>
      </c>
      <c r="W1192" s="25" t="n">
        <v>0.0001</v>
      </c>
      <c r="X1192" s="25" t="n">
        <v>0.001</v>
      </c>
      <c r="Y1192" s="25" t="n">
        <v>0.0001</v>
      </c>
      <c r="Z1192" s="25" t="n">
        <v>0.0328</v>
      </c>
      <c r="AA1192" s="25" t="n">
        <v>0.0257</v>
      </c>
      <c r="AB1192" s="25" t="n">
        <v>47.1998</v>
      </c>
      <c r="AC1192" s="25" t="n">
        <v>0.0002</v>
      </c>
      <c r="AD1192" s="25" t="n">
        <v>0.0432</v>
      </c>
      <c r="AE1192" s="25" t="n">
        <v>0.0001</v>
      </c>
      <c r="AF1192" s="25" t="n">
        <v>0.0146</v>
      </c>
      <c r="AG1192" s="25" t="n">
        <v>0.0084</v>
      </c>
      <c r="AH1192" s="25" t="n">
        <v>0.0002</v>
      </c>
      <c r="AI1192" s="25" t="n">
        <v>0.0001</v>
      </c>
      <c r="AJ1192" s="25" t="n">
        <v>0.0001</v>
      </c>
      <c r="AK1192" s="25" t="n">
        <v>99.8976</v>
      </c>
      <c r="AL1192" s="25"/>
      <c r="AM1192" s="26" t="n">
        <v>52.6250880902044</v>
      </c>
      <c r="AN1192" s="26" t="n">
        <v>0.000100102504965084</v>
      </c>
      <c r="AO1192" s="26" t="n">
        <v>0.00100102504965084</v>
      </c>
      <c r="AP1192" s="26" t="n">
        <v>0.000100102504965084</v>
      </c>
      <c r="AQ1192" s="26" t="n">
        <v>0.0328336216285476</v>
      </c>
      <c r="AR1192" s="26" t="n">
        <v>0.0257263437760266</v>
      </c>
      <c r="AS1192" s="26" t="n">
        <v>47.2481821385098</v>
      </c>
      <c r="AT1192" s="26" t="n">
        <v>0.000200205009930168</v>
      </c>
      <c r="AU1192" s="26" t="n">
        <v>0.0432442821449164</v>
      </c>
      <c r="AV1192" s="26" t="n">
        <v>0.000100102504965084</v>
      </c>
      <c r="AW1192" s="26" t="n">
        <v>0.0146149657249023</v>
      </c>
      <c r="AX1192" s="26" t="n">
        <v>0.00840861041706707</v>
      </c>
      <c r="AY1192" s="26" t="n">
        <v>0.000200205009930168</v>
      </c>
      <c r="AZ1192" s="26" t="n">
        <v>0.000100102504965084</v>
      </c>
      <c r="BA1192" s="26" t="n">
        <v>0.000100102504965084</v>
      </c>
      <c r="BB1192" s="26" t="n">
        <v>100</v>
      </c>
      <c r="BC1192" s="26"/>
      <c r="BD1192" s="25" t="n">
        <v>65.9273</v>
      </c>
      <c r="BE1192" s="25" t="n">
        <v>0.0001</v>
      </c>
      <c r="BF1192" s="25" t="n">
        <v>0.0009</v>
      </c>
      <c r="BG1192" s="25" t="n">
        <v>0.0001</v>
      </c>
      <c r="BH1192" s="25" t="n">
        <v>0.0253</v>
      </c>
      <c r="BI1192" s="25" t="n">
        <v>0.0188</v>
      </c>
      <c r="BJ1192" s="25" t="n">
        <v>33.984</v>
      </c>
      <c r="BK1192" s="25" t="n">
        <v>0.0002</v>
      </c>
      <c r="BL1192" s="25" t="n">
        <v>0.0296</v>
      </c>
      <c r="BM1192" s="25" t="n">
        <v>0.0001</v>
      </c>
      <c r="BN1192" s="25" t="n">
        <v>0.009</v>
      </c>
      <c r="BO1192" s="25" t="n">
        <v>0.0045</v>
      </c>
      <c r="BP1192" s="25" t="n">
        <v>0.0001</v>
      </c>
      <c r="BQ1192" s="25" t="n">
        <v>0</v>
      </c>
      <c r="BR1192" s="25" t="n">
        <v>0</v>
      </c>
      <c r="BS1192" s="25" t="n">
        <v>100</v>
      </c>
      <c r="BT1192" s="25"/>
      <c r="BU1192" s="25" t="n">
        <f aca="false">AU1192/AT1192</f>
        <v>216</v>
      </c>
      <c r="BV1192" s="25"/>
      <c r="BW1192" s="25"/>
    </row>
    <row r="1193" customFormat="false" ht="11.25" hidden="false" customHeight="false" outlineLevel="0" collapsed="false">
      <c r="A1193" s="11" t="s">
        <v>1667</v>
      </c>
      <c r="B1193" s="12" t="s">
        <v>318</v>
      </c>
      <c r="C1193" s="11" t="s">
        <v>302</v>
      </c>
      <c r="D1193" s="12" t="s">
        <v>77</v>
      </c>
      <c r="E1193" s="12" t="s">
        <v>1668</v>
      </c>
      <c r="F1193" s="11" t="s">
        <v>79</v>
      </c>
      <c r="G1193" s="11" t="s">
        <v>80</v>
      </c>
      <c r="H1193" s="11" t="s">
        <v>1654</v>
      </c>
      <c r="I1193" s="11" t="s">
        <v>1669</v>
      </c>
      <c r="N1193" s="11" t="n">
        <v>474286</v>
      </c>
      <c r="O1193" s="11" t="n">
        <v>5964389</v>
      </c>
      <c r="P1193" s="11" t="s">
        <v>1670</v>
      </c>
      <c r="Q1193" s="11" t="s">
        <v>1527</v>
      </c>
      <c r="R1193" s="11" t="s">
        <v>93</v>
      </c>
      <c r="S1193" s="11" t="n">
        <v>1399</v>
      </c>
      <c r="T1193" s="11" t="s">
        <v>1676</v>
      </c>
      <c r="U1193" s="11" t="n">
        <v>42</v>
      </c>
      <c r="V1193" s="25" t="n">
        <v>52.4309</v>
      </c>
      <c r="W1193" s="25" t="n">
        <v>0.0152</v>
      </c>
      <c r="X1193" s="25" t="n">
        <v>0.0119</v>
      </c>
      <c r="Y1193" s="25" t="n">
        <v>0.0001</v>
      </c>
      <c r="Z1193" s="25" t="n">
        <v>0.0209</v>
      </c>
      <c r="AA1193" s="25" t="n">
        <v>0.0001</v>
      </c>
      <c r="AB1193" s="25" t="n">
        <v>47.5174</v>
      </c>
      <c r="AC1193" s="25" t="n">
        <v>0.0637</v>
      </c>
      <c r="AD1193" s="25" t="n">
        <v>0.2502</v>
      </c>
      <c r="AE1193" s="25" t="n">
        <v>0.063</v>
      </c>
      <c r="AF1193" s="25" t="n">
        <v>0.0285</v>
      </c>
      <c r="AG1193" s="25" t="n">
        <v>0.0002</v>
      </c>
      <c r="AH1193" s="25" t="n">
        <v>0.0002</v>
      </c>
      <c r="AI1193" s="25" t="n">
        <v>0.0001</v>
      </c>
      <c r="AJ1193" s="25" t="n">
        <v>0.0001</v>
      </c>
      <c r="AK1193" s="25" t="n">
        <v>100.4025</v>
      </c>
      <c r="AL1193" s="25"/>
      <c r="AM1193" s="26" t="n">
        <v>52.2207116356664</v>
      </c>
      <c r="AN1193" s="26" t="n">
        <v>0.0151390652623192</v>
      </c>
      <c r="AO1193" s="26" t="n">
        <v>0.0118522945145788</v>
      </c>
      <c r="AP1193" s="26" t="n">
        <v>9.95991135678892E-005</v>
      </c>
      <c r="AQ1193" s="26" t="n">
        <v>0.0208162147356889</v>
      </c>
      <c r="AR1193" s="26" t="n">
        <v>9.95991135678892E-005</v>
      </c>
      <c r="AS1193" s="26" t="n">
        <v>47.3269091905082</v>
      </c>
      <c r="AT1193" s="26" t="n">
        <v>0.0634446353427455</v>
      </c>
      <c r="AU1193" s="26" t="n">
        <v>0.249196982146859</v>
      </c>
      <c r="AV1193" s="26" t="n">
        <v>0.0627474415477702</v>
      </c>
      <c r="AW1193" s="26" t="n">
        <v>0.0283857473668484</v>
      </c>
      <c r="AX1193" s="26" t="n">
        <v>0.000199198227135779</v>
      </c>
      <c r="AY1193" s="26" t="n">
        <v>0.000199198227135779</v>
      </c>
      <c r="AZ1193" s="26" t="n">
        <v>9.95991135678892E-005</v>
      </c>
      <c r="BA1193" s="26" t="n">
        <v>9.95991135678892E-005</v>
      </c>
      <c r="BB1193" s="26" t="n">
        <v>100</v>
      </c>
      <c r="BC1193" s="26"/>
      <c r="BD1193" s="25" t="n">
        <v>65.5701</v>
      </c>
      <c r="BE1193" s="25" t="n">
        <v>0.0136</v>
      </c>
      <c r="BF1193" s="25" t="n">
        <v>0.01</v>
      </c>
      <c r="BG1193" s="25" t="n">
        <v>0.0001</v>
      </c>
      <c r="BH1193" s="25" t="n">
        <v>0.0161</v>
      </c>
      <c r="BI1193" s="25" t="n">
        <v>0.0001</v>
      </c>
      <c r="BJ1193" s="25" t="n">
        <v>34.1184</v>
      </c>
      <c r="BK1193" s="25" t="n">
        <v>0.0433</v>
      </c>
      <c r="BL1193" s="25" t="n">
        <v>0.1709</v>
      </c>
      <c r="BM1193" s="25" t="n">
        <v>0.0398</v>
      </c>
      <c r="BN1193" s="25" t="n">
        <v>0.0175</v>
      </c>
      <c r="BO1193" s="25" t="n">
        <v>0.0001</v>
      </c>
      <c r="BP1193" s="25" t="n">
        <v>0.0001</v>
      </c>
      <c r="BQ1193" s="25" t="n">
        <v>0</v>
      </c>
      <c r="BR1193" s="25" t="n">
        <v>0</v>
      </c>
      <c r="BS1193" s="25" t="n">
        <v>100.0001</v>
      </c>
      <c r="BT1193" s="25"/>
      <c r="BU1193" s="25" t="n">
        <f aca="false">AU1193/AT1193</f>
        <v>3.92778649921507</v>
      </c>
      <c r="BV1193" s="25"/>
      <c r="BW1193" s="25"/>
    </row>
    <row r="1194" customFormat="false" ht="11.25" hidden="false" customHeight="false" outlineLevel="0" collapsed="false">
      <c r="A1194" s="11" t="s">
        <v>1667</v>
      </c>
      <c r="B1194" s="12" t="s">
        <v>318</v>
      </c>
      <c r="C1194" s="11" t="s">
        <v>302</v>
      </c>
      <c r="D1194" s="12" t="s">
        <v>77</v>
      </c>
      <c r="E1194" s="12" t="s">
        <v>1668</v>
      </c>
      <c r="F1194" s="11" t="s">
        <v>79</v>
      </c>
      <c r="G1194" s="11" t="s">
        <v>80</v>
      </c>
      <c r="H1194" s="11" t="s">
        <v>1654</v>
      </c>
      <c r="I1194" s="11" t="s">
        <v>1669</v>
      </c>
      <c r="N1194" s="11" t="n">
        <v>474286</v>
      </c>
      <c r="O1194" s="11" t="n">
        <v>5964389</v>
      </c>
      <c r="P1194" s="11" t="s">
        <v>1670</v>
      </c>
      <c r="Q1194" s="11" t="s">
        <v>1527</v>
      </c>
      <c r="R1194" s="11" t="s">
        <v>93</v>
      </c>
      <c r="S1194" s="11" t="n">
        <v>1400</v>
      </c>
      <c r="T1194" s="11" t="s">
        <v>1677</v>
      </c>
      <c r="U1194" s="11" t="n">
        <v>43</v>
      </c>
      <c r="V1194" s="25" t="n">
        <v>52.3629</v>
      </c>
      <c r="W1194" s="25" t="n">
        <v>0.0129</v>
      </c>
      <c r="X1194" s="25" t="n">
        <v>0.0005</v>
      </c>
      <c r="Y1194" s="25" t="n">
        <v>0.0001</v>
      </c>
      <c r="Z1194" s="25" t="n">
        <v>0.0139</v>
      </c>
      <c r="AA1194" s="25" t="n">
        <v>0.012</v>
      </c>
      <c r="AB1194" s="25" t="n">
        <v>47.325</v>
      </c>
      <c r="AC1194" s="25" t="n">
        <v>0.0344</v>
      </c>
      <c r="AD1194" s="25" t="n">
        <v>0.1655</v>
      </c>
      <c r="AE1194" s="25" t="n">
        <v>0.0001</v>
      </c>
      <c r="AF1194" s="25" t="n">
        <v>0.0073</v>
      </c>
      <c r="AG1194" s="25" t="n">
        <v>0.0002</v>
      </c>
      <c r="AH1194" s="25" t="n">
        <v>0.0002</v>
      </c>
      <c r="AI1194" s="25" t="n">
        <v>0.0001</v>
      </c>
      <c r="AJ1194" s="25" t="n">
        <v>0.0144</v>
      </c>
      <c r="AK1194" s="25" t="n">
        <v>99.9495</v>
      </c>
      <c r="AL1194" s="25"/>
      <c r="AM1194" s="26" t="n">
        <v>52.3893566250957</v>
      </c>
      <c r="AN1194" s="26" t="n">
        <v>0.0129065177914847</v>
      </c>
      <c r="AO1194" s="26" t="n">
        <v>0.000500252627576926</v>
      </c>
      <c r="AP1194" s="26" t="n">
        <v>0.000100050525515385</v>
      </c>
      <c r="AQ1194" s="26" t="n">
        <v>0.0139070230466385</v>
      </c>
      <c r="AR1194" s="26" t="n">
        <v>0.0120060630618462</v>
      </c>
      <c r="AS1194" s="26" t="n">
        <v>47.3489112001561</v>
      </c>
      <c r="AT1194" s="26" t="n">
        <v>0.0344173807772925</v>
      </c>
      <c r="AU1194" s="26" t="n">
        <v>0.165583619727963</v>
      </c>
      <c r="AV1194" s="26" t="n">
        <v>0.000100050525515385</v>
      </c>
      <c r="AW1194" s="26" t="n">
        <v>0.00730368836262312</v>
      </c>
      <c r="AX1194" s="26" t="n">
        <v>0.000200101051030771</v>
      </c>
      <c r="AY1194" s="26" t="n">
        <v>0.000200101051030771</v>
      </c>
      <c r="AZ1194" s="26" t="n">
        <v>0.000100050525515385</v>
      </c>
      <c r="BA1194" s="26" t="n">
        <v>0.0144072756742155</v>
      </c>
      <c r="BB1194" s="26" t="n">
        <v>100</v>
      </c>
      <c r="BC1194" s="26"/>
      <c r="BD1194" s="25" t="n">
        <v>65.72</v>
      </c>
      <c r="BE1194" s="25" t="n">
        <v>0.0115</v>
      </c>
      <c r="BF1194" s="25" t="n">
        <v>0.0004</v>
      </c>
      <c r="BG1194" s="25" t="n">
        <v>0.0001</v>
      </c>
      <c r="BH1194" s="25" t="n">
        <v>0.0108</v>
      </c>
      <c r="BI1194" s="25" t="n">
        <v>0.0088</v>
      </c>
      <c r="BJ1194" s="25" t="n">
        <v>34.1022</v>
      </c>
      <c r="BK1194" s="25" t="n">
        <v>0.0235</v>
      </c>
      <c r="BL1194" s="25" t="n">
        <v>0.1134</v>
      </c>
      <c r="BM1194" s="25" t="n">
        <v>0.0001</v>
      </c>
      <c r="BN1194" s="25" t="n">
        <v>0.0045</v>
      </c>
      <c r="BO1194" s="25" t="n">
        <v>0.0001</v>
      </c>
      <c r="BP1194" s="25" t="n">
        <v>0.0001</v>
      </c>
      <c r="BQ1194" s="25" t="n">
        <v>0</v>
      </c>
      <c r="BR1194" s="25" t="n">
        <v>0.0045</v>
      </c>
      <c r="BS1194" s="25" t="n">
        <v>100</v>
      </c>
      <c r="BT1194" s="25"/>
      <c r="BU1194" s="25" t="n">
        <f aca="false">AU1194/AT1194</f>
        <v>4.81104651162791</v>
      </c>
      <c r="BV1194" s="25"/>
      <c r="BW1194" s="25"/>
    </row>
    <row r="1195" customFormat="false" ht="11.25" hidden="false" customHeight="false" outlineLevel="0" collapsed="false">
      <c r="A1195" s="11" t="s">
        <v>1667</v>
      </c>
      <c r="B1195" s="12" t="s">
        <v>318</v>
      </c>
      <c r="C1195" s="11" t="s">
        <v>302</v>
      </c>
      <c r="D1195" s="12" t="s">
        <v>77</v>
      </c>
      <c r="E1195" s="12" t="s">
        <v>1668</v>
      </c>
      <c r="F1195" s="11" t="s">
        <v>79</v>
      </c>
      <c r="G1195" s="11" t="s">
        <v>80</v>
      </c>
      <c r="H1195" s="11" t="s">
        <v>1654</v>
      </c>
      <c r="I1195" s="11" t="s">
        <v>1669</v>
      </c>
      <c r="N1195" s="11" t="n">
        <v>474286</v>
      </c>
      <c r="O1195" s="11" t="n">
        <v>5964389</v>
      </c>
      <c r="P1195" s="11" t="s">
        <v>1670</v>
      </c>
      <c r="Q1195" s="11" t="s">
        <v>1527</v>
      </c>
      <c r="R1195" s="11" t="s">
        <v>93</v>
      </c>
      <c r="S1195" s="11" t="n">
        <v>1401</v>
      </c>
      <c r="T1195" s="11" t="s">
        <v>1678</v>
      </c>
      <c r="U1195" s="11" t="n">
        <v>44</v>
      </c>
      <c r="V1195" s="25" t="n">
        <v>53.0203</v>
      </c>
      <c r="W1195" s="25" t="n">
        <v>0.0001</v>
      </c>
      <c r="X1195" s="25" t="n">
        <v>0.0001</v>
      </c>
      <c r="Y1195" s="25" t="n">
        <v>0.0045</v>
      </c>
      <c r="Z1195" s="25" t="n">
        <v>0.01</v>
      </c>
      <c r="AA1195" s="25" t="n">
        <v>0.0001</v>
      </c>
      <c r="AB1195" s="25" t="n">
        <v>48.2722</v>
      </c>
      <c r="AC1195" s="25" t="n">
        <v>0.0316</v>
      </c>
      <c r="AD1195" s="25" t="n">
        <v>0.0001</v>
      </c>
      <c r="AE1195" s="25" t="n">
        <v>0.0001</v>
      </c>
      <c r="AF1195" s="25" t="n">
        <v>0.0219</v>
      </c>
      <c r="AG1195" s="25" t="n">
        <v>0.0002</v>
      </c>
      <c r="AH1195" s="25" t="n">
        <v>0.0002</v>
      </c>
      <c r="AI1195" s="25" t="n">
        <v>0.0012</v>
      </c>
      <c r="AJ1195" s="25" t="n">
        <v>0.0001</v>
      </c>
      <c r="AK1195" s="25" t="n">
        <v>101.3627</v>
      </c>
      <c r="AL1195" s="25"/>
      <c r="AM1195" s="26" t="n">
        <v>52.3075056209039</v>
      </c>
      <c r="AN1195" s="26" t="n">
        <v>9.8655619868058E-005</v>
      </c>
      <c r="AO1195" s="26" t="n">
        <v>9.8655619868058E-005</v>
      </c>
      <c r="AP1195" s="26" t="n">
        <v>0.00443950289406261</v>
      </c>
      <c r="AQ1195" s="26" t="n">
        <v>0.0098655619868058</v>
      </c>
      <c r="AR1195" s="26" t="n">
        <v>9.8655619868058E-005</v>
      </c>
      <c r="AS1195" s="26" t="n">
        <v>47.6232381339487</v>
      </c>
      <c r="AT1195" s="26" t="n">
        <v>0.0311751758783063</v>
      </c>
      <c r="AU1195" s="26" t="n">
        <v>9.8655619868058E-005</v>
      </c>
      <c r="AV1195" s="26" t="n">
        <v>9.8655619868058E-005</v>
      </c>
      <c r="AW1195" s="26" t="n">
        <v>0.0216055807511047</v>
      </c>
      <c r="AX1195" s="26" t="n">
        <v>0.000197311239736116</v>
      </c>
      <c r="AY1195" s="26" t="n">
        <v>0.000197311239736116</v>
      </c>
      <c r="AZ1195" s="26" t="n">
        <v>0.0011838674384167</v>
      </c>
      <c r="BA1195" s="26" t="n">
        <v>9.8655619868058E-005</v>
      </c>
      <c r="BB1195" s="26" t="n">
        <v>99.9999999999999</v>
      </c>
      <c r="BC1195" s="26"/>
      <c r="BD1195" s="25" t="n">
        <v>65.641</v>
      </c>
      <c r="BE1195" s="25" t="n">
        <v>0.0001</v>
      </c>
      <c r="BF1195" s="25" t="n">
        <v>0.0001</v>
      </c>
      <c r="BG1195" s="25" t="n">
        <v>0.0035</v>
      </c>
      <c r="BH1195" s="25" t="n">
        <v>0.0076</v>
      </c>
      <c r="BI1195" s="25" t="n">
        <v>0.0001</v>
      </c>
      <c r="BJ1195" s="25" t="n">
        <v>34.3122</v>
      </c>
      <c r="BK1195" s="25" t="n">
        <v>0.0213</v>
      </c>
      <c r="BL1195" s="25" t="n">
        <v>0.0001</v>
      </c>
      <c r="BM1195" s="25" t="n">
        <v>0.0001</v>
      </c>
      <c r="BN1195" s="25" t="n">
        <v>0.0133</v>
      </c>
      <c r="BO1195" s="25" t="n">
        <v>0.0001</v>
      </c>
      <c r="BP1195" s="25" t="n">
        <v>0.0001</v>
      </c>
      <c r="BQ1195" s="25" t="n">
        <v>0.0004</v>
      </c>
      <c r="BR1195" s="25" t="n">
        <v>0</v>
      </c>
      <c r="BS1195" s="25" t="n">
        <v>100</v>
      </c>
      <c r="BT1195" s="25"/>
      <c r="BU1195" s="25" t="n">
        <f aca="false">AU1195/AT1195</f>
        <v>0.00316455696202532</v>
      </c>
      <c r="BV1195" s="25"/>
      <c r="BW1195" s="25"/>
    </row>
    <row r="1196" customFormat="false" ht="11.25" hidden="false" customHeight="false" outlineLevel="0" collapsed="false">
      <c r="A1196" s="11" t="s">
        <v>1667</v>
      </c>
      <c r="B1196" s="12" t="s">
        <v>318</v>
      </c>
      <c r="C1196" s="11" t="s">
        <v>302</v>
      </c>
      <c r="D1196" s="12" t="s">
        <v>77</v>
      </c>
      <c r="E1196" s="12" t="s">
        <v>1668</v>
      </c>
      <c r="F1196" s="11" t="s">
        <v>79</v>
      </c>
      <c r="G1196" s="11" t="s">
        <v>80</v>
      </c>
      <c r="H1196" s="11" t="s">
        <v>1654</v>
      </c>
      <c r="I1196" s="11" t="s">
        <v>1669</v>
      </c>
      <c r="N1196" s="11" t="n">
        <v>474286</v>
      </c>
      <c r="O1196" s="11" t="n">
        <v>5964389</v>
      </c>
      <c r="P1196" s="11" t="s">
        <v>1670</v>
      </c>
      <c r="Q1196" s="11" t="s">
        <v>1527</v>
      </c>
      <c r="R1196" s="11" t="s">
        <v>93</v>
      </c>
      <c r="S1196" s="11" t="n">
        <v>1402</v>
      </c>
      <c r="T1196" s="11" t="s">
        <v>1679</v>
      </c>
      <c r="U1196" s="11" t="n">
        <v>45</v>
      </c>
      <c r="V1196" s="25" t="n">
        <v>53.5146</v>
      </c>
      <c r="W1196" s="25" t="n">
        <v>0.0001</v>
      </c>
      <c r="X1196" s="25" t="n">
        <v>0.0119</v>
      </c>
      <c r="Y1196" s="25" t="n">
        <v>0.0047</v>
      </c>
      <c r="Z1196" s="25" t="n">
        <v>0.0001</v>
      </c>
      <c r="AA1196" s="25" t="n">
        <v>0.0001</v>
      </c>
      <c r="AB1196" s="25" t="n">
        <v>47.2919</v>
      </c>
      <c r="AC1196" s="25" t="n">
        <v>0.041</v>
      </c>
      <c r="AD1196" s="25" t="n">
        <v>0.0001</v>
      </c>
      <c r="AE1196" s="25" t="n">
        <v>0.0024</v>
      </c>
      <c r="AF1196" s="25" t="n">
        <v>0.0336</v>
      </c>
      <c r="AG1196" s="25" t="n">
        <v>0.0002</v>
      </c>
      <c r="AH1196" s="25" t="n">
        <v>0.0002</v>
      </c>
      <c r="AI1196" s="25" t="n">
        <v>0.0001</v>
      </c>
      <c r="AJ1196" s="25" t="n">
        <v>0.0001</v>
      </c>
      <c r="AK1196" s="25" t="n">
        <v>100.9011</v>
      </c>
      <c r="AL1196" s="25"/>
      <c r="AM1196" s="26" t="n">
        <v>53.0366864186813</v>
      </c>
      <c r="AN1196" s="26" t="n">
        <v>9.91069472978986E-005</v>
      </c>
      <c r="AO1196" s="26" t="n">
        <v>0.0117937267284499</v>
      </c>
      <c r="AP1196" s="26" t="n">
        <v>0.00465802652300123</v>
      </c>
      <c r="AQ1196" s="26" t="n">
        <v>9.91069472978986E-005</v>
      </c>
      <c r="AR1196" s="26" t="n">
        <v>9.91069472978986E-005</v>
      </c>
      <c r="AS1196" s="26" t="n">
        <v>46.8695584091749</v>
      </c>
      <c r="AT1196" s="26" t="n">
        <v>0.0406338483921384</v>
      </c>
      <c r="AU1196" s="26" t="n">
        <v>9.91069472978986E-005</v>
      </c>
      <c r="AV1196" s="26" t="n">
        <v>0.00237856673514957</v>
      </c>
      <c r="AW1196" s="26" t="n">
        <v>0.0332999342920939</v>
      </c>
      <c r="AX1196" s="26" t="n">
        <v>0.000198213894595797</v>
      </c>
      <c r="AY1196" s="26" t="n">
        <v>0.000198213894595797</v>
      </c>
      <c r="AZ1196" s="26" t="n">
        <v>9.91069472978986E-005</v>
      </c>
      <c r="BA1196" s="26" t="n">
        <v>9.91069472978986E-005</v>
      </c>
      <c r="BB1196" s="26" t="n">
        <v>100</v>
      </c>
      <c r="BC1196" s="26"/>
      <c r="BD1196" s="25" t="n">
        <v>66.298</v>
      </c>
      <c r="BE1196" s="25" t="n">
        <v>0.0001</v>
      </c>
      <c r="BF1196" s="25" t="n">
        <v>0.0099</v>
      </c>
      <c r="BG1196" s="25" t="n">
        <v>0.0037</v>
      </c>
      <c r="BH1196" s="25" t="n">
        <v>0.0001</v>
      </c>
      <c r="BI1196" s="25" t="n">
        <v>0.0001</v>
      </c>
      <c r="BJ1196" s="25" t="n">
        <v>33.6382</v>
      </c>
      <c r="BK1196" s="25" t="n">
        <v>0.0276</v>
      </c>
      <c r="BL1196" s="25" t="n">
        <v>0.0001</v>
      </c>
      <c r="BM1196" s="25" t="n">
        <v>0.0015</v>
      </c>
      <c r="BN1196" s="25" t="n">
        <v>0.0204</v>
      </c>
      <c r="BO1196" s="25" t="n">
        <v>0.0001</v>
      </c>
      <c r="BP1196" s="25" t="n">
        <v>0.0001</v>
      </c>
      <c r="BQ1196" s="25" t="n">
        <v>0</v>
      </c>
      <c r="BR1196" s="25" t="n">
        <v>0</v>
      </c>
      <c r="BS1196" s="25" t="n">
        <v>99.9999</v>
      </c>
      <c r="BT1196" s="25"/>
      <c r="BU1196" s="25" t="n">
        <f aca="false">AU1196/AT1196</f>
        <v>0.0024390243902439</v>
      </c>
      <c r="BV1196" s="25"/>
      <c r="BW1196" s="25"/>
    </row>
    <row r="1197" customFormat="false" ht="11.25" hidden="false" customHeight="false" outlineLevel="0" collapsed="false">
      <c r="A1197" s="11" t="s">
        <v>1667</v>
      </c>
      <c r="B1197" s="12" t="s">
        <v>318</v>
      </c>
      <c r="C1197" s="11" t="s">
        <v>302</v>
      </c>
      <c r="D1197" s="12" t="s">
        <v>77</v>
      </c>
      <c r="E1197" s="12" t="s">
        <v>1668</v>
      </c>
      <c r="F1197" s="11" t="s">
        <v>79</v>
      </c>
      <c r="G1197" s="11" t="s">
        <v>80</v>
      </c>
      <c r="H1197" s="11" t="s">
        <v>1654</v>
      </c>
      <c r="I1197" s="11" t="s">
        <v>1669</v>
      </c>
      <c r="N1197" s="11" t="n">
        <v>474286</v>
      </c>
      <c r="O1197" s="11" t="n">
        <v>5964389</v>
      </c>
      <c r="P1197" s="11" t="s">
        <v>1670</v>
      </c>
      <c r="Q1197" s="11" t="s">
        <v>1527</v>
      </c>
      <c r="R1197" s="11" t="s">
        <v>93</v>
      </c>
      <c r="S1197" s="11" t="n">
        <v>1403</v>
      </c>
      <c r="T1197" s="11" t="s">
        <v>1680</v>
      </c>
      <c r="U1197" s="11" t="n">
        <v>46</v>
      </c>
      <c r="V1197" s="25" t="n">
        <v>52.7495</v>
      </c>
      <c r="W1197" s="25" t="n">
        <v>0.0001</v>
      </c>
      <c r="X1197" s="25" t="n">
        <v>0.0204</v>
      </c>
      <c r="Y1197" s="25" t="n">
        <v>0.0076</v>
      </c>
      <c r="Z1197" s="25" t="n">
        <v>0.0001</v>
      </c>
      <c r="AA1197" s="25" t="n">
        <v>0.0001</v>
      </c>
      <c r="AB1197" s="25" t="n">
        <v>47.3342</v>
      </c>
      <c r="AC1197" s="25" t="n">
        <v>0.0156</v>
      </c>
      <c r="AD1197" s="25" t="n">
        <v>0.2226</v>
      </c>
      <c r="AE1197" s="25" t="n">
        <v>0.1052</v>
      </c>
      <c r="AF1197" s="25" t="n">
        <v>0.0001</v>
      </c>
      <c r="AG1197" s="25" t="n">
        <v>0.0002</v>
      </c>
      <c r="AH1197" s="25" t="n">
        <v>0.0002</v>
      </c>
      <c r="AI1197" s="25" t="n">
        <v>0.0001</v>
      </c>
      <c r="AJ1197" s="25" t="n">
        <v>0.0001</v>
      </c>
      <c r="AK1197" s="25" t="n">
        <v>100.4561</v>
      </c>
      <c r="AL1197" s="25"/>
      <c r="AM1197" s="26" t="n">
        <v>52.5100018814188</v>
      </c>
      <c r="AN1197" s="26" t="n">
        <v>9.95459708270578E-005</v>
      </c>
      <c r="AO1197" s="26" t="n">
        <v>0.0203073780487198</v>
      </c>
      <c r="AP1197" s="26" t="n">
        <v>0.00756549378285639</v>
      </c>
      <c r="AQ1197" s="26" t="n">
        <v>9.95459708270578E-005</v>
      </c>
      <c r="AR1197" s="26" t="n">
        <v>9.95459708270578E-005</v>
      </c>
      <c r="AS1197" s="26" t="n">
        <v>47.1192889232212</v>
      </c>
      <c r="AT1197" s="26" t="n">
        <v>0.015529171449021</v>
      </c>
      <c r="AU1197" s="26" t="n">
        <v>0.221589331061031</v>
      </c>
      <c r="AV1197" s="26" t="n">
        <v>0.104722361310065</v>
      </c>
      <c r="AW1197" s="26" t="n">
        <v>9.95459708270578E-005</v>
      </c>
      <c r="AX1197" s="26" t="n">
        <v>0.000199091941654116</v>
      </c>
      <c r="AY1197" s="26" t="n">
        <v>0.000199091941654116</v>
      </c>
      <c r="AZ1197" s="26" t="n">
        <v>9.95459708270578E-005</v>
      </c>
      <c r="BA1197" s="26" t="n">
        <v>9.95459708270578E-005</v>
      </c>
      <c r="BB1197" s="26" t="n">
        <v>99.9999999999999</v>
      </c>
      <c r="BC1197" s="26"/>
      <c r="BD1197" s="25" t="n">
        <v>65.8315</v>
      </c>
      <c r="BE1197" s="25" t="n">
        <v>0.0001</v>
      </c>
      <c r="BF1197" s="25" t="n">
        <v>0.017</v>
      </c>
      <c r="BG1197" s="25" t="n">
        <v>0.006</v>
      </c>
      <c r="BH1197" s="25" t="n">
        <v>0.0001</v>
      </c>
      <c r="BI1197" s="25" t="n">
        <v>0.0001</v>
      </c>
      <c r="BJ1197" s="25" t="n">
        <v>33.9162</v>
      </c>
      <c r="BK1197" s="25" t="n">
        <v>0.0106</v>
      </c>
      <c r="BL1197" s="25" t="n">
        <v>0.1517</v>
      </c>
      <c r="BM1197" s="25" t="n">
        <v>0.0662</v>
      </c>
      <c r="BN1197" s="25" t="n">
        <v>0.0001</v>
      </c>
      <c r="BO1197" s="25" t="n">
        <v>0.0001</v>
      </c>
      <c r="BP1197" s="25" t="n">
        <v>0.0001</v>
      </c>
      <c r="BQ1197" s="25" t="n">
        <v>0</v>
      </c>
      <c r="BR1197" s="25" t="n">
        <v>0</v>
      </c>
      <c r="BS1197" s="25" t="n">
        <v>99.9998</v>
      </c>
      <c r="BT1197" s="25"/>
      <c r="BU1197" s="25" t="n">
        <f aca="false">AU1197/AT1197</f>
        <v>14.2692307692308</v>
      </c>
      <c r="BV1197" s="25"/>
      <c r="BW1197" s="25"/>
    </row>
    <row r="1198" customFormat="false" ht="11.25" hidden="false" customHeight="false" outlineLevel="0" collapsed="false">
      <c r="A1198" s="11" t="s">
        <v>1667</v>
      </c>
      <c r="B1198" s="12" t="s">
        <v>318</v>
      </c>
      <c r="C1198" s="11" t="s">
        <v>302</v>
      </c>
      <c r="D1198" s="12" t="s">
        <v>77</v>
      </c>
      <c r="E1198" s="12" t="s">
        <v>1668</v>
      </c>
      <c r="F1198" s="11" t="s">
        <v>79</v>
      </c>
      <c r="G1198" s="11" t="s">
        <v>80</v>
      </c>
      <c r="H1198" s="11" t="s">
        <v>1654</v>
      </c>
      <c r="I1198" s="11" t="s">
        <v>1669</v>
      </c>
      <c r="N1198" s="11" t="n">
        <v>474286</v>
      </c>
      <c r="O1198" s="11" t="n">
        <v>5964389</v>
      </c>
      <c r="P1198" s="11" t="s">
        <v>1670</v>
      </c>
      <c r="Q1198" s="11" t="s">
        <v>1527</v>
      </c>
      <c r="R1198" s="11" t="s">
        <v>93</v>
      </c>
      <c r="S1198" s="11" t="n">
        <v>1404</v>
      </c>
      <c r="T1198" s="11" t="s">
        <v>1681</v>
      </c>
      <c r="U1198" s="11" t="n">
        <v>47</v>
      </c>
      <c r="V1198" s="25" t="n">
        <v>52.4282</v>
      </c>
      <c r="W1198" s="25" t="n">
        <v>0.0001</v>
      </c>
      <c r="X1198" s="25" t="n">
        <v>0.0032</v>
      </c>
      <c r="Y1198" s="25" t="n">
        <v>0.0001</v>
      </c>
      <c r="Z1198" s="25" t="n">
        <v>0.0103</v>
      </c>
      <c r="AA1198" s="25" t="n">
        <v>0.0249</v>
      </c>
      <c r="AB1198" s="25" t="n">
        <v>47.8866</v>
      </c>
      <c r="AC1198" s="25" t="n">
        <v>0.0398</v>
      </c>
      <c r="AD1198" s="25" t="n">
        <v>0.2703</v>
      </c>
      <c r="AE1198" s="25" t="n">
        <v>0.0024</v>
      </c>
      <c r="AF1198" s="25" t="n">
        <v>0.0001</v>
      </c>
      <c r="AG1198" s="25" t="n">
        <v>0.0116</v>
      </c>
      <c r="AH1198" s="25" t="n">
        <v>0.0026</v>
      </c>
      <c r="AI1198" s="25" t="n">
        <v>0.0001</v>
      </c>
      <c r="AJ1198" s="25" t="n">
        <v>0.0001</v>
      </c>
      <c r="AK1198" s="25" t="n">
        <v>100.6804</v>
      </c>
      <c r="AL1198" s="25"/>
      <c r="AM1198" s="26" t="n">
        <v>52.073889257492</v>
      </c>
      <c r="AN1198" s="26" t="n">
        <v>9.93241981557483E-005</v>
      </c>
      <c r="AO1198" s="26" t="n">
        <v>0.00317837434098394</v>
      </c>
      <c r="AP1198" s="26" t="n">
        <v>9.93241981557483E-005</v>
      </c>
      <c r="AQ1198" s="26" t="n">
        <v>0.0102303924100421</v>
      </c>
      <c r="AR1198" s="26" t="n">
        <v>0.0247317253407813</v>
      </c>
      <c r="AS1198" s="26" t="n">
        <v>47.5629814740506</v>
      </c>
      <c r="AT1198" s="26" t="n">
        <v>0.0395310308659878</v>
      </c>
      <c r="AU1198" s="26" t="n">
        <v>0.268473307614988</v>
      </c>
      <c r="AV1198" s="26" t="n">
        <v>0.00238378075573796</v>
      </c>
      <c r="AW1198" s="26" t="n">
        <v>9.93241981557483E-005</v>
      </c>
      <c r="AX1198" s="26" t="n">
        <v>0.0115216069860668</v>
      </c>
      <c r="AY1198" s="26" t="n">
        <v>0.00258242915204946</v>
      </c>
      <c r="AZ1198" s="26" t="n">
        <v>9.93241981557483E-005</v>
      </c>
      <c r="BA1198" s="26" t="n">
        <v>9.93241981557483E-005</v>
      </c>
      <c r="BB1198" s="26" t="n">
        <v>100</v>
      </c>
      <c r="BC1198" s="26"/>
      <c r="BD1198" s="25" t="n">
        <v>65.4357</v>
      </c>
      <c r="BE1198" s="25" t="n">
        <v>0.0001</v>
      </c>
      <c r="BF1198" s="25" t="n">
        <v>0.0027</v>
      </c>
      <c r="BG1198" s="25" t="n">
        <v>0.0001</v>
      </c>
      <c r="BH1198" s="25" t="n">
        <v>0.008</v>
      </c>
      <c r="BI1198" s="25" t="n">
        <v>0.0182</v>
      </c>
      <c r="BJ1198" s="25" t="n">
        <v>34.3148</v>
      </c>
      <c r="BK1198" s="25" t="n">
        <v>0.027</v>
      </c>
      <c r="BL1198" s="25" t="n">
        <v>0.1842</v>
      </c>
      <c r="BM1198" s="25" t="n">
        <v>0.0015</v>
      </c>
      <c r="BN1198" s="25" t="n">
        <v>0.0001</v>
      </c>
      <c r="BO1198" s="25" t="n">
        <v>0.0062</v>
      </c>
      <c r="BP1198" s="25" t="n">
        <v>0.0013</v>
      </c>
      <c r="BQ1198" s="25" t="n">
        <v>0</v>
      </c>
      <c r="BR1198" s="25" t="n">
        <v>0</v>
      </c>
      <c r="BS1198" s="25" t="n">
        <v>99.9999</v>
      </c>
      <c r="BT1198" s="25"/>
      <c r="BU1198" s="25" t="n">
        <f aca="false">AU1198/AT1198</f>
        <v>6.79145728643216</v>
      </c>
      <c r="BV1198" s="25"/>
      <c r="BW1198" s="25"/>
    </row>
    <row r="1199" customFormat="false" ht="11.25" hidden="false" customHeight="false" outlineLevel="0" collapsed="false">
      <c r="A1199" s="11" t="s">
        <v>1682</v>
      </c>
      <c r="B1199" s="12" t="s">
        <v>1683</v>
      </c>
      <c r="C1199" s="11" t="s">
        <v>76</v>
      </c>
      <c r="D1199" s="12" t="s">
        <v>77</v>
      </c>
      <c r="E1199" s="12" t="s">
        <v>78</v>
      </c>
      <c r="F1199" s="11" t="s">
        <v>79</v>
      </c>
      <c r="G1199" s="11" t="s">
        <v>98</v>
      </c>
      <c r="H1199" s="11" t="s">
        <v>1684</v>
      </c>
      <c r="I1199" s="11" t="s">
        <v>1685</v>
      </c>
      <c r="N1199" s="11" t="n">
        <v>474286</v>
      </c>
      <c r="O1199" s="11" t="n">
        <v>5964389</v>
      </c>
      <c r="P1199" s="11" t="s">
        <v>1686</v>
      </c>
      <c r="Q1199" s="11" t="s">
        <v>1527</v>
      </c>
      <c r="R1199" s="11" t="s">
        <v>88</v>
      </c>
      <c r="S1199" s="11" t="n">
        <v>1387</v>
      </c>
      <c r="T1199" s="11" t="s">
        <v>1687</v>
      </c>
      <c r="U1199" s="11" t="n">
        <v>30</v>
      </c>
      <c r="V1199" s="25" t="n">
        <v>39.8856</v>
      </c>
      <c r="W1199" s="25" t="n">
        <v>0.0001</v>
      </c>
      <c r="X1199" s="25" t="n">
        <v>0.0177</v>
      </c>
      <c r="Y1199" s="25" t="n">
        <v>0.0001</v>
      </c>
      <c r="Z1199" s="25" t="n">
        <v>0.0193</v>
      </c>
      <c r="AA1199" s="25" t="n">
        <v>0.0001</v>
      </c>
      <c r="AB1199" s="25" t="n">
        <v>61.2572</v>
      </c>
      <c r="AC1199" s="25" t="n">
        <v>0.076</v>
      </c>
      <c r="AD1199" s="25" t="n">
        <v>0.142</v>
      </c>
      <c r="AE1199" s="25" t="n">
        <v>0.0001</v>
      </c>
      <c r="AF1199" s="25" t="n">
        <v>0.0001</v>
      </c>
      <c r="AG1199" s="25" t="n">
        <v>0.0435</v>
      </c>
      <c r="AH1199" s="25" t="n">
        <v>0.0203</v>
      </c>
      <c r="AI1199" s="25" t="n">
        <v>0.0001</v>
      </c>
      <c r="AJ1199" s="25" t="n">
        <v>0.0139</v>
      </c>
      <c r="AK1199" s="25" t="n">
        <v>101.4761</v>
      </c>
      <c r="AL1199" s="25"/>
      <c r="AM1199" s="26" t="n">
        <v>39.3054128016351</v>
      </c>
      <c r="AN1199" s="26" t="n">
        <v>9.85453717673423E-005</v>
      </c>
      <c r="AO1199" s="26" t="n">
        <v>0.0174425308028196</v>
      </c>
      <c r="AP1199" s="26" t="n">
        <v>9.85453717673423E-005</v>
      </c>
      <c r="AQ1199" s="26" t="n">
        <v>0.0190192567510971</v>
      </c>
      <c r="AR1199" s="26" t="n">
        <v>9.85453717673423E-005</v>
      </c>
      <c r="AS1199" s="26" t="n">
        <v>60.3661354742644</v>
      </c>
      <c r="AT1199" s="26" t="n">
        <v>0.0748944825431801</v>
      </c>
      <c r="AU1199" s="26" t="n">
        <v>0.139934427909626</v>
      </c>
      <c r="AV1199" s="26" t="n">
        <v>9.85453717673423E-005</v>
      </c>
      <c r="AW1199" s="26" t="n">
        <v>9.85453717673423E-005</v>
      </c>
      <c r="AX1199" s="26" t="n">
        <v>0.0428672367187939</v>
      </c>
      <c r="AY1199" s="26" t="n">
        <v>0.0200047104687705</v>
      </c>
      <c r="AZ1199" s="26" t="n">
        <v>9.85453717673423E-005</v>
      </c>
      <c r="BA1199" s="26" t="n">
        <v>0.0136978066756606</v>
      </c>
      <c r="BB1199" s="26" t="n">
        <v>100</v>
      </c>
      <c r="BC1199" s="26"/>
      <c r="BD1199" s="25" t="n">
        <v>53.0188</v>
      </c>
      <c r="BE1199" s="25" t="n">
        <v>0.0001</v>
      </c>
      <c r="BF1199" s="25" t="n">
        <v>0.0157</v>
      </c>
      <c r="BG1199" s="25" t="n">
        <v>0.0001</v>
      </c>
      <c r="BH1199" s="25" t="n">
        <v>0.0158</v>
      </c>
      <c r="BI1199" s="25" t="n">
        <v>0.0001</v>
      </c>
      <c r="BJ1199" s="25" t="n">
        <v>46.7508</v>
      </c>
      <c r="BK1199" s="25" t="n">
        <v>0.055</v>
      </c>
      <c r="BL1199" s="25" t="n">
        <v>0.1031</v>
      </c>
      <c r="BM1199" s="25" t="n">
        <v>0.0001</v>
      </c>
      <c r="BN1199" s="25" t="n">
        <v>0.0001</v>
      </c>
      <c r="BO1199" s="25" t="n">
        <v>0.0247</v>
      </c>
      <c r="BP1199" s="25" t="n">
        <v>0.0109</v>
      </c>
      <c r="BQ1199" s="25" t="n">
        <v>0</v>
      </c>
      <c r="BR1199" s="25" t="n">
        <v>0.0046</v>
      </c>
      <c r="BS1199" s="25" t="n">
        <v>99.9999</v>
      </c>
      <c r="BT1199" s="25"/>
      <c r="BU1199" s="25" t="n">
        <f aca="false">AU1199/AT1199</f>
        <v>1.86842105263158</v>
      </c>
      <c r="BV1199" s="25" t="n">
        <f aca="false">SUM(BE1199:BR1199)</f>
        <v>46.9811</v>
      </c>
      <c r="BW1199" s="28" t="n">
        <f aca="false">BV1199/BD1199</f>
        <v>0.886121526703735</v>
      </c>
      <c r="BX1199" s="11" t="s">
        <v>90</v>
      </c>
    </row>
    <row r="1200" customFormat="false" ht="11.25" hidden="false" customHeight="false" outlineLevel="0" collapsed="false">
      <c r="A1200" s="11" t="s">
        <v>1682</v>
      </c>
      <c r="B1200" s="12" t="s">
        <v>1683</v>
      </c>
      <c r="C1200" s="11" t="s">
        <v>76</v>
      </c>
      <c r="D1200" s="12" t="s">
        <v>77</v>
      </c>
      <c r="E1200" s="12" t="s">
        <v>78</v>
      </c>
      <c r="F1200" s="11" t="s">
        <v>79</v>
      </c>
      <c r="G1200" s="11" t="s">
        <v>98</v>
      </c>
      <c r="H1200" s="11" t="s">
        <v>1684</v>
      </c>
      <c r="I1200" s="11" t="s">
        <v>1685</v>
      </c>
      <c r="N1200" s="11" t="n">
        <v>474286</v>
      </c>
      <c r="O1200" s="11" t="n">
        <v>5964389</v>
      </c>
      <c r="P1200" s="11" t="s">
        <v>1686</v>
      </c>
      <c r="Q1200" s="11" t="s">
        <v>1527</v>
      </c>
      <c r="R1200" s="11" t="s">
        <v>88</v>
      </c>
      <c r="S1200" s="11" t="n">
        <v>1390</v>
      </c>
      <c r="T1200" s="11" t="s">
        <v>1688</v>
      </c>
      <c r="U1200" s="11" t="n">
        <v>33</v>
      </c>
      <c r="V1200" s="25" t="n">
        <v>38.8497</v>
      </c>
      <c r="W1200" s="25" t="n">
        <v>0.0001</v>
      </c>
      <c r="X1200" s="25" t="n">
        <v>0.0159</v>
      </c>
      <c r="Y1200" s="25" t="n">
        <v>0.0095</v>
      </c>
      <c r="Z1200" s="25" t="n">
        <v>0.0166</v>
      </c>
      <c r="AA1200" s="25" t="n">
        <v>0.0001</v>
      </c>
      <c r="AB1200" s="25" t="n">
        <v>59.7796</v>
      </c>
      <c r="AC1200" s="25" t="n">
        <v>0.0404</v>
      </c>
      <c r="AD1200" s="25" t="n">
        <v>0.1006</v>
      </c>
      <c r="AE1200" s="25" t="n">
        <v>0.003</v>
      </c>
      <c r="AF1200" s="25" t="n">
        <v>0.0174</v>
      </c>
      <c r="AG1200" s="25" t="n">
        <v>0.0268</v>
      </c>
      <c r="AH1200" s="25" t="n">
        <v>0.0002</v>
      </c>
      <c r="AI1200" s="25" t="n">
        <v>0.0286</v>
      </c>
      <c r="AJ1200" s="25" t="n">
        <v>0.0001</v>
      </c>
      <c r="AK1200" s="25" t="n">
        <v>98.8886</v>
      </c>
      <c r="AL1200" s="25"/>
      <c r="AM1200" s="26" t="n">
        <v>39.2863282521949</v>
      </c>
      <c r="AN1200" s="26" t="n">
        <v>0.000101123890923726</v>
      </c>
      <c r="AO1200" s="26" t="n">
        <v>0.0160786986568725</v>
      </c>
      <c r="AP1200" s="26" t="n">
        <v>0.009606769637754</v>
      </c>
      <c r="AQ1200" s="26" t="n">
        <v>0.0167865658933386</v>
      </c>
      <c r="AR1200" s="26" t="n">
        <v>0.000101123890923726</v>
      </c>
      <c r="AS1200" s="26" t="n">
        <v>60.4514574986399</v>
      </c>
      <c r="AT1200" s="26" t="n">
        <v>0.0408540519331854</v>
      </c>
      <c r="AU1200" s="26" t="n">
        <v>0.101730634269269</v>
      </c>
      <c r="AV1200" s="26" t="n">
        <v>0.00303371672771179</v>
      </c>
      <c r="AW1200" s="26" t="n">
        <v>0.0175955570207284</v>
      </c>
      <c r="AX1200" s="26" t="n">
        <v>0.0271012027675586</v>
      </c>
      <c r="AY1200" s="26" t="n">
        <v>0.000202247781847453</v>
      </c>
      <c r="AZ1200" s="26" t="n">
        <v>0.0289214328041857</v>
      </c>
      <c r="BA1200" s="26" t="n">
        <v>0.000101123890923726</v>
      </c>
      <c r="BB1200" s="26" t="n">
        <v>100</v>
      </c>
      <c r="BC1200" s="26"/>
      <c r="BD1200" s="25" t="n">
        <v>52.9976</v>
      </c>
      <c r="BE1200" s="25" t="n">
        <v>0.0001</v>
      </c>
      <c r="BF1200" s="25" t="n">
        <v>0.0145</v>
      </c>
      <c r="BG1200" s="25" t="n">
        <v>0.0081</v>
      </c>
      <c r="BH1200" s="25" t="n">
        <v>0.014</v>
      </c>
      <c r="BI1200" s="25" t="n">
        <v>0.0001</v>
      </c>
      <c r="BJ1200" s="25" t="n">
        <v>46.8209</v>
      </c>
      <c r="BK1200" s="25" t="n">
        <v>0.03</v>
      </c>
      <c r="BL1200" s="25" t="n">
        <v>0.0749</v>
      </c>
      <c r="BM1200" s="25" t="n">
        <v>0.0021</v>
      </c>
      <c r="BN1200" s="25" t="n">
        <v>0.0116</v>
      </c>
      <c r="BO1200" s="25" t="n">
        <v>0.0156</v>
      </c>
      <c r="BP1200" s="25" t="n">
        <v>0.0001</v>
      </c>
      <c r="BQ1200" s="25" t="n">
        <v>0.0103</v>
      </c>
      <c r="BR1200" s="25" t="n">
        <v>0</v>
      </c>
      <c r="BS1200" s="25" t="n">
        <v>99.9999</v>
      </c>
      <c r="BT1200" s="25"/>
      <c r="BU1200" s="25" t="n">
        <f aca="false">AU1200/AT1200</f>
        <v>2.49009900990099</v>
      </c>
      <c r="BV1200" s="25" t="n">
        <f aca="false">SUM(BE1200:BR1200)</f>
        <v>47.0023</v>
      </c>
      <c r="BW1200" s="28" t="n">
        <f aca="false">BV1200/BD1200</f>
        <v>0.886876009479675</v>
      </c>
      <c r="BX1200" s="11" t="s">
        <v>90</v>
      </c>
    </row>
    <row r="1201" customFormat="false" ht="11.25" hidden="false" customHeight="false" outlineLevel="0" collapsed="false">
      <c r="A1201" s="11" t="s">
        <v>1682</v>
      </c>
      <c r="B1201" s="12" t="s">
        <v>1683</v>
      </c>
      <c r="C1201" s="11" t="s">
        <v>76</v>
      </c>
      <c r="D1201" s="12" t="s">
        <v>77</v>
      </c>
      <c r="E1201" s="12" t="s">
        <v>78</v>
      </c>
      <c r="F1201" s="11" t="s">
        <v>79</v>
      </c>
      <c r="G1201" s="11" t="s">
        <v>98</v>
      </c>
      <c r="H1201" s="11" t="s">
        <v>1684</v>
      </c>
      <c r="I1201" s="11" t="s">
        <v>1685</v>
      </c>
      <c r="N1201" s="11" t="n">
        <v>474286</v>
      </c>
      <c r="O1201" s="11" t="n">
        <v>5964389</v>
      </c>
      <c r="P1201" s="11" t="s">
        <v>1686</v>
      </c>
      <c r="Q1201" s="11" t="s">
        <v>1527</v>
      </c>
      <c r="R1201" s="11" t="s">
        <v>88</v>
      </c>
      <c r="S1201" s="11" t="n">
        <v>1393</v>
      </c>
      <c r="T1201" s="11" t="s">
        <v>1689</v>
      </c>
      <c r="U1201" s="11" t="n">
        <v>36</v>
      </c>
      <c r="V1201" s="25" t="n">
        <v>39.1663</v>
      </c>
      <c r="W1201" s="25" t="n">
        <v>0.0001</v>
      </c>
      <c r="X1201" s="25" t="n">
        <v>0.0149</v>
      </c>
      <c r="Y1201" s="25" t="n">
        <v>0.0001</v>
      </c>
      <c r="Z1201" s="25" t="n">
        <v>0.0141</v>
      </c>
      <c r="AA1201" s="25" t="n">
        <v>0.0001</v>
      </c>
      <c r="AB1201" s="25" t="n">
        <v>60.4347</v>
      </c>
      <c r="AC1201" s="25" t="n">
        <v>0.0373</v>
      </c>
      <c r="AD1201" s="25" t="n">
        <v>0.1157</v>
      </c>
      <c r="AE1201" s="25" t="n">
        <v>0.0001</v>
      </c>
      <c r="AF1201" s="25" t="n">
        <v>0.0001</v>
      </c>
      <c r="AG1201" s="25" t="n">
        <v>0.0002</v>
      </c>
      <c r="AH1201" s="25" t="n">
        <v>0.0002</v>
      </c>
      <c r="AI1201" s="25" t="n">
        <v>0.0001</v>
      </c>
      <c r="AJ1201" s="25" t="n">
        <v>0.0001</v>
      </c>
      <c r="AK1201" s="25" t="n">
        <v>99.7841</v>
      </c>
      <c r="AL1201" s="25"/>
      <c r="AM1201" s="26" t="n">
        <v>39.251043001841</v>
      </c>
      <c r="AN1201" s="26" t="n">
        <v>0.000100216367136648</v>
      </c>
      <c r="AO1201" s="26" t="n">
        <v>0.0149322387033606</v>
      </c>
      <c r="AP1201" s="26" t="n">
        <v>0.000100216367136648</v>
      </c>
      <c r="AQ1201" s="26" t="n">
        <v>0.0141305077662674</v>
      </c>
      <c r="AR1201" s="26" t="n">
        <v>0.000100216367136648</v>
      </c>
      <c r="AS1201" s="26" t="n">
        <v>60.5654608299318</v>
      </c>
      <c r="AT1201" s="26" t="n">
        <v>0.0373807049419697</v>
      </c>
      <c r="AU1201" s="26" t="n">
        <v>0.115950336777102</v>
      </c>
      <c r="AV1201" s="26" t="n">
        <v>0.000100216367136648</v>
      </c>
      <c r="AW1201" s="26" t="n">
        <v>0.000100216367136648</v>
      </c>
      <c r="AX1201" s="26" t="n">
        <v>0.000200432734273296</v>
      </c>
      <c r="AY1201" s="26" t="n">
        <v>0.000200432734273296</v>
      </c>
      <c r="AZ1201" s="26" t="n">
        <v>0.000100216367136648</v>
      </c>
      <c r="BA1201" s="26" t="n">
        <v>0.000100216367136648</v>
      </c>
      <c r="BB1201" s="26" t="n">
        <v>99.9999999999999</v>
      </c>
      <c r="BC1201" s="26"/>
      <c r="BD1201" s="25" t="n">
        <v>52.9511</v>
      </c>
      <c r="BE1201" s="25" t="n">
        <v>0.0001</v>
      </c>
      <c r="BF1201" s="25" t="n">
        <v>0.0135</v>
      </c>
      <c r="BG1201" s="25" t="n">
        <v>0.0001</v>
      </c>
      <c r="BH1201" s="25" t="n">
        <v>0.0118</v>
      </c>
      <c r="BI1201" s="25" t="n">
        <v>0.0001</v>
      </c>
      <c r="BJ1201" s="25" t="n">
        <v>46.91</v>
      </c>
      <c r="BK1201" s="25" t="n">
        <v>0.0274</v>
      </c>
      <c r="BL1201" s="25" t="n">
        <v>0.0854</v>
      </c>
      <c r="BM1201" s="25" t="n">
        <v>0.0001</v>
      </c>
      <c r="BN1201" s="25" t="n">
        <v>0.0001</v>
      </c>
      <c r="BO1201" s="25" t="n">
        <v>0.0001</v>
      </c>
      <c r="BP1201" s="25" t="n">
        <v>0.0001</v>
      </c>
      <c r="BQ1201" s="25" t="n">
        <v>0</v>
      </c>
      <c r="BR1201" s="25" t="n">
        <v>0</v>
      </c>
      <c r="BS1201" s="25" t="n">
        <v>99.9999</v>
      </c>
      <c r="BT1201" s="25"/>
      <c r="BU1201" s="25" t="n">
        <f aca="false">AU1201/AT1201</f>
        <v>3.10187667560322</v>
      </c>
      <c r="BV1201" s="25" t="n">
        <f aca="false">SUM(BE1201:BR1201)</f>
        <v>47.0488</v>
      </c>
      <c r="BW1201" s="28" t="n">
        <f aca="false">BV1201/BD1201</f>
        <v>0.888533004980067</v>
      </c>
      <c r="BX1201" s="11" t="s">
        <v>90</v>
      </c>
    </row>
    <row r="1202" customFormat="false" ht="11.25" hidden="false" customHeight="false" outlineLevel="0" collapsed="false">
      <c r="A1202" s="11" t="s">
        <v>1690</v>
      </c>
      <c r="B1202" s="12" t="s">
        <v>1691</v>
      </c>
      <c r="C1202" s="11" t="s">
        <v>335</v>
      </c>
      <c r="D1202" s="12" t="s">
        <v>1692</v>
      </c>
      <c r="E1202" s="12" t="s">
        <v>1693</v>
      </c>
      <c r="F1202" s="11" t="s">
        <v>825</v>
      </c>
      <c r="G1202" s="11" t="s">
        <v>153</v>
      </c>
      <c r="H1202" s="11" t="s">
        <v>1684</v>
      </c>
      <c r="I1202" s="11" t="s">
        <v>1694</v>
      </c>
      <c r="N1202" s="11" t="n">
        <v>474286</v>
      </c>
      <c r="O1202" s="11" t="n">
        <v>5964389</v>
      </c>
      <c r="P1202" s="11" t="s">
        <v>1695</v>
      </c>
      <c r="Q1202" s="11" t="s">
        <v>1527</v>
      </c>
      <c r="R1202" s="11" t="s">
        <v>85</v>
      </c>
      <c r="S1202" s="11" t="n">
        <v>1370</v>
      </c>
      <c r="T1202" s="11" t="s">
        <v>1696</v>
      </c>
      <c r="U1202" s="11" t="n">
        <v>13</v>
      </c>
      <c r="V1202" s="25" t="n">
        <v>34.2811</v>
      </c>
      <c r="W1202" s="25" t="n">
        <v>0.0001</v>
      </c>
      <c r="X1202" s="25" t="n">
        <v>0.0078</v>
      </c>
      <c r="Y1202" s="25" t="n">
        <v>0.011</v>
      </c>
      <c r="Z1202" s="25" t="n">
        <v>0.0066</v>
      </c>
      <c r="AA1202" s="25" t="n">
        <v>0.0127</v>
      </c>
      <c r="AB1202" s="25" t="n">
        <v>30.2453</v>
      </c>
      <c r="AC1202" s="25" t="n">
        <v>0.0356</v>
      </c>
      <c r="AD1202" s="25" t="n">
        <v>0.0147</v>
      </c>
      <c r="AE1202" s="25" t="n">
        <v>34.0654</v>
      </c>
      <c r="AF1202" s="25" t="n">
        <v>0.0001</v>
      </c>
      <c r="AG1202" s="25" t="n">
        <v>0.0003</v>
      </c>
      <c r="AH1202" s="25" t="n">
        <v>0.0003</v>
      </c>
      <c r="AI1202" s="25" t="n">
        <v>0.0409</v>
      </c>
      <c r="AJ1202" s="25" t="n">
        <v>0.0001</v>
      </c>
      <c r="AK1202" s="25" t="n">
        <v>98.722</v>
      </c>
      <c r="AL1202" s="25"/>
      <c r="AM1202" s="26" t="n">
        <v>34.7248840177468</v>
      </c>
      <c r="AN1202" s="26" t="n">
        <v>0.000101294544275845</v>
      </c>
      <c r="AO1202" s="26" t="n">
        <v>0.00790097445351593</v>
      </c>
      <c r="AP1202" s="26" t="n">
        <v>0.011142399870343</v>
      </c>
      <c r="AQ1202" s="26" t="n">
        <v>0.00668543992220579</v>
      </c>
      <c r="AR1202" s="26" t="n">
        <v>0.0128644071230324</v>
      </c>
      <c r="AS1202" s="26" t="n">
        <v>30.6368387998622</v>
      </c>
      <c r="AT1202" s="26" t="n">
        <v>0.0360608577622009</v>
      </c>
      <c r="AU1202" s="26" t="n">
        <v>0.0148902980085493</v>
      </c>
      <c r="AV1202" s="26" t="n">
        <v>34.5063916857438</v>
      </c>
      <c r="AW1202" s="26" t="n">
        <v>0.000101294544275845</v>
      </c>
      <c r="AX1202" s="26" t="n">
        <v>0.000303883632827536</v>
      </c>
      <c r="AY1202" s="26" t="n">
        <v>0.000303883632827536</v>
      </c>
      <c r="AZ1202" s="26" t="n">
        <v>0.0414294686088207</v>
      </c>
      <c r="BA1202" s="26" t="n">
        <v>0.000101294544275845</v>
      </c>
      <c r="BB1202" s="26" t="n">
        <v>100</v>
      </c>
      <c r="BC1202" s="26"/>
      <c r="BD1202" s="25" t="n">
        <v>49.7558</v>
      </c>
      <c r="BE1202" s="25" t="n">
        <v>0.0001</v>
      </c>
      <c r="BF1202" s="25" t="n">
        <v>0.0076</v>
      </c>
      <c r="BG1202" s="25" t="n">
        <v>0.0101</v>
      </c>
      <c r="BH1202" s="25" t="n">
        <v>0.0059</v>
      </c>
      <c r="BI1202" s="25" t="n">
        <v>0.0108</v>
      </c>
      <c r="BJ1202" s="25" t="n">
        <v>25.2037</v>
      </c>
      <c r="BK1202" s="25" t="n">
        <v>0.0281</v>
      </c>
      <c r="BL1202" s="25" t="n">
        <v>0.0116</v>
      </c>
      <c r="BM1202" s="25" t="n">
        <v>24.9502</v>
      </c>
      <c r="BN1202" s="25" t="n">
        <v>0.0001</v>
      </c>
      <c r="BO1202" s="25" t="n">
        <v>0.0002</v>
      </c>
      <c r="BP1202" s="25" t="n">
        <v>0.0001</v>
      </c>
      <c r="BQ1202" s="25" t="n">
        <v>0.0156</v>
      </c>
      <c r="BR1202" s="25" t="n">
        <v>0</v>
      </c>
      <c r="BS1202" s="25" t="n">
        <v>99.9999</v>
      </c>
      <c r="BT1202" s="25"/>
      <c r="BU1202" s="25" t="n">
        <f aca="false">AU1202/AT1202</f>
        <v>0.412921348314607</v>
      </c>
      <c r="BV1202" s="25"/>
      <c r="BW1202" s="25"/>
    </row>
    <row r="1203" customFormat="false" ht="11.25" hidden="false" customHeight="false" outlineLevel="0" collapsed="false">
      <c r="A1203" s="11" t="s">
        <v>1690</v>
      </c>
      <c r="B1203" s="12" t="s">
        <v>1691</v>
      </c>
      <c r="C1203" s="11" t="s">
        <v>335</v>
      </c>
      <c r="D1203" s="12" t="s">
        <v>1692</v>
      </c>
      <c r="E1203" s="12" t="s">
        <v>1693</v>
      </c>
      <c r="F1203" s="11" t="s">
        <v>825</v>
      </c>
      <c r="G1203" s="11" t="s">
        <v>153</v>
      </c>
      <c r="H1203" s="11" t="s">
        <v>1684</v>
      </c>
      <c r="I1203" s="11" t="s">
        <v>1694</v>
      </c>
      <c r="N1203" s="11" t="n">
        <v>474286</v>
      </c>
      <c r="O1203" s="11" t="n">
        <v>5964389</v>
      </c>
      <c r="P1203" s="11" t="s">
        <v>1695</v>
      </c>
      <c r="Q1203" s="11" t="s">
        <v>1527</v>
      </c>
      <c r="R1203" s="11" t="s">
        <v>85</v>
      </c>
      <c r="S1203" s="11" t="n">
        <v>1372</v>
      </c>
      <c r="T1203" s="11" t="s">
        <v>1697</v>
      </c>
      <c r="U1203" s="11" t="n">
        <v>15</v>
      </c>
      <c r="V1203" s="25" t="n">
        <v>34.4472</v>
      </c>
      <c r="W1203" s="25" t="n">
        <v>0.0269</v>
      </c>
      <c r="X1203" s="25" t="n">
        <v>0.0001</v>
      </c>
      <c r="Y1203" s="25" t="n">
        <v>0.0001</v>
      </c>
      <c r="Z1203" s="25" t="n">
        <v>0.0001</v>
      </c>
      <c r="AA1203" s="25" t="n">
        <v>0.0086</v>
      </c>
      <c r="AB1203" s="25" t="n">
        <v>31.2045</v>
      </c>
      <c r="AC1203" s="25" t="n">
        <v>0.0001</v>
      </c>
      <c r="AD1203" s="25" t="n">
        <v>0.0121</v>
      </c>
      <c r="AE1203" s="25" t="n">
        <v>33.8916</v>
      </c>
      <c r="AF1203" s="25" t="n">
        <v>0.0396</v>
      </c>
      <c r="AG1203" s="25" t="n">
        <v>0.0003</v>
      </c>
      <c r="AH1203" s="25" t="n">
        <v>0.0003</v>
      </c>
      <c r="AI1203" s="25" t="n">
        <v>0.023</v>
      </c>
      <c r="AJ1203" s="25" t="n">
        <v>0.0001</v>
      </c>
      <c r="AK1203" s="25" t="n">
        <v>99.6546</v>
      </c>
      <c r="AL1203" s="25"/>
      <c r="AM1203" s="26" t="n">
        <v>34.5665930122644</v>
      </c>
      <c r="AN1203" s="26" t="n">
        <v>0.0269932346324204</v>
      </c>
      <c r="AO1203" s="26" t="n">
        <v>0.000100346597146544</v>
      </c>
      <c r="AP1203" s="26" t="n">
        <v>0.000100346597146544</v>
      </c>
      <c r="AQ1203" s="26" t="n">
        <v>0.000100346597146544</v>
      </c>
      <c r="AR1203" s="26" t="n">
        <v>0.0086298073546028</v>
      </c>
      <c r="AS1203" s="26" t="n">
        <v>31.3126539065934</v>
      </c>
      <c r="AT1203" s="26" t="n">
        <v>0.000100346597146544</v>
      </c>
      <c r="AU1203" s="26" t="n">
        <v>0.0121419382547318</v>
      </c>
      <c r="AV1203" s="26" t="n">
        <v>34.0090673185182</v>
      </c>
      <c r="AW1203" s="26" t="n">
        <v>0.0397372524700315</v>
      </c>
      <c r="AX1203" s="26" t="n">
        <v>0.000301039791439633</v>
      </c>
      <c r="AY1203" s="26" t="n">
        <v>0.000301039791439633</v>
      </c>
      <c r="AZ1203" s="26" t="n">
        <v>0.0230797173437052</v>
      </c>
      <c r="BA1203" s="26" t="n">
        <v>0.000100346597146544</v>
      </c>
      <c r="BB1203" s="26" t="n">
        <v>100</v>
      </c>
      <c r="BC1203" s="26"/>
      <c r="BD1203" s="25" t="n">
        <v>49.5483</v>
      </c>
      <c r="BE1203" s="25" t="n">
        <v>0.0276</v>
      </c>
      <c r="BF1203" s="25" t="n">
        <v>0.0001</v>
      </c>
      <c r="BG1203" s="25" t="n">
        <v>0.0001</v>
      </c>
      <c r="BH1203" s="25" t="n">
        <v>0.0001</v>
      </c>
      <c r="BI1203" s="25" t="n">
        <v>0.0072</v>
      </c>
      <c r="BJ1203" s="25" t="n">
        <v>25.7698</v>
      </c>
      <c r="BK1203" s="25" t="n">
        <v>0.0001</v>
      </c>
      <c r="BL1203" s="25" t="n">
        <v>0.0095</v>
      </c>
      <c r="BM1203" s="25" t="n">
        <v>24.6002</v>
      </c>
      <c r="BN1203" s="25" t="n">
        <v>0.0279</v>
      </c>
      <c r="BO1203" s="25" t="n">
        <v>0.0002</v>
      </c>
      <c r="BP1203" s="25" t="n">
        <v>0.0001</v>
      </c>
      <c r="BQ1203" s="25" t="n">
        <v>0.0087</v>
      </c>
      <c r="BR1203" s="25" t="n">
        <v>0</v>
      </c>
      <c r="BS1203" s="25" t="n">
        <v>99.9999</v>
      </c>
      <c r="BT1203" s="25"/>
      <c r="BU1203" s="25" t="n">
        <f aca="false">AU1203/AT1203</f>
        <v>121</v>
      </c>
      <c r="BV1203" s="25"/>
      <c r="BW1203" s="25"/>
    </row>
    <row r="1204" customFormat="false" ht="11.25" hidden="false" customHeight="false" outlineLevel="0" collapsed="false">
      <c r="A1204" s="11" t="s">
        <v>1690</v>
      </c>
      <c r="B1204" s="12" t="s">
        <v>1691</v>
      </c>
      <c r="C1204" s="11" t="s">
        <v>335</v>
      </c>
      <c r="D1204" s="12" t="s">
        <v>1692</v>
      </c>
      <c r="E1204" s="12" t="s">
        <v>1693</v>
      </c>
      <c r="F1204" s="11" t="s">
        <v>825</v>
      </c>
      <c r="G1204" s="11" t="s">
        <v>153</v>
      </c>
      <c r="H1204" s="11" t="s">
        <v>1684</v>
      </c>
      <c r="I1204" s="11" t="s">
        <v>1694</v>
      </c>
      <c r="N1204" s="11" t="n">
        <v>474286</v>
      </c>
      <c r="O1204" s="11" t="n">
        <v>5964389</v>
      </c>
      <c r="P1204" s="11" t="s">
        <v>1695</v>
      </c>
      <c r="Q1204" s="11" t="s">
        <v>1527</v>
      </c>
      <c r="R1204" s="11" t="s">
        <v>88</v>
      </c>
      <c r="S1204" s="11" t="n">
        <v>1368</v>
      </c>
      <c r="T1204" s="11" t="s">
        <v>1698</v>
      </c>
      <c r="U1204" s="11" t="n">
        <v>11</v>
      </c>
      <c r="V1204" s="25" t="n">
        <v>38.6199</v>
      </c>
      <c r="W1204" s="25" t="n">
        <v>0.0001</v>
      </c>
      <c r="X1204" s="25" t="n">
        <v>0.0264</v>
      </c>
      <c r="Y1204" s="25" t="n">
        <v>0.0038</v>
      </c>
      <c r="Z1204" s="25" t="n">
        <v>0.0001</v>
      </c>
      <c r="AA1204" s="25" t="n">
        <v>0.0239</v>
      </c>
      <c r="AB1204" s="25" t="n">
        <v>59.5937</v>
      </c>
      <c r="AC1204" s="25" t="n">
        <v>0.0512</v>
      </c>
      <c r="AD1204" s="25" t="n">
        <v>0.3348</v>
      </c>
      <c r="AE1204" s="25" t="n">
        <v>0.0061</v>
      </c>
      <c r="AF1204" s="25" t="n">
        <v>0.0001</v>
      </c>
      <c r="AG1204" s="25" t="n">
        <v>0.0002</v>
      </c>
      <c r="AH1204" s="25" t="n">
        <v>0.0002</v>
      </c>
      <c r="AI1204" s="25" t="n">
        <v>0.0073</v>
      </c>
      <c r="AJ1204" s="25" t="n">
        <v>0.0001</v>
      </c>
      <c r="AK1204" s="25" t="n">
        <v>98.6679</v>
      </c>
      <c r="AL1204" s="25"/>
      <c r="AM1204" s="26" t="n">
        <v>39.1413012742746</v>
      </c>
      <c r="AN1204" s="26" t="n">
        <v>0.000101350084475295</v>
      </c>
      <c r="AO1204" s="26" t="n">
        <v>0.026756422301478</v>
      </c>
      <c r="AP1204" s="26" t="n">
        <v>0.00385130321006123</v>
      </c>
      <c r="AQ1204" s="26" t="n">
        <v>0.000101350084475295</v>
      </c>
      <c r="AR1204" s="26" t="n">
        <v>0.0242226701895956</v>
      </c>
      <c r="AS1204" s="26" t="n">
        <v>60.3982652919541</v>
      </c>
      <c r="AT1204" s="26" t="n">
        <v>0.0518912432513512</v>
      </c>
      <c r="AU1204" s="26" t="n">
        <v>0.339320082823289</v>
      </c>
      <c r="AV1204" s="26" t="n">
        <v>0.00618235515299302</v>
      </c>
      <c r="AW1204" s="26" t="n">
        <v>0.000101350084475295</v>
      </c>
      <c r="AX1204" s="26" t="n">
        <v>0.000202700168950591</v>
      </c>
      <c r="AY1204" s="26" t="n">
        <v>0.000202700168950591</v>
      </c>
      <c r="AZ1204" s="26" t="n">
        <v>0.00739855616669656</v>
      </c>
      <c r="BA1204" s="26" t="n">
        <v>0.000101350084475295</v>
      </c>
      <c r="BB1204" s="26" t="n">
        <v>100</v>
      </c>
      <c r="BC1204" s="26"/>
      <c r="BD1204" s="25" t="n">
        <v>52.8424</v>
      </c>
      <c r="BE1204" s="25" t="n">
        <v>0.0001</v>
      </c>
      <c r="BF1204" s="25" t="n">
        <v>0.0242</v>
      </c>
      <c r="BG1204" s="25" t="n">
        <v>0.0033</v>
      </c>
      <c r="BH1204" s="25" t="n">
        <v>0.0001</v>
      </c>
      <c r="BI1204" s="25" t="n">
        <v>0.0191</v>
      </c>
      <c r="BJ1204" s="25" t="n">
        <v>46.8154</v>
      </c>
      <c r="BK1204" s="25" t="n">
        <v>0.0381</v>
      </c>
      <c r="BL1204" s="25" t="n">
        <v>0.2502</v>
      </c>
      <c r="BM1204" s="25" t="n">
        <v>0.0042</v>
      </c>
      <c r="BN1204" s="25" t="n">
        <v>0.0001</v>
      </c>
      <c r="BO1204" s="25" t="n">
        <v>0.0001</v>
      </c>
      <c r="BP1204" s="25" t="n">
        <v>0.0001</v>
      </c>
      <c r="BQ1204" s="25" t="n">
        <v>0.0026</v>
      </c>
      <c r="BR1204" s="25" t="n">
        <v>0</v>
      </c>
      <c r="BS1204" s="25" t="n">
        <v>100</v>
      </c>
      <c r="BT1204" s="25"/>
      <c r="BU1204" s="25" t="n">
        <f aca="false">AU1204/AT1204</f>
        <v>6.5390625</v>
      </c>
      <c r="BV1204" s="25" t="n">
        <f aca="false">SUM(BE1204:BR1204)</f>
        <v>47.1576</v>
      </c>
      <c r="BW1204" s="28" t="n">
        <f aca="false">BV1204/BD1204</f>
        <v>0.892419723555327</v>
      </c>
      <c r="BX1204" s="11" t="s">
        <v>90</v>
      </c>
    </row>
    <row r="1205" customFormat="false" ht="11.25" hidden="false" customHeight="false" outlineLevel="0" collapsed="false">
      <c r="A1205" s="11" t="s">
        <v>1690</v>
      </c>
      <c r="B1205" s="12" t="s">
        <v>1691</v>
      </c>
      <c r="C1205" s="11" t="s">
        <v>335</v>
      </c>
      <c r="D1205" s="12" t="s">
        <v>1692</v>
      </c>
      <c r="E1205" s="12" t="s">
        <v>1693</v>
      </c>
      <c r="F1205" s="11" t="s">
        <v>825</v>
      </c>
      <c r="G1205" s="11" t="s">
        <v>153</v>
      </c>
      <c r="H1205" s="11" t="s">
        <v>1684</v>
      </c>
      <c r="I1205" s="11" t="s">
        <v>1694</v>
      </c>
      <c r="N1205" s="11" t="n">
        <v>474286</v>
      </c>
      <c r="O1205" s="11" t="n">
        <v>5964389</v>
      </c>
      <c r="P1205" s="11" t="s">
        <v>1695</v>
      </c>
      <c r="Q1205" s="11" t="s">
        <v>1527</v>
      </c>
      <c r="R1205" s="11" t="s">
        <v>88</v>
      </c>
      <c r="S1205" s="11" t="n">
        <v>1371</v>
      </c>
      <c r="T1205" s="11" t="s">
        <v>1699</v>
      </c>
      <c r="U1205" s="11" t="n">
        <v>14</v>
      </c>
      <c r="V1205" s="25" t="n">
        <v>38.8481</v>
      </c>
      <c r="W1205" s="25" t="n">
        <v>0.0001</v>
      </c>
      <c r="X1205" s="25" t="n">
        <v>0.0019</v>
      </c>
      <c r="Y1205" s="25" t="n">
        <v>0.0001</v>
      </c>
      <c r="Z1205" s="25" t="n">
        <v>0.0185</v>
      </c>
      <c r="AA1205" s="25" t="n">
        <v>0.0001</v>
      </c>
      <c r="AB1205" s="25" t="n">
        <v>60.5891</v>
      </c>
      <c r="AC1205" s="25" t="n">
        <v>0.0533</v>
      </c>
      <c r="AD1205" s="25" t="n">
        <v>0.2737</v>
      </c>
      <c r="AE1205" s="25" t="n">
        <v>0.0595</v>
      </c>
      <c r="AF1205" s="25" t="n">
        <v>0.0001</v>
      </c>
      <c r="AG1205" s="25" t="n">
        <v>0.0002</v>
      </c>
      <c r="AH1205" s="25" t="n">
        <v>0.0002</v>
      </c>
      <c r="AI1205" s="25" t="n">
        <v>0.0001</v>
      </c>
      <c r="AJ1205" s="25" t="n">
        <v>0.0001</v>
      </c>
      <c r="AK1205" s="25" t="n">
        <v>99.8451</v>
      </c>
      <c r="AL1205" s="25"/>
      <c r="AM1205" s="26" t="n">
        <v>38.9083690636796</v>
      </c>
      <c r="AN1205" s="26" t="n">
        <v>0.000100155140312344</v>
      </c>
      <c r="AO1205" s="26" t="n">
        <v>0.00190294766593453</v>
      </c>
      <c r="AP1205" s="26" t="n">
        <v>0.000100155140312344</v>
      </c>
      <c r="AQ1205" s="26" t="n">
        <v>0.0185287009577836</v>
      </c>
      <c r="AR1205" s="26" t="n">
        <v>0.000100155140312344</v>
      </c>
      <c r="AS1205" s="26" t="n">
        <v>60.6830981189863</v>
      </c>
      <c r="AT1205" s="26" t="n">
        <v>0.0533826897864792</v>
      </c>
      <c r="AU1205" s="26" t="n">
        <v>0.274124619034885</v>
      </c>
      <c r="AV1205" s="26" t="n">
        <v>0.0595923084858446</v>
      </c>
      <c r="AW1205" s="26" t="n">
        <v>0.000100155140312344</v>
      </c>
      <c r="AX1205" s="26" t="n">
        <v>0.000200310280624688</v>
      </c>
      <c r="AY1205" s="26" t="n">
        <v>0.000200310280624688</v>
      </c>
      <c r="AZ1205" s="26" t="n">
        <v>0.000100155140312344</v>
      </c>
      <c r="BA1205" s="26" t="n">
        <v>0.000100155140312344</v>
      </c>
      <c r="BB1205" s="26" t="n">
        <v>99.9999999999999</v>
      </c>
      <c r="BC1205" s="26"/>
      <c r="BD1205" s="25" t="n">
        <v>52.5995</v>
      </c>
      <c r="BE1205" s="25" t="n">
        <v>0.0001</v>
      </c>
      <c r="BF1205" s="25" t="n">
        <v>0.0018</v>
      </c>
      <c r="BG1205" s="25" t="n">
        <v>0.0001</v>
      </c>
      <c r="BH1205" s="25" t="n">
        <v>0.0155</v>
      </c>
      <c r="BI1205" s="25" t="n">
        <v>0.0001</v>
      </c>
      <c r="BJ1205" s="25" t="n">
        <v>47.1003</v>
      </c>
      <c r="BK1205" s="25" t="n">
        <v>0.0393</v>
      </c>
      <c r="BL1205" s="25" t="n">
        <v>0.2024</v>
      </c>
      <c r="BM1205" s="25" t="n">
        <v>0.0407</v>
      </c>
      <c r="BN1205" s="25" t="n">
        <v>0.0001</v>
      </c>
      <c r="BO1205" s="25" t="n">
        <v>0.0001</v>
      </c>
      <c r="BP1205" s="25" t="n">
        <v>0.0001</v>
      </c>
      <c r="BQ1205" s="25" t="n">
        <v>0</v>
      </c>
      <c r="BR1205" s="25" t="n">
        <v>0</v>
      </c>
      <c r="BS1205" s="25" t="n">
        <v>100.0001</v>
      </c>
      <c r="BT1205" s="25"/>
      <c r="BU1205" s="25" t="n">
        <f aca="false">AU1205/AT1205</f>
        <v>5.13508442776736</v>
      </c>
      <c r="BV1205" s="25" t="n">
        <f aca="false">SUM(BE1205:BR1205)</f>
        <v>47.4006</v>
      </c>
      <c r="BW1205" s="28" t="n">
        <f aca="false">BV1205/BD1205</f>
        <v>0.901160657420698</v>
      </c>
      <c r="BX1205" s="11" t="s">
        <v>106</v>
      </c>
    </row>
    <row r="1206" customFormat="false" ht="11.25" hidden="false" customHeight="false" outlineLevel="0" collapsed="false">
      <c r="A1206" s="11" t="s">
        <v>1690</v>
      </c>
      <c r="B1206" s="12" t="s">
        <v>1691</v>
      </c>
      <c r="C1206" s="11" t="s">
        <v>335</v>
      </c>
      <c r="D1206" s="12" t="s">
        <v>1692</v>
      </c>
      <c r="E1206" s="12" t="s">
        <v>1693</v>
      </c>
      <c r="F1206" s="11" t="s">
        <v>825</v>
      </c>
      <c r="G1206" s="11" t="s">
        <v>153</v>
      </c>
      <c r="H1206" s="11" t="s">
        <v>1684</v>
      </c>
      <c r="I1206" s="11" t="s">
        <v>1694</v>
      </c>
      <c r="N1206" s="11" t="n">
        <v>474286</v>
      </c>
      <c r="O1206" s="11" t="n">
        <v>5964389</v>
      </c>
      <c r="P1206" s="11" t="s">
        <v>1695</v>
      </c>
      <c r="Q1206" s="11" t="s">
        <v>1527</v>
      </c>
      <c r="R1206" s="11" t="s">
        <v>88</v>
      </c>
      <c r="S1206" s="11" t="n">
        <v>1373</v>
      </c>
      <c r="T1206" s="11" t="s">
        <v>1700</v>
      </c>
      <c r="U1206" s="11" t="n">
        <v>16</v>
      </c>
      <c r="V1206" s="25" t="n">
        <v>39.1794</v>
      </c>
      <c r="W1206" s="25" t="n">
        <v>0.0001</v>
      </c>
      <c r="X1206" s="25" t="n">
        <v>0.0045</v>
      </c>
      <c r="Y1206" s="25" t="n">
        <v>0.0091</v>
      </c>
      <c r="Z1206" s="25" t="n">
        <v>0.009</v>
      </c>
      <c r="AA1206" s="25" t="n">
        <v>0.0001</v>
      </c>
      <c r="AB1206" s="25" t="n">
        <v>60.138</v>
      </c>
      <c r="AC1206" s="25" t="n">
        <v>0.0382</v>
      </c>
      <c r="AD1206" s="25" t="n">
        <v>0.2443</v>
      </c>
      <c r="AE1206" s="25" t="n">
        <v>0.0109</v>
      </c>
      <c r="AF1206" s="25" t="n">
        <v>0.0101</v>
      </c>
      <c r="AG1206" s="25" t="n">
        <v>0.0116</v>
      </c>
      <c r="AH1206" s="25" t="n">
        <v>0.0002</v>
      </c>
      <c r="AI1206" s="25" t="n">
        <v>0.0001</v>
      </c>
      <c r="AJ1206" s="25" t="n">
        <v>0.0001</v>
      </c>
      <c r="AK1206" s="25" t="n">
        <v>99.6557</v>
      </c>
      <c r="AL1206" s="25"/>
      <c r="AM1206" s="26" t="n">
        <v>39.314760721163</v>
      </c>
      <c r="AN1206" s="26" t="n">
        <v>0.000100345489520419</v>
      </c>
      <c r="AO1206" s="26" t="n">
        <v>0.00451554702841884</v>
      </c>
      <c r="AP1206" s="26" t="n">
        <v>0.00913143954635811</v>
      </c>
      <c r="AQ1206" s="26" t="n">
        <v>0.00903109405683769</v>
      </c>
      <c r="AR1206" s="26" t="n">
        <v>0.000100345489520419</v>
      </c>
      <c r="AS1206" s="26" t="n">
        <v>60.3457704877894</v>
      </c>
      <c r="AT1206" s="26" t="n">
        <v>0.0383319769968</v>
      </c>
      <c r="AU1206" s="26" t="n">
        <v>0.245144030898383</v>
      </c>
      <c r="AV1206" s="26" t="n">
        <v>0.0109376583577256</v>
      </c>
      <c r="AW1206" s="26" t="n">
        <v>0.0101348944415623</v>
      </c>
      <c r="AX1206" s="26" t="n">
        <v>0.0116400767843686</v>
      </c>
      <c r="AY1206" s="26" t="n">
        <v>0.000200690979040838</v>
      </c>
      <c r="AZ1206" s="26" t="n">
        <v>0.000100345489520419</v>
      </c>
      <c r="BA1206" s="26" t="n">
        <v>0.000100345489520419</v>
      </c>
      <c r="BB1206" s="26" t="n">
        <v>100</v>
      </c>
      <c r="BC1206" s="26"/>
      <c r="BD1206" s="25" t="n">
        <v>53.023</v>
      </c>
      <c r="BE1206" s="25" t="n">
        <v>0.0001</v>
      </c>
      <c r="BF1206" s="25" t="n">
        <v>0.0041</v>
      </c>
      <c r="BG1206" s="25" t="n">
        <v>0.0078</v>
      </c>
      <c r="BH1206" s="25" t="n">
        <v>0.0075</v>
      </c>
      <c r="BI1206" s="25" t="n">
        <v>0.0001</v>
      </c>
      <c r="BJ1206" s="25" t="n">
        <v>46.7276</v>
      </c>
      <c r="BK1206" s="25" t="n">
        <v>0.0282</v>
      </c>
      <c r="BL1206" s="25" t="n">
        <v>0.1805</v>
      </c>
      <c r="BM1206" s="25" t="n">
        <v>0.0075</v>
      </c>
      <c r="BN1206" s="25" t="n">
        <v>0.0067</v>
      </c>
      <c r="BO1206" s="25" t="n">
        <v>0.0067</v>
      </c>
      <c r="BP1206" s="25" t="n">
        <v>0.0001</v>
      </c>
      <c r="BQ1206" s="25" t="n">
        <v>0</v>
      </c>
      <c r="BR1206" s="25" t="n">
        <v>0</v>
      </c>
      <c r="BS1206" s="25" t="n">
        <v>99.9999</v>
      </c>
      <c r="BT1206" s="25"/>
      <c r="BU1206" s="25" t="n">
        <f aca="false">AU1206/AT1206</f>
        <v>6.39528795811518</v>
      </c>
      <c r="BV1206" s="25" t="n">
        <f aca="false">SUM(BE1206:BR1206)</f>
        <v>46.9769</v>
      </c>
      <c r="BW1206" s="28" t="n">
        <f aca="false">BV1206/BD1206</f>
        <v>0.885972125304113</v>
      </c>
      <c r="BX1206" s="11" t="s">
        <v>90</v>
      </c>
    </row>
    <row r="1207" customFormat="false" ht="11.25" hidden="false" customHeight="false" outlineLevel="0" collapsed="false">
      <c r="A1207" s="11" t="s">
        <v>1690</v>
      </c>
      <c r="B1207" s="12" t="s">
        <v>1691</v>
      </c>
      <c r="C1207" s="11" t="s">
        <v>335</v>
      </c>
      <c r="D1207" s="12" t="s">
        <v>1692</v>
      </c>
      <c r="E1207" s="12" t="s">
        <v>1693</v>
      </c>
      <c r="F1207" s="11" t="s">
        <v>825</v>
      </c>
      <c r="G1207" s="11" t="s">
        <v>153</v>
      </c>
      <c r="H1207" s="11" t="s">
        <v>1684</v>
      </c>
      <c r="I1207" s="11" t="s">
        <v>1694</v>
      </c>
      <c r="N1207" s="11" t="n">
        <v>474286</v>
      </c>
      <c r="O1207" s="11" t="n">
        <v>5964389</v>
      </c>
      <c r="P1207" s="11" t="s">
        <v>1695</v>
      </c>
      <c r="Q1207" s="11" t="s">
        <v>1527</v>
      </c>
      <c r="R1207" s="11" t="s">
        <v>88</v>
      </c>
      <c r="S1207" s="11" t="n">
        <v>1375</v>
      </c>
      <c r="T1207" s="11" t="s">
        <v>1701</v>
      </c>
      <c r="U1207" s="11" t="n">
        <v>18</v>
      </c>
      <c r="V1207" s="25" t="n">
        <v>39.1332</v>
      </c>
      <c r="W1207" s="25" t="n">
        <v>0.0001</v>
      </c>
      <c r="X1207" s="25" t="n">
        <v>0.0126</v>
      </c>
      <c r="Y1207" s="25" t="n">
        <v>0.0017</v>
      </c>
      <c r="Z1207" s="25" t="n">
        <v>0.0101</v>
      </c>
      <c r="AA1207" s="25" t="n">
        <v>0.0001</v>
      </c>
      <c r="AB1207" s="25" t="n">
        <v>60.652</v>
      </c>
      <c r="AC1207" s="25" t="n">
        <v>0.0151</v>
      </c>
      <c r="AD1207" s="25" t="n">
        <v>0.3119</v>
      </c>
      <c r="AE1207" s="25" t="n">
        <v>0.0067</v>
      </c>
      <c r="AF1207" s="25" t="n">
        <v>0.0022</v>
      </c>
      <c r="AG1207" s="25" t="n">
        <v>0.0002</v>
      </c>
      <c r="AH1207" s="25" t="n">
        <v>0.0255</v>
      </c>
      <c r="AI1207" s="25" t="n">
        <v>0.0124</v>
      </c>
      <c r="AJ1207" s="25" t="n">
        <v>0.0001</v>
      </c>
      <c r="AK1207" s="25" t="n">
        <v>100.1839</v>
      </c>
      <c r="AL1207" s="25"/>
      <c r="AM1207" s="26" t="n">
        <v>39.0613661476545</v>
      </c>
      <c r="AN1207" s="26" t="n">
        <v>9.98164375713064E-005</v>
      </c>
      <c r="AO1207" s="26" t="n">
        <v>0.0125768711339846</v>
      </c>
      <c r="AP1207" s="26" t="n">
        <v>0.00169687943871221</v>
      </c>
      <c r="AQ1207" s="26" t="n">
        <v>0.0100814601947019</v>
      </c>
      <c r="AR1207" s="26" t="n">
        <v>9.98164375713064E-005</v>
      </c>
      <c r="AS1207" s="26" t="n">
        <v>60.5406657157487</v>
      </c>
      <c r="AT1207" s="26" t="n">
        <v>0.0150722820732673</v>
      </c>
      <c r="AU1207" s="26" t="n">
        <v>0.311327468784905</v>
      </c>
      <c r="AV1207" s="26" t="n">
        <v>0.00668770131727753</v>
      </c>
      <c r="AW1207" s="26" t="n">
        <v>0.00219596162656874</v>
      </c>
      <c r="AX1207" s="26" t="n">
        <v>0.000199632875142613</v>
      </c>
      <c r="AY1207" s="26" t="n">
        <v>0.0254531915806831</v>
      </c>
      <c r="AZ1207" s="26" t="n">
        <v>0.012377238258842</v>
      </c>
      <c r="BA1207" s="26" t="n">
        <v>9.98164375713064E-005</v>
      </c>
      <c r="BB1207" s="26" t="n">
        <v>100</v>
      </c>
      <c r="BC1207" s="26"/>
      <c r="BD1207" s="25" t="n">
        <v>52.7625</v>
      </c>
      <c r="BE1207" s="25" t="n">
        <v>0.0001</v>
      </c>
      <c r="BF1207" s="25" t="n">
        <v>0.0114</v>
      </c>
      <c r="BG1207" s="25" t="n">
        <v>0.0015</v>
      </c>
      <c r="BH1207" s="25" t="n">
        <v>0.0084</v>
      </c>
      <c r="BI1207" s="25" t="n">
        <v>0.0001</v>
      </c>
      <c r="BJ1207" s="25" t="n">
        <v>46.9508</v>
      </c>
      <c r="BK1207" s="25" t="n">
        <v>0.0111</v>
      </c>
      <c r="BL1207" s="25" t="n">
        <v>0.2296</v>
      </c>
      <c r="BM1207" s="25" t="n">
        <v>0.0045</v>
      </c>
      <c r="BN1207" s="25" t="n">
        <v>0.0014</v>
      </c>
      <c r="BO1207" s="25" t="n">
        <v>0.0001</v>
      </c>
      <c r="BP1207" s="25" t="n">
        <v>0.014</v>
      </c>
      <c r="BQ1207" s="25" t="n">
        <v>0.0044</v>
      </c>
      <c r="BR1207" s="25" t="n">
        <v>0</v>
      </c>
      <c r="BS1207" s="25" t="n">
        <v>99.9999</v>
      </c>
      <c r="BT1207" s="25"/>
      <c r="BU1207" s="25" t="n">
        <f aca="false">AU1207/AT1207</f>
        <v>20.6556291390728</v>
      </c>
      <c r="BV1207" s="25" t="n">
        <f aca="false">SUM(BE1207:BR1207)</f>
        <v>47.2374</v>
      </c>
      <c r="BW1207" s="28" t="n">
        <f aca="false">BV1207/BD1207</f>
        <v>0.895283582089552</v>
      </c>
      <c r="BX1207" s="11" t="s">
        <v>90</v>
      </c>
    </row>
    <row r="1208" customFormat="false" ht="11.25" hidden="false" customHeight="false" outlineLevel="0" collapsed="false">
      <c r="A1208" s="11" t="s">
        <v>1690</v>
      </c>
      <c r="B1208" s="12" t="s">
        <v>1691</v>
      </c>
      <c r="C1208" s="11" t="s">
        <v>335</v>
      </c>
      <c r="D1208" s="12" t="s">
        <v>1692</v>
      </c>
      <c r="E1208" s="12" t="s">
        <v>1693</v>
      </c>
      <c r="F1208" s="11" t="s">
        <v>825</v>
      </c>
      <c r="G1208" s="11" t="s">
        <v>153</v>
      </c>
      <c r="H1208" s="11" t="s">
        <v>1684</v>
      </c>
      <c r="I1208" s="11" t="s">
        <v>1694</v>
      </c>
      <c r="N1208" s="11" t="n">
        <v>474286</v>
      </c>
      <c r="O1208" s="11" t="n">
        <v>5964389</v>
      </c>
      <c r="P1208" s="11" t="s">
        <v>1695</v>
      </c>
      <c r="Q1208" s="11" t="s">
        <v>1527</v>
      </c>
      <c r="R1208" s="11" t="s">
        <v>88</v>
      </c>
      <c r="S1208" s="11" t="n">
        <v>1378</v>
      </c>
      <c r="T1208" s="11" t="s">
        <v>1702</v>
      </c>
      <c r="U1208" s="11" t="n">
        <v>21</v>
      </c>
      <c r="V1208" s="25" t="n">
        <v>39.2292</v>
      </c>
      <c r="W1208" s="25" t="n">
        <v>0.0001</v>
      </c>
      <c r="X1208" s="25" t="n">
        <v>0.0131</v>
      </c>
      <c r="Y1208" s="25" t="n">
        <v>0.0151</v>
      </c>
      <c r="Z1208" s="25" t="n">
        <v>0.0001</v>
      </c>
      <c r="AA1208" s="25" t="n">
        <v>0.0103</v>
      </c>
      <c r="AB1208" s="25" t="n">
        <v>61.0572</v>
      </c>
      <c r="AC1208" s="25" t="n">
        <v>0.0156</v>
      </c>
      <c r="AD1208" s="25" t="n">
        <v>0.2882</v>
      </c>
      <c r="AE1208" s="25" t="n">
        <v>0.0001</v>
      </c>
      <c r="AF1208" s="25" t="n">
        <v>0.0001</v>
      </c>
      <c r="AG1208" s="25" t="n">
        <v>0.0002</v>
      </c>
      <c r="AH1208" s="25" t="n">
        <v>0.0128</v>
      </c>
      <c r="AI1208" s="25" t="n">
        <v>0.0231</v>
      </c>
      <c r="AJ1208" s="25" t="n">
        <v>0.0001</v>
      </c>
      <c r="AK1208" s="25" t="n">
        <v>100.6653</v>
      </c>
      <c r="AL1208" s="25"/>
      <c r="AM1208" s="26" t="n">
        <v>38.9699330355147</v>
      </c>
      <c r="AN1208" s="26" t="n">
        <v>9.93390969877405E-005</v>
      </c>
      <c r="AO1208" s="26" t="n">
        <v>0.013013421705394</v>
      </c>
      <c r="AP1208" s="26" t="n">
        <v>0.0150002036451488</v>
      </c>
      <c r="AQ1208" s="26" t="n">
        <v>9.93390969877405E-005</v>
      </c>
      <c r="AR1208" s="26" t="n">
        <v>0.0102319269897373</v>
      </c>
      <c r="AS1208" s="26" t="n">
        <v>60.6536711259987</v>
      </c>
      <c r="AT1208" s="26" t="n">
        <v>0.0154968991300875</v>
      </c>
      <c r="AU1208" s="26" t="n">
        <v>0.286295277518668</v>
      </c>
      <c r="AV1208" s="26" t="n">
        <v>9.93390969877405E-005</v>
      </c>
      <c r="AW1208" s="26" t="n">
        <v>9.93390969877405E-005</v>
      </c>
      <c r="AX1208" s="26" t="n">
        <v>0.000198678193975481</v>
      </c>
      <c r="AY1208" s="26" t="n">
        <v>0.0127154044144308</v>
      </c>
      <c r="AZ1208" s="26" t="n">
        <v>0.0229473314041681</v>
      </c>
      <c r="BA1208" s="26" t="n">
        <v>9.93390969877405E-005</v>
      </c>
      <c r="BB1208" s="26" t="n">
        <v>100</v>
      </c>
      <c r="BC1208" s="26"/>
      <c r="BD1208" s="25" t="n">
        <v>52.6662</v>
      </c>
      <c r="BE1208" s="25" t="n">
        <v>0.0001</v>
      </c>
      <c r="BF1208" s="25" t="n">
        <v>0.0118</v>
      </c>
      <c r="BG1208" s="25" t="n">
        <v>0.0128</v>
      </c>
      <c r="BH1208" s="25" t="n">
        <v>0.0001</v>
      </c>
      <c r="BI1208" s="25" t="n">
        <v>0.008</v>
      </c>
      <c r="BJ1208" s="25" t="n">
        <v>47.0628</v>
      </c>
      <c r="BK1208" s="25" t="n">
        <v>0.0114</v>
      </c>
      <c r="BL1208" s="25" t="n">
        <v>0.2113</v>
      </c>
      <c r="BM1208" s="25" t="n">
        <v>0.0001</v>
      </c>
      <c r="BN1208" s="25" t="n">
        <v>0.0001</v>
      </c>
      <c r="BO1208" s="25" t="n">
        <v>0.0001</v>
      </c>
      <c r="BP1208" s="25" t="n">
        <v>0.007</v>
      </c>
      <c r="BQ1208" s="25" t="n">
        <v>0.0082</v>
      </c>
      <c r="BR1208" s="25" t="n">
        <v>0</v>
      </c>
      <c r="BS1208" s="25" t="n">
        <v>100</v>
      </c>
      <c r="BT1208" s="25"/>
      <c r="BU1208" s="25" t="n">
        <f aca="false">AU1208/AT1208</f>
        <v>18.474358974359</v>
      </c>
      <c r="BV1208" s="25" t="n">
        <f aca="false">SUM(BE1208:BR1208)</f>
        <v>47.3338</v>
      </c>
      <c r="BW1208" s="28" t="n">
        <f aca="false">BV1208/BD1208</f>
        <v>0.898751001591153</v>
      </c>
      <c r="BX1208" s="11" t="s">
        <v>106</v>
      </c>
    </row>
    <row r="1209" customFormat="false" ht="11.25" hidden="false" customHeight="false" outlineLevel="0" collapsed="false">
      <c r="A1209" s="11" t="s">
        <v>1690</v>
      </c>
      <c r="B1209" s="12" t="s">
        <v>1691</v>
      </c>
      <c r="C1209" s="11" t="s">
        <v>335</v>
      </c>
      <c r="D1209" s="12" t="s">
        <v>1692</v>
      </c>
      <c r="E1209" s="12" t="s">
        <v>1693</v>
      </c>
      <c r="F1209" s="11" t="s">
        <v>825</v>
      </c>
      <c r="G1209" s="11" t="s">
        <v>153</v>
      </c>
      <c r="H1209" s="11" t="s">
        <v>1684</v>
      </c>
      <c r="I1209" s="11" t="s">
        <v>1694</v>
      </c>
      <c r="N1209" s="11" t="n">
        <v>474286</v>
      </c>
      <c r="O1209" s="11" t="n">
        <v>5964389</v>
      </c>
      <c r="P1209" s="11" t="s">
        <v>1695</v>
      </c>
      <c r="Q1209" s="11" t="s">
        <v>1527</v>
      </c>
      <c r="R1209" s="11" t="s">
        <v>88</v>
      </c>
      <c r="S1209" s="11" t="n">
        <v>1380</v>
      </c>
      <c r="T1209" s="11" t="s">
        <v>1703</v>
      </c>
      <c r="U1209" s="11" t="n">
        <v>23</v>
      </c>
      <c r="V1209" s="25" t="n">
        <v>39.2085</v>
      </c>
      <c r="W1209" s="25" t="n">
        <v>0.0001</v>
      </c>
      <c r="X1209" s="25" t="n">
        <v>0.0001</v>
      </c>
      <c r="Y1209" s="25" t="n">
        <v>0.0043</v>
      </c>
      <c r="Z1209" s="25" t="n">
        <v>0.0049</v>
      </c>
      <c r="AA1209" s="25" t="n">
        <v>0.0001</v>
      </c>
      <c r="AB1209" s="25" t="n">
        <v>61.018</v>
      </c>
      <c r="AC1209" s="25" t="n">
        <v>0.02</v>
      </c>
      <c r="AD1209" s="25" t="n">
        <v>0.3171</v>
      </c>
      <c r="AE1209" s="25" t="n">
        <v>0.0152</v>
      </c>
      <c r="AF1209" s="25" t="n">
        <v>0.0145</v>
      </c>
      <c r="AG1209" s="25" t="n">
        <v>0.0002</v>
      </c>
      <c r="AH1209" s="25" t="n">
        <v>0.04</v>
      </c>
      <c r="AI1209" s="25" t="n">
        <v>0.0001</v>
      </c>
      <c r="AJ1209" s="25" t="n">
        <v>0.0001</v>
      </c>
      <c r="AK1209" s="25" t="n">
        <v>100.6432</v>
      </c>
      <c r="AL1209" s="25"/>
      <c r="AM1209" s="26" t="n">
        <v>38.9579226415694</v>
      </c>
      <c r="AN1209" s="26" t="n">
        <v>9.93609106228737E-005</v>
      </c>
      <c r="AO1209" s="26" t="n">
        <v>9.93609106228737E-005</v>
      </c>
      <c r="AP1209" s="26" t="n">
        <v>0.00427251915678357</v>
      </c>
      <c r="AQ1209" s="26" t="n">
        <v>0.00486868462052081</v>
      </c>
      <c r="AR1209" s="26" t="n">
        <v>9.93609106228737E-005</v>
      </c>
      <c r="AS1209" s="26" t="n">
        <v>60.628040443865</v>
      </c>
      <c r="AT1209" s="26" t="n">
        <v>0.0198721821245747</v>
      </c>
      <c r="AU1209" s="26" t="n">
        <v>0.315073447585132</v>
      </c>
      <c r="AV1209" s="26" t="n">
        <v>0.0151028584146768</v>
      </c>
      <c r="AW1209" s="26" t="n">
        <v>0.0144073320403167</v>
      </c>
      <c r="AX1209" s="26" t="n">
        <v>0.000198721821245747</v>
      </c>
      <c r="AY1209" s="26" t="n">
        <v>0.0397443642491495</v>
      </c>
      <c r="AZ1209" s="26" t="n">
        <v>9.93609106228737E-005</v>
      </c>
      <c r="BA1209" s="26" t="n">
        <v>9.93609106228737E-005</v>
      </c>
      <c r="BB1209" s="26" t="n">
        <v>100</v>
      </c>
      <c r="BC1209" s="26"/>
      <c r="BD1209" s="25" t="n">
        <v>52.6553</v>
      </c>
      <c r="BE1209" s="25" t="n">
        <v>0.0001</v>
      </c>
      <c r="BF1209" s="25" t="n">
        <v>0.0001</v>
      </c>
      <c r="BG1209" s="25" t="n">
        <v>0.0036</v>
      </c>
      <c r="BH1209" s="25" t="n">
        <v>0.0041</v>
      </c>
      <c r="BI1209" s="25" t="n">
        <v>0.0001</v>
      </c>
      <c r="BJ1209" s="25" t="n">
        <v>47.0476</v>
      </c>
      <c r="BK1209" s="25" t="n">
        <v>0.0146</v>
      </c>
      <c r="BL1209" s="25" t="n">
        <v>0.2326</v>
      </c>
      <c r="BM1209" s="25" t="n">
        <v>0.0103</v>
      </c>
      <c r="BN1209" s="25" t="n">
        <v>0.0095</v>
      </c>
      <c r="BO1209" s="25" t="n">
        <v>0.0001</v>
      </c>
      <c r="BP1209" s="25" t="n">
        <v>0.0218</v>
      </c>
      <c r="BQ1209" s="25" t="n">
        <v>0</v>
      </c>
      <c r="BR1209" s="25" t="n">
        <v>0</v>
      </c>
      <c r="BS1209" s="25" t="n">
        <v>99.9998</v>
      </c>
      <c r="BT1209" s="25"/>
      <c r="BU1209" s="25" t="n">
        <f aca="false">AU1209/AT1209</f>
        <v>15.855</v>
      </c>
      <c r="BV1209" s="25" t="n">
        <f aca="false">SUM(BE1209:BR1209)</f>
        <v>47.3445</v>
      </c>
      <c r="BW1209" s="28" t="n">
        <f aca="false">BV1209/BD1209</f>
        <v>0.899140257485951</v>
      </c>
      <c r="BX1209" s="11" t="s">
        <v>106</v>
      </c>
    </row>
    <row r="1210" customFormat="false" ht="11.25" hidden="false" customHeight="false" outlineLevel="0" collapsed="false">
      <c r="A1210" s="11" t="s">
        <v>1690</v>
      </c>
      <c r="B1210" s="12" t="s">
        <v>1691</v>
      </c>
      <c r="C1210" s="11" t="s">
        <v>335</v>
      </c>
      <c r="D1210" s="12" t="s">
        <v>1692</v>
      </c>
      <c r="E1210" s="12" t="s">
        <v>1693</v>
      </c>
      <c r="F1210" s="11" t="s">
        <v>825</v>
      </c>
      <c r="G1210" s="11" t="s">
        <v>153</v>
      </c>
      <c r="H1210" s="11" t="s">
        <v>1684</v>
      </c>
      <c r="I1210" s="11" t="s">
        <v>1694</v>
      </c>
      <c r="N1210" s="11" t="n">
        <v>474286</v>
      </c>
      <c r="O1210" s="11" t="n">
        <v>5964389</v>
      </c>
      <c r="P1210" s="11" t="s">
        <v>1695</v>
      </c>
      <c r="Q1210" s="11" t="s">
        <v>1527</v>
      </c>
      <c r="R1210" s="11" t="s">
        <v>93</v>
      </c>
      <c r="S1210" s="11" t="n">
        <v>1379</v>
      </c>
      <c r="T1210" s="11" t="s">
        <v>1704</v>
      </c>
      <c r="U1210" s="11" t="n">
        <v>22</v>
      </c>
      <c r="V1210" s="25" t="n">
        <v>53.4727</v>
      </c>
      <c r="W1210" s="25" t="n">
        <v>0.0001</v>
      </c>
      <c r="X1210" s="25" t="n">
        <v>0.0111</v>
      </c>
      <c r="Y1210" s="25" t="n">
        <v>0.0116</v>
      </c>
      <c r="Z1210" s="25" t="n">
        <v>0.0001</v>
      </c>
      <c r="AA1210" s="25" t="n">
        <v>0.0001</v>
      </c>
      <c r="AB1210" s="25" t="n">
        <v>46.9529</v>
      </c>
      <c r="AC1210" s="25" t="n">
        <v>1.2834</v>
      </c>
      <c r="AD1210" s="25" t="n">
        <v>0.0001</v>
      </c>
      <c r="AE1210" s="25" t="n">
        <v>0.0001</v>
      </c>
      <c r="AF1210" s="25" t="n">
        <v>0.0314</v>
      </c>
      <c r="AG1210" s="25" t="n">
        <v>0.0232</v>
      </c>
      <c r="AH1210" s="25" t="n">
        <v>0.0114</v>
      </c>
      <c r="AI1210" s="25" t="n">
        <v>0.0001</v>
      </c>
      <c r="AJ1210" s="25" t="n">
        <v>0.0001</v>
      </c>
      <c r="AK1210" s="25" t="n">
        <v>101.7984</v>
      </c>
      <c r="AL1210" s="25"/>
      <c r="AM1210" s="26" t="n">
        <v>52.5280358040991</v>
      </c>
      <c r="AN1210" s="26" t="n">
        <v>9.82333710549478E-005</v>
      </c>
      <c r="AO1210" s="26" t="n">
        <v>0.0109039041870992</v>
      </c>
      <c r="AP1210" s="26" t="n">
        <v>0.0113950710423739</v>
      </c>
      <c r="AQ1210" s="26" t="n">
        <v>9.82333710549478E-005</v>
      </c>
      <c r="AR1210" s="26" t="n">
        <v>9.82333710549478E-005</v>
      </c>
      <c r="AS1210" s="26" t="n">
        <v>46.1234164780586</v>
      </c>
      <c r="AT1210" s="26" t="n">
        <v>1.2607270841192</v>
      </c>
      <c r="AU1210" s="26" t="n">
        <v>9.82333710549478E-005</v>
      </c>
      <c r="AV1210" s="26" t="n">
        <v>9.82333710549478E-005</v>
      </c>
      <c r="AW1210" s="26" t="n">
        <v>0.0308452785112536</v>
      </c>
      <c r="AX1210" s="26" t="n">
        <v>0.0227901420847479</v>
      </c>
      <c r="AY1210" s="26" t="n">
        <v>0.011198604300264</v>
      </c>
      <c r="AZ1210" s="26" t="n">
        <v>9.82333710549478E-005</v>
      </c>
      <c r="BA1210" s="26" t="n">
        <v>9.82333710549478E-005</v>
      </c>
      <c r="BB1210" s="26" t="n">
        <v>99.9999999999999</v>
      </c>
      <c r="BC1210" s="26"/>
      <c r="BD1210" s="25" t="n">
        <v>65.8745</v>
      </c>
      <c r="BE1210" s="25" t="n">
        <v>0.0001</v>
      </c>
      <c r="BF1210" s="25" t="n">
        <v>0.0091</v>
      </c>
      <c r="BG1210" s="25" t="n">
        <v>0.009</v>
      </c>
      <c r="BH1210" s="25" t="n">
        <v>0.0001</v>
      </c>
      <c r="BI1210" s="25" t="n">
        <v>0.0001</v>
      </c>
      <c r="BJ1210" s="25" t="n">
        <v>33.2097</v>
      </c>
      <c r="BK1210" s="25" t="n">
        <v>0.8602</v>
      </c>
      <c r="BL1210" s="25" t="n">
        <v>0.0001</v>
      </c>
      <c r="BM1210" s="25" t="n">
        <v>0.0001</v>
      </c>
      <c r="BN1210" s="25" t="n">
        <v>0.019</v>
      </c>
      <c r="BO1210" s="25" t="n">
        <v>0.0122</v>
      </c>
      <c r="BP1210" s="25" t="n">
        <v>0.0057</v>
      </c>
      <c r="BQ1210" s="25" t="n">
        <v>0</v>
      </c>
      <c r="BR1210" s="25" t="n">
        <v>0</v>
      </c>
      <c r="BS1210" s="25" t="n">
        <v>99.9999</v>
      </c>
      <c r="BT1210" s="25"/>
      <c r="BU1210" s="25" t="n">
        <f aca="false">AU1210/AT1210</f>
        <v>7.79180302321957E-005</v>
      </c>
      <c r="BV1210" s="25"/>
      <c r="BW1210" s="25"/>
    </row>
    <row r="1211" customFormat="false" ht="11.25" hidden="false" customHeight="false" outlineLevel="0" collapsed="false">
      <c r="A1211" s="11" t="s">
        <v>1705</v>
      </c>
      <c r="B1211" s="12" t="s">
        <v>1706</v>
      </c>
      <c r="C1211" s="11" t="s">
        <v>242</v>
      </c>
      <c r="D1211" s="12" t="s">
        <v>177</v>
      </c>
      <c r="E1211" s="12" t="s">
        <v>365</v>
      </c>
      <c r="F1211" s="11" t="s">
        <v>825</v>
      </c>
      <c r="G1211" s="11" t="s">
        <v>153</v>
      </c>
      <c r="H1211" s="11" t="s">
        <v>1707</v>
      </c>
      <c r="I1211" s="11" t="s">
        <v>1708</v>
      </c>
      <c r="N1211" s="11" t="n">
        <v>474064</v>
      </c>
      <c r="O1211" s="11" t="n">
        <v>5964491</v>
      </c>
      <c r="P1211" s="11" t="s">
        <v>1709</v>
      </c>
      <c r="Q1211" s="11" t="s">
        <v>1527</v>
      </c>
      <c r="R1211" s="11" t="s">
        <v>85</v>
      </c>
      <c r="S1211" s="11" t="n">
        <v>822</v>
      </c>
      <c r="T1211" s="11" t="s">
        <v>1710</v>
      </c>
      <c r="U1211" s="11" t="n">
        <v>19</v>
      </c>
      <c r="V1211" s="25" t="n">
        <v>34.778</v>
      </c>
      <c r="W1211" s="25" t="n">
        <v>0.0001</v>
      </c>
      <c r="X1211" s="25" t="n">
        <v>0.0001</v>
      </c>
      <c r="Y1211" s="25" t="n">
        <v>0.0001</v>
      </c>
      <c r="Z1211" s="25" t="n">
        <v>0.0166</v>
      </c>
      <c r="AA1211" s="25" t="n">
        <v>0.0046</v>
      </c>
      <c r="AB1211" s="25" t="n">
        <v>30.8964</v>
      </c>
      <c r="AC1211" s="25" t="n">
        <v>0.0292</v>
      </c>
      <c r="AD1211" s="25" t="n">
        <v>0.0075</v>
      </c>
      <c r="AE1211" s="25" t="n">
        <v>34.7521</v>
      </c>
      <c r="AF1211" s="25" t="n">
        <v>0.0274</v>
      </c>
      <c r="AG1211" s="25" t="n">
        <v>0.0003</v>
      </c>
      <c r="AH1211" s="25" t="n">
        <v>0.0003</v>
      </c>
      <c r="AI1211" s="25" t="n">
        <v>0.0001</v>
      </c>
      <c r="AJ1211" s="25" t="n">
        <v>0.0208</v>
      </c>
      <c r="AK1211" s="25" t="n">
        <v>100.5336</v>
      </c>
      <c r="AL1211" s="25"/>
      <c r="AM1211" s="26" t="n">
        <v>34.5934095665529</v>
      </c>
      <c r="AN1211" s="26" t="n">
        <v>9.9469232177103E-005</v>
      </c>
      <c r="AO1211" s="26" t="n">
        <v>9.9469232177103E-005</v>
      </c>
      <c r="AP1211" s="26" t="n">
        <v>9.9469232177103E-005</v>
      </c>
      <c r="AQ1211" s="26" t="n">
        <v>0.0165118925413991</v>
      </c>
      <c r="AR1211" s="26" t="n">
        <v>0.00457558468014674</v>
      </c>
      <c r="AS1211" s="26" t="n">
        <v>30.7324118503664</v>
      </c>
      <c r="AT1211" s="26" t="n">
        <v>0.0290450157957141</v>
      </c>
      <c r="AU1211" s="26" t="n">
        <v>0.00746019241328272</v>
      </c>
      <c r="AV1211" s="26" t="n">
        <v>34.567647035419</v>
      </c>
      <c r="AW1211" s="26" t="n">
        <v>0.0272545696165262</v>
      </c>
      <c r="AX1211" s="26" t="n">
        <v>0.000298407696531309</v>
      </c>
      <c r="AY1211" s="26" t="n">
        <v>0.000298407696531309</v>
      </c>
      <c r="AZ1211" s="26" t="n">
        <v>9.9469232177103E-005</v>
      </c>
      <c r="BA1211" s="26" t="n">
        <v>0.0206896002928374</v>
      </c>
      <c r="BB1211" s="26" t="n">
        <v>100</v>
      </c>
      <c r="BC1211" s="26"/>
      <c r="BD1211" s="25" t="n">
        <v>49.6079</v>
      </c>
      <c r="BE1211" s="25" t="n">
        <v>0.0001</v>
      </c>
      <c r="BF1211" s="25" t="n">
        <v>0.0001</v>
      </c>
      <c r="BG1211" s="25" t="n">
        <v>0.0001</v>
      </c>
      <c r="BH1211" s="25" t="n">
        <v>0.0146</v>
      </c>
      <c r="BI1211" s="25" t="n">
        <v>0.0039</v>
      </c>
      <c r="BJ1211" s="25" t="n">
        <v>25.303</v>
      </c>
      <c r="BK1211" s="25" t="n">
        <v>0.0226</v>
      </c>
      <c r="BL1211" s="25" t="n">
        <v>0.0058</v>
      </c>
      <c r="BM1211" s="25" t="n">
        <v>25.0149</v>
      </c>
      <c r="BN1211" s="25" t="n">
        <v>0.0191</v>
      </c>
      <c r="BO1211" s="25" t="n">
        <v>0.0002</v>
      </c>
      <c r="BP1211" s="25" t="n">
        <v>0.0001</v>
      </c>
      <c r="BQ1211" s="25" t="n">
        <v>0</v>
      </c>
      <c r="BR1211" s="25" t="n">
        <v>0.0074</v>
      </c>
      <c r="BS1211" s="25" t="n">
        <v>99.9998</v>
      </c>
      <c r="BT1211" s="25"/>
      <c r="BU1211" s="25" t="n">
        <f aca="false">AU1211/AT1211</f>
        <v>0.256849315068493</v>
      </c>
      <c r="BV1211" s="25"/>
      <c r="BW1211" s="25"/>
    </row>
    <row r="1212" customFormat="false" ht="11.25" hidden="false" customHeight="false" outlineLevel="0" collapsed="false">
      <c r="A1212" s="11" t="s">
        <v>1705</v>
      </c>
      <c r="B1212" s="12" t="s">
        <v>1706</v>
      </c>
      <c r="C1212" s="11" t="s">
        <v>242</v>
      </c>
      <c r="D1212" s="12" t="s">
        <v>177</v>
      </c>
      <c r="E1212" s="12" t="s">
        <v>365</v>
      </c>
      <c r="F1212" s="11" t="s">
        <v>825</v>
      </c>
      <c r="G1212" s="11" t="s">
        <v>153</v>
      </c>
      <c r="H1212" s="11" t="s">
        <v>1707</v>
      </c>
      <c r="I1212" s="11" t="s">
        <v>1708</v>
      </c>
      <c r="N1212" s="11" t="n">
        <v>474064</v>
      </c>
      <c r="O1212" s="11" t="n">
        <v>5964491</v>
      </c>
      <c r="P1212" s="11" t="s">
        <v>1709</v>
      </c>
      <c r="Q1212" s="11" t="s">
        <v>1527</v>
      </c>
      <c r="R1212" s="11" t="s">
        <v>85</v>
      </c>
      <c r="S1212" s="11" t="n">
        <v>823</v>
      </c>
      <c r="T1212" s="11" t="s">
        <v>1711</v>
      </c>
      <c r="U1212" s="11" t="n">
        <v>20</v>
      </c>
      <c r="V1212" s="25" t="n">
        <v>34.8266</v>
      </c>
      <c r="W1212" s="25" t="n">
        <v>0.0001</v>
      </c>
      <c r="X1212" s="25" t="n">
        <v>0.0086</v>
      </c>
      <c r="Y1212" s="25" t="n">
        <v>0.0001</v>
      </c>
      <c r="Z1212" s="25" t="n">
        <v>0.0155</v>
      </c>
      <c r="AA1212" s="25" t="n">
        <v>0.0106</v>
      </c>
      <c r="AB1212" s="25" t="n">
        <v>31.0852</v>
      </c>
      <c r="AC1212" s="25" t="n">
        <v>0.0255</v>
      </c>
      <c r="AD1212" s="25" t="n">
        <v>0.0001</v>
      </c>
      <c r="AE1212" s="25" t="n">
        <v>35.1354</v>
      </c>
      <c r="AF1212" s="25" t="n">
        <v>0.0001</v>
      </c>
      <c r="AG1212" s="25" t="n">
        <v>0.017</v>
      </c>
      <c r="AH1212" s="25" t="n">
        <v>0.0003</v>
      </c>
      <c r="AI1212" s="25" t="n">
        <v>0.0001</v>
      </c>
      <c r="AJ1212" s="25" t="n">
        <v>0.0001</v>
      </c>
      <c r="AK1212" s="25" t="n">
        <v>101.1253</v>
      </c>
      <c r="AL1212" s="25"/>
      <c r="AM1212" s="26" t="n">
        <v>34.4390572883344</v>
      </c>
      <c r="AN1212" s="26" t="n">
        <v>9.88872220898232E-005</v>
      </c>
      <c r="AO1212" s="26" t="n">
        <v>0.0085043010997248</v>
      </c>
      <c r="AP1212" s="26" t="n">
        <v>9.88872220898232E-005</v>
      </c>
      <c r="AQ1212" s="26" t="n">
        <v>0.0153275194239226</v>
      </c>
      <c r="AR1212" s="26" t="n">
        <v>0.0104820455415213</v>
      </c>
      <c r="AS1212" s="26" t="n">
        <v>30.7392907610657</v>
      </c>
      <c r="AT1212" s="26" t="n">
        <v>0.0252162416329049</v>
      </c>
      <c r="AU1212" s="26" t="n">
        <v>9.88872220898232E-005</v>
      </c>
      <c r="AV1212" s="26" t="n">
        <v>34.7444210301478</v>
      </c>
      <c r="AW1212" s="26" t="n">
        <v>9.88872220898232E-005</v>
      </c>
      <c r="AX1212" s="26" t="n">
        <v>0.0168108277552699</v>
      </c>
      <c r="AY1212" s="26" t="n">
        <v>0.00029666166626947</v>
      </c>
      <c r="AZ1212" s="26" t="n">
        <v>9.88872220898232E-005</v>
      </c>
      <c r="BA1212" s="26" t="n">
        <v>9.88872220898232E-005</v>
      </c>
      <c r="BB1212" s="26" t="n">
        <v>100</v>
      </c>
      <c r="BC1212" s="26"/>
      <c r="BD1212" s="25" t="n">
        <v>49.4365</v>
      </c>
      <c r="BE1212" s="25" t="n">
        <v>0.0001</v>
      </c>
      <c r="BF1212" s="25" t="n">
        <v>0.0082</v>
      </c>
      <c r="BG1212" s="25" t="n">
        <v>0.0001</v>
      </c>
      <c r="BH1212" s="25" t="n">
        <v>0.0135</v>
      </c>
      <c r="BI1212" s="25" t="n">
        <v>0.0088</v>
      </c>
      <c r="BJ1212" s="25" t="n">
        <v>25.3342</v>
      </c>
      <c r="BK1212" s="25" t="n">
        <v>0.0197</v>
      </c>
      <c r="BL1212" s="25" t="n">
        <v>0.0001</v>
      </c>
      <c r="BM1212" s="25" t="n">
        <v>25.1682</v>
      </c>
      <c r="BN1212" s="25" t="n">
        <v>0.0001</v>
      </c>
      <c r="BO1212" s="25" t="n">
        <v>0.0104</v>
      </c>
      <c r="BP1212" s="25" t="n">
        <v>0.0001</v>
      </c>
      <c r="BQ1212" s="25" t="n">
        <v>0</v>
      </c>
      <c r="BR1212" s="25" t="n">
        <v>0</v>
      </c>
      <c r="BS1212" s="25" t="n">
        <v>100</v>
      </c>
      <c r="BT1212" s="25"/>
      <c r="BU1212" s="25" t="n">
        <f aca="false">AU1212/AT1212</f>
        <v>0.00392156862745098</v>
      </c>
      <c r="BV1212" s="25"/>
      <c r="BW1212" s="25"/>
    </row>
    <row r="1213" customFormat="false" ht="11.25" hidden="false" customHeight="false" outlineLevel="0" collapsed="false">
      <c r="A1213" s="11" t="s">
        <v>1705</v>
      </c>
      <c r="B1213" s="12" t="s">
        <v>1706</v>
      </c>
      <c r="C1213" s="11" t="s">
        <v>242</v>
      </c>
      <c r="D1213" s="12" t="s">
        <v>177</v>
      </c>
      <c r="E1213" s="12" t="s">
        <v>365</v>
      </c>
      <c r="F1213" s="11" t="s">
        <v>825</v>
      </c>
      <c r="G1213" s="11" t="s">
        <v>153</v>
      </c>
      <c r="H1213" s="11" t="s">
        <v>1707</v>
      </c>
      <c r="I1213" s="11" t="s">
        <v>1708</v>
      </c>
      <c r="N1213" s="11" t="n">
        <v>474064</v>
      </c>
      <c r="O1213" s="11" t="n">
        <v>5964491</v>
      </c>
      <c r="P1213" s="11" t="s">
        <v>1709</v>
      </c>
      <c r="Q1213" s="11" t="s">
        <v>1527</v>
      </c>
      <c r="R1213" s="11" t="s">
        <v>85</v>
      </c>
      <c r="S1213" s="11" t="n">
        <v>826</v>
      </c>
      <c r="T1213" s="11" t="s">
        <v>1712</v>
      </c>
      <c r="U1213" s="11" t="n">
        <v>23</v>
      </c>
      <c r="V1213" s="25" t="n">
        <v>34.9573</v>
      </c>
      <c r="W1213" s="25" t="n">
        <v>0.0001</v>
      </c>
      <c r="X1213" s="25" t="n">
        <v>0.0213</v>
      </c>
      <c r="Y1213" s="25" t="n">
        <v>0.0001</v>
      </c>
      <c r="Z1213" s="25" t="n">
        <v>0.0212</v>
      </c>
      <c r="AA1213" s="25" t="n">
        <v>0.0101</v>
      </c>
      <c r="AB1213" s="25" t="n">
        <v>30.5051</v>
      </c>
      <c r="AC1213" s="25" t="n">
        <v>0.02</v>
      </c>
      <c r="AD1213" s="25" t="n">
        <v>0.0197</v>
      </c>
      <c r="AE1213" s="25" t="n">
        <v>35.8767</v>
      </c>
      <c r="AF1213" s="25" t="n">
        <v>0.0477</v>
      </c>
      <c r="AG1213" s="25" t="n">
        <v>0.0003</v>
      </c>
      <c r="AH1213" s="25" t="n">
        <v>0.0003</v>
      </c>
      <c r="AI1213" s="25" t="n">
        <v>0.0001</v>
      </c>
      <c r="AJ1213" s="25" t="n">
        <v>0.0001</v>
      </c>
      <c r="AK1213" s="25" t="n">
        <v>101.4801</v>
      </c>
      <c r="AL1213" s="25"/>
      <c r="AM1213" s="26" t="n">
        <v>34.447443390379</v>
      </c>
      <c r="AN1213" s="26" t="n">
        <v>9.85414874443364E-005</v>
      </c>
      <c r="AO1213" s="26" t="n">
        <v>0.0209893368256436</v>
      </c>
      <c r="AP1213" s="26" t="n">
        <v>9.85414874443364E-005</v>
      </c>
      <c r="AQ1213" s="26" t="n">
        <v>0.0208907953381993</v>
      </c>
      <c r="AR1213" s="26" t="n">
        <v>0.00995269023187797</v>
      </c>
      <c r="AS1213" s="26" t="n">
        <v>30.0601792863823</v>
      </c>
      <c r="AT1213" s="26" t="n">
        <v>0.0197082974888673</v>
      </c>
      <c r="AU1213" s="26" t="n">
        <v>0.0194126730265343</v>
      </c>
      <c r="AV1213" s="26" t="n">
        <v>35.3534338259422</v>
      </c>
      <c r="AW1213" s="26" t="n">
        <v>0.0470042895109485</v>
      </c>
      <c r="AX1213" s="26" t="n">
        <v>0.000295624462333009</v>
      </c>
      <c r="AY1213" s="26" t="n">
        <v>0.000295624462333009</v>
      </c>
      <c r="AZ1213" s="26" t="n">
        <v>9.85414874443364E-005</v>
      </c>
      <c r="BA1213" s="26" t="n">
        <v>9.85414874443364E-005</v>
      </c>
      <c r="BB1213" s="26" t="n">
        <v>100</v>
      </c>
      <c r="BC1213" s="26"/>
      <c r="BD1213" s="25" t="n">
        <v>49.4764</v>
      </c>
      <c r="BE1213" s="25" t="n">
        <v>0.0001</v>
      </c>
      <c r="BF1213" s="25" t="n">
        <v>0.0202</v>
      </c>
      <c r="BG1213" s="25" t="n">
        <v>0.0001</v>
      </c>
      <c r="BH1213" s="25" t="n">
        <v>0.0185</v>
      </c>
      <c r="BI1213" s="25" t="n">
        <v>0.0084</v>
      </c>
      <c r="BJ1213" s="25" t="n">
        <v>24.7885</v>
      </c>
      <c r="BK1213" s="25" t="n">
        <v>0.0154</v>
      </c>
      <c r="BL1213" s="25" t="n">
        <v>0.0152</v>
      </c>
      <c r="BM1213" s="25" t="n">
        <v>25.6238</v>
      </c>
      <c r="BN1213" s="25" t="n">
        <v>0.0331</v>
      </c>
      <c r="BO1213" s="25" t="n">
        <v>0.0002</v>
      </c>
      <c r="BP1213" s="25" t="n">
        <v>0.0001</v>
      </c>
      <c r="BQ1213" s="25" t="n">
        <v>0</v>
      </c>
      <c r="BR1213" s="25" t="n">
        <v>0</v>
      </c>
      <c r="BS1213" s="25" t="n">
        <v>100</v>
      </c>
      <c r="BT1213" s="25"/>
      <c r="BU1213" s="25" t="n">
        <f aca="false">AU1213/AT1213</f>
        <v>0.985</v>
      </c>
      <c r="BV1213" s="25"/>
      <c r="BW1213" s="25"/>
    </row>
    <row r="1214" customFormat="false" ht="11.25" hidden="false" customHeight="false" outlineLevel="0" collapsed="false">
      <c r="A1214" s="11" t="s">
        <v>1705</v>
      </c>
      <c r="B1214" s="12" t="s">
        <v>1706</v>
      </c>
      <c r="C1214" s="11" t="s">
        <v>242</v>
      </c>
      <c r="D1214" s="12" t="s">
        <v>177</v>
      </c>
      <c r="E1214" s="12" t="s">
        <v>365</v>
      </c>
      <c r="F1214" s="11" t="s">
        <v>825</v>
      </c>
      <c r="G1214" s="11" t="s">
        <v>153</v>
      </c>
      <c r="H1214" s="11" t="s">
        <v>1707</v>
      </c>
      <c r="I1214" s="11" t="s">
        <v>1708</v>
      </c>
      <c r="N1214" s="11" t="n">
        <v>474064</v>
      </c>
      <c r="O1214" s="11" t="n">
        <v>5964491</v>
      </c>
      <c r="P1214" s="11" t="s">
        <v>1709</v>
      </c>
      <c r="Q1214" s="11" t="s">
        <v>1527</v>
      </c>
      <c r="R1214" s="11" t="s">
        <v>85</v>
      </c>
      <c r="S1214" s="11" t="n">
        <v>827</v>
      </c>
      <c r="T1214" s="11" t="s">
        <v>1713</v>
      </c>
      <c r="U1214" s="11" t="n">
        <v>24</v>
      </c>
      <c r="V1214" s="25" t="n">
        <v>34.805</v>
      </c>
      <c r="W1214" s="25" t="n">
        <v>0.0001</v>
      </c>
      <c r="X1214" s="25" t="n">
        <v>0.0633</v>
      </c>
      <c r="Y1214" s="25" t="n">
        <v>0.0144</v>
      </c>
      <c r="Z1214" s="25" t="n">
        <v>0.0065</v>
      </c>
      <c r="AA1214" s="25" t="n">
        <v>0.0119</v>
      </c>
      <c r="AB1214" s="25" t="n">
        <v>30.0186</v>
      </c>
      <c r="AC1214" s="25" t="n">
        <v>0.0483</v>
      </c>
      <c r="AD1214" s="25" t="n">
        <v>0.0001</v>
      </c>
      <c r="AE1214" s="25" t="n">
        <v>34.9691</v>
      </c>
      <c r="AF1214" s="25" t="n">
        <v>0.0098</v>
      </c>
      <c r="AG1214" s="25" t="n">
        <v>0.0003</v>
      </c>
      <c r="AH1214" s="25" t="n">
        <v>0.0007</v>
      </c>
      <c r="AI1214" s="25" t="n">
        <v>0.0001</v>
      </c>
      <c r="AJ1214" s="25" t="n">
        <v>0.0001</v>
      </c>
      <c r="AK1214" s="25" t="n">
        <v>99.9483</v>
      </c>
      <c r="AL1214" s="25"/>
      <c r="AM1214" s="26" t="n">
        <v>34.8230034928058</v>
      </c>
      <c r="AN1214" s="26" t="n">
        <v>0.000100051726742726</v>
      </c>
      <c r="AO1214" s="26" t="n">
        <v>0.0633327430281455</v>
      </c>
      <c r="AP1214" s="26" t="n">
        <v>0.0144074486509525</v>
      </c>
      <c r="AQ1214" s="26" t="n">
        <v>0.00650336223827719</v>
      </c>
      <c r="AR1214" s="26" t="n">
        <v>0.0119061554823844</v>
      </c>
      <c r="AS1214" s="26" t="n">
        <v>30.0341276439919</v>
      </c>
      <c r="AT1214" s="26" t="n">
        <v>0.0483249840167367</v>
      </c>
      <c r="AU1214" s="26" t="n">
        <v>0.000100051726742726</v>
      </c>
      <c r="AV1214" s="26" t="n">
        <v>34.9871883763906</v>
      </c>
      <c r="AW1214" s="26" t="n">
        <v>0.00980506922078715</v>
      </c>
      <c r="AX1214" s="26" t="n">
        <v>0.000300155180228178</v>
      </c>
      <c r="AY1214" s="26" t="n">
        <v>0.000700362087199082</v>
      </c>
      <c r="AZ1214" s="26" t="n">
        <v>0.000100051726742726</v>
      </c>
      <c r="BA1214" s="26" t="n">
        <v>0.000100051726742726</v>
      </c>
      <c r="BB1214" s="26" t="n">
        <v>100</v>
      </c>
      <c r="BC1214" s="26"/>
      <c r="BD1214" s="25" t="n">
        <v>49.878</v>
      </c>
      <c r="BE1214" s="25" t="n">
        <v>0.0001</v>
      </c>
      <c r="BF1214" s="25" t="n">
        <v>0.0607</v>
      </c>
      <c r="BG1214" s="25" t="n">
        <v>0.013</v>
      </c>
      <c r="BH1214" s="25" t="n">
        <v>0.0057</v>
      </c>
      <c r="BI1214" s="25" t="n">
        <v>0.0099</v>
      </c>
      <c r="BJ1214" s="25" t="n">
        <v>24.6988</v>
      </c>
      <c r="BK1214" s="25" t="n">
        <v>0.0377</v>
      </c>
      <c r="BL1214" s="25" t="n">
        <v>0.0001</v>
      </c>
      <c r="BM1214" s="25" t="n">
        <v>25.2884</v>
      </c>
      <c r="BN1214" s="25" t="n">
        <v>0.0069</v>
      </c>
      <c r="BO1214" s="25" t="n">
        <v>0.0002</v>
      </c>
      <c r="BP1214" s="25" t="n">
        <v>0.0004</v>
      </c>
      <c r="BQ1214" s="25" t="n">
        <v>0</v>
      </c>
      <c r="BR1214" s="25" t="n">
        <v>0</v>
      </c>
      <c r="BS1214" s="25" t="n">
        <v>99.9999</v>
      </c>
      <c r="BT1214" s="25"/>
      <c r="BU1214" s="25" t="n">
        <f aca="false">AU1214/AT1214</f>
        <v>0.0020703933747412</v>
      </c>
      <c r="BV1214" s="25"/>
      <c r="BW1214" s="25"/>
    </row>
    <row r="1215" customFormat="false" ht="11.25" hidden="false" customHeight="false" outlineLevel="0" collapsed="false">
      <c r="A1215" s="11" t="s">
        <v>1705</v>
      </c>
      <c r="B1215" s="12" t="s">
        <v>1706</v>
      </c>
      <c r="C1215" s="11" t="s">
        <v>242</v>
      </c>
      <c r="D1215" s="12" t="s">
        <v>177</v>
      </c>
      <c r="E1215" s="12" t="s">
        <v>365</v>
      </c>
      <c r="F1215" s="11" t="s">
        <v>825</v>
      </c>
      <c r="G1215" s="11" t="s">
        <v>153</v>
      </c>
      <c r="H1215" s="11" t="s">
        <v>1707</v>
      </c>
      <c r="I1215" s="11" t="s">
        <v>1708</v>
      </c>
      <c r="N1215" s="11" t="n">
        <v>474064</v>
      </c>
      <c r="O1215" s="11" t="n">
        <v>5964491</v>
      </c>
      <c r="P1215" s="11" t="s">
        <v>1709</v>
      </c>
      <c r="Q1215" s="11" t="s">
        <v>1527</v>
      </c>
      <c r="R1215" s="11" t="s">
        <v>85</v>
      </c>
      <c r="S1215" s="11" t="n">
        <v>832</v>
      </c>
      <c r="T1215" s="11" t="s">
        <v>1714</v>
      </c>
      <c r="U1215" s="11" t="n">
        <v>29</v>
      </c>
      <c r="V1215" s="25" t="n">
        <v>34.7035</v>
      </c>
      <c r="W1215" s="25" t="n">
        <v>0.0112</v>
      </c>
      <c r="X1215" s="25" t="n">
        <v>0.002</v>
      </c>
      <c r="Y1215" s="25" t="n">
        <v>0.0027</v>
      </c>
      <c r="Z1215" s="25" t="n">
        <v>0.009</v>
      </c>
      <c r="AA1215" s="25" t="n">
        <v>0.0001</v>
      </c>
      <c r="AB1215" s="25" t="n">
        <v>30.593</v>
      </c>
      <c r="AC1215" s="25" t="n">
        <v>0.0001</v>
      </c>
      <c r="AD1215" s="25" t="n">
        <v>0.0203</v>
      </c>
      <c r="AE1215" s="25" t="n">
        <v>34.5194</v>
      </c>
      <c r="AF1215" s="25" t="n">
        <v>0.0933</v>
      </c>
      <c r="AG1215" s="25" t="n">
        <v>0.0357</v>
      </c>
      <c r="AH1215" s="25" t="n">
        <v>0.0074</v>
      </c>
      <c r="AI1215" s="25" t="n">
        <v>0.0001</v>
      </c>
      <c r="AJ1215" s="25" t="n">
        <v>0.0001</v>
      </c>
      <c r="AK1215" s="25" t="n">
        <v>99.9979</v>
      </c>
      <c r="AL1215" s="25"/>
      <c r="AM1215" s="26" t="n">
        <v>34.7042287888046</v>
      </c>
      <c r="AN1215" s="26" t="n">
        <v>0.0112002352049393</v>
      </c>
      <c r="AO1215" s="26" t="n">
        <v>0.00200004200088202</v>
      </c>
      <c r="AP1215" s="26" t="n">
        <v>0.00270005670119072</v>
      </c>
      <c r="AQ1215" s="26" t="n">
        <v>0.00900018900396908</v>
      </c>
      <c r="AR1215" s="26" t="n">
        <v>0.000100002100044101</v>
      </c>
      <c r="AS1215" s="26" t="n">
        <v>30.5936424664918</v>
      </c>
      <c r="AT1215" s="26" t="n">
        <v>0.000100002100044101</v>
      </c>
      <c r="AU1215" s="26" t="n">
        <v>0.0203004263089525</v>
      </c>
      <c r="AV1215" s="26" t="n">
        <v>34.5201249226234</v>
      </c>
      <c r="AW1215" s="26" t="n">
        <v>0.0933019593411461</v>
      </c>
      <c r="AX1215" s="26" t="n">
        <v>0.035700749715744</v>
      </c>
      <c r="AY1215" s="26" t="n">
        <v>0.00740015540326347</v>
      </c>
      <c r="AZ1215" s="26" t="n">
        <v>0.000100002100044101</v>
      </c>
      <c r="BA1215" s="26" t="n">
        <v>0.000100002100044101</v>
      </c>
      <c r="BB1215" s="26" t="n">
        <v>100</v>
      </c>
      <c r="BC1215" s="26"/>
      <c r="BD1215" s="25" t="n">
        <v>49.7331</v>
      </c>
      <c r="BE1215" s="25" t="n">
        <v>0.0115</v>
      </c>
      <c r="BF1215" s="25" t="n">
        <v>0.0019</v>
      </c>
      <c r="BG1215" s="25" t="n">
        <v>0.0024</v>
      </c>
      <c r="BH1215" s="25" t="n">
        <v>0.008</v>
      </c>
      <c r="BI1215" s="25" t="n">
        <v>0.0001</v>
      </c>
      <c r="BJ1215" s="25" t="n">
        <v>25.1717</v>
      </c>
      <c r="BK1215" s="25" t="n">
        <v>0.0001</v>
      </c>
      <c r="BL1215" s="25" t="n">
        <v>0.0159</v>
      </c>
      <c r="BM1215" s="25" t="n">
        <v>24.9636</v>
      </c>
      <c r="BN1215" s="25" t="n">
        <v>0.0656</v>
      </c>
      <c r="BO1215" s="25" t="n">
        <v>0.0219</v>
      </c>
      <c r="BP1215" s="25" t="n">
        <v>0.0043</v>
      </c>
      <c r="BQ1215" s="25" t="n">
        <v>0</v>
      </c>
      <c r="BR1215" s="25" t="n">
        <v>0</v>
      </c>
      <c r="BS1215" s="25" t="n">
        <v>100.0001</v>
      </c>
      <c r="BT1215" s="25"/>
      <c r="BU1215" s="25" t="n">
        <f aca="false">AU1215/AT1215</f>
        <v>203</v>
      </c>
      <c r="BV1215" s="25"/>
      <c r="BW1215" s="25"/>
    </row>
    <row r="1216" customFormat="false" ht="11.25" hidden="false" customHeight="false" outlineLevel="0" collapsed="false">
      <c r="A1216" s="11" t="s">
        <v>1705</v>
      </c>
      <c r="B1216" s="12" t="s">
        <v>1706</v>
      </c>
      <c r="C1216" s="11" t="s">
        <v>242</v>
      </c>
      <c r="D1216" s="12" t="s">
        <v>177</v>
      </c>
      <c r="E1216" s="12" t="s">
        <v>365</v>
      </c>
      <c r="F1216" s="11" t="s">
        <v>825</v>
      </c>
      <c r="G1216" s="11" t="s">
        <v>153</v>
      </c>
      <c r="H1216" s="11" t="s">
        <v>1707</v>
      </c>
      <c r="I1216" s="11" t="s">
        <v>1708</v>
      </c>
      <c r="N1216" s="11" t="n">
        <v>474064</v>
      </c>
      <c r="O1216" s="11" t="n">
        <v>5964491</v>
      </c>
      <c r="P1216" s="11" t="s">
        <v>1709</v>
      </c>
      <c r="Q1216" s="11" t="s">
        <v>1527</v>
      </c>
      <c r="R1216" s="11" t="s">
        <v>88</v>
      </c>
      <c r="S1216" s="11" t="n">
        <v>824</v>
      </c>
      <c r="T1216" s="11" t="s">
        <v>1715</v>
      </c>
      <c r="U1216" s="11" t="n">
        <v>21</v>
      </c>
      <c r="V1216" s="25" t="n">
        <v>39.7511</v>
      </c>
      <c r="W1216" s="25" t="n">
        <v>0.0001</v>
      </c>
      <c r="X1216" s="25" t="n">
        <v>0.0118</v>
      </c>
      <c r="Y1216" s="25" t="n">
        <v>0.0001</v>
      </c>
      <c r="Z1216" s="25" t="n">
        <v>0.0185</v>
      </c>
      <c r="AA1216" s="25" t="n">
        <v>0.0254</v>
      </c>
      <c r="AB1216" s="25" t="n">
        <v>60.466</v>
      </c>
      <c r="AC1216" s="25" t="n">
        <v>0.0491</v>
      </c>
      <c r="AD1216" s="25" t="n">
        <v>0.455</v>
      </c>
      <c r="AE1216" s="25" t="n">
        <v>0.0001</v>
      </c>
      <c r="AF1216" s="25" t="n">
        <v>0.0015</v>
      </c>
      <c r="AG1216" s="25" t="n">
        <v>0.0002</v>
      </c>
      <c r="AH1216" s="25" t="n">
        <v>0.0002</v>
      </c>
      <c r="AI1216" s="25" t="n">
        <v>0.0001</v>
      </c>
      <c r="AJ1216" s="25" t="n">
        <v>0.0001</v>
      </c>
      <c r="AK1216" s="25" t="n">
        <v>100.7793</v>
      </c>
      <c r="AL1216" s="25"/>
      <c r="AM1216" s="26" t="n">
        <v>39.4437151280074</v>
      </c>
      <c r="AN1216" s="26" t="n">
        <v>9.9226726123321E-005</v>
      </c>
      <c r="AO1216" s="26" t="n">
        <v>0.0117087536825519</v>
      </c>
      <c r="AP1216" s="26" t="n">
        <v>9.9226726123321E-005</v>
      </c>
      <c r="AQ1216" s="26" t="n">
        <v>0.0183569443328144</v>
      </c>
      <c r="AR1216" s="26" t="n">
        <v>0.0252035884353235</v>
      </c>
      <c r="AS1216" s="26" t="n">
        <v>59.9984322177272</v>
      </c>
      <c r="AT1216" s="26" t="n">
        <v>0.0487203225265506</v>
      </c>
      <c r="AU1216" s="26" t="n">
        <v>0.45148160386111</v>
      </c>
      <c r="AV1216" s="26" t="n">
        <v>9.9226726123321E-005</v>
      </c>
      <c r="AW1216" s="26" t="n">
        <v>0.00148840089184981</v>
      </c>
      <c r="AX1216" s="26" t="n">
        <v>0.000198453452246642</v>
      </c>
      <c r="AY1216" s="26" t="n">
        <v>0.000198453452246642</v>
      </c>
      <c r="AZ1216" s="26" t="n">
        <v>9.9226726123321E-005</v>
      </c>
      <c r="BA1216" s="26" t="n">
        <v>9.9226726123321E-005</v>
      </c>
      <c r="BB1216" s="26" t="n">
        <v>100</v>
      </c>
      <c r="BC1216" s="26"/>
      <c r="BD1216" s="25" t="n">
        <v>53.1591</v>
      </c>
      <c r="BE1216" s="25" t="n">
        <v>0.0001</v>
      </c>
      <c r="BF1216" s="25" t="n">
        <v>0.0106</v>
      </c>
      <c r="BG1216" s="25" t="n">
        <v>0.0001</v>
      </c>
      <c r="BH1216" s="25" t="n">
        <v>0.0152</v>
      </c>
      <c r="BI1216" s="25" t="n">
        <v>0.0198</v>
      </c>
      <c r="BJ1216" s="25" t="n">
        <v>46.4257</v>
      </c>
      <c r="BK1216" s="25" t="n">
        <v>0.0357</v>
      </c>
      <c r="BL1216" s="25" t="n">
        <v>0.3323</v>
      </c>
      <c r="BM1216" s="25" t="n">
        <v>0.0001</v>
      </c>
      <c r="BN1216" s="25" t="n">
        <v>0.001</v>
      </c>
      <c r="BO1216" s="25" t="n">
        <v>0.0001</v>
      </c>
      <c r="BP1216" s="25" t="n">
        <v>0.0001</v>
      </c>
      <c r="BQ1216" s="25" t="n">
        <v>0</v>
      </c>
      <c r="BR1216" s="25" t="n">
        <v>0</v>
      </c>
      <c r="BS1216" s="25" t="n">
        <v>99.9999</v>
      </c>
      <c r="BT1216" s="25"/>
      <c r="BU1216" s="25" t="n">
        <f aca="false">AU1216/AT1216</f>
        <v>9.26680244399186</v>
      </c>
      <c r="BV1216" s="25" t="n">
        <f aca="false">SUM(BE1216:BR1216)</f>
        <v>46.8408</v>
      </c>
      <c r="BW1216" s="28" t="n">
        <f aca="false">BV1216/BD1216</f>
        <v>0.881143585952358</v>
      </c>
      <c r="BX1216" s="11" t="s">
        <v>90</v>
      </c>
    </row>
    <row r="1217" customFormat="false" ht="11.25" hidden="false" customHeight="false" outlineLevel="0" collapsed="false">
      <c r="A1217" s="11" t="s">
        <v>1705</v>
      </c>
      <c r="B1217" s="12" t="s">
        <v>1706</v>
      </c>
      <c r="C1217" s="11" t="s">
        <v>242</v>
      </c>
      <c r="D1217" s="12" t="s">
        <v>177</v>
      </c>
      <c r="E1217" s="12" t="s">
        <v>365</v>
      </c>
      <c r="F1217" s="11" t="s">
        <v>825</v>
      </c>
      <c r="G1217" s="11" t="s">
        <v>153</v>
      </c>
      <c r="H1217" s="11" t="s">
        <v>1707</v>
      </c>
      <c r="I1217" s="11" t="s">
        <v>1708</v>
      </c>
      <c r="N1217" s="11" t="n">
        <v>474064</v>
      </c>
      <c r="O1217" s="11" t="n">
        <v>5964491</v>
      </c>
      <c r="P1217" s="11" t="s">
        <v>1709</v>
      </c>
      <c r="Q1217" s="11" t="s">
        <v>1527</v>
      </c>
      <c r="R1217" s="11" t="s">
        <v>88</v>
      </c>
      <c r="S1217" s="11" t="n">
        <v>825</v>
      </c>
      <c r="T1217" s="11" t="s">
        <v>1716</v>
      </c>
      <c r="U1217" s="11" t="n">
        <v>22</v>
      </c>
      <c r="V1217" s="25" t="n">
        <v>39.418</v>
      </c>
      <c r="W1217" s="25" t="n">
        <v>0.0045</v>
      </c>
      <c r="X1217" s="25" t="n">
        <v>0.0001</v>
      </c>
      <c r="Y1217" s="25" t="n">
        <v>0.0091</v>
      </c>
      <c r="Z1217" s="25" t="n">
        <v>0.0001</v>
      </c>
      <c r="AA1217" s="25" t="n">
        <v>0.0001</v>
      </c>
      <c r="AB1217" s="25" t="n">
        <v>59.2815</v>
      </c>
      <c r="AC1217" s="25" t="n">
        <v>0.0411</v>
      </c>
      <c r="AD1217" s="25" t="n">
        <v>0.4387</v>
      </c>
      <c r="AE1217" s="25" t="n">
        <v>0.0128</v>
      </c>
      <c r="AF1217" s="25" t="n">
        <v>0.0001</v>
      </c>
      <c r="AG1217" s="25" t="n">
        <v>0.0002</v>
      </c>
      <c r="AH1217" s="25" t="n">
        <v>0.0052</v>
      </c>
      <c r="AI1217" s="25" t="n">
        <v>0.0343</v>
      </c>
      <c r="AJ1217" s="25" t="n">
        <v>0.0001</v>
      </c>
      <c r="AK1217" s="25" t="n">
        <v>99.2459</v>
      </c>
      <c r="AL1217" s="25"/>
      <c r="AM1217" s="26" t="n">
        <v>39.7175097409565</v>
      </c>
      <c r="AN1217" s="26" t="n">
        <v>0.00453419234446964</v>
      </c>
      <c r="AO1217" s="26" t="n">
        <v>0.000100759829877103</v>
      </c>
      <c r="AP1217" s="26" t="n">
        <v>0.00916914451881639</v>
      </c>
      <c r="AQ1217" s="26" t="n">
        <v>0.000100759829877103</v>
      </c>
      <c r="AR1217" s="26" t="n">
        <v>0.000100759829877103</v>
      </c>
      <c r="AS1217" s="26" t="n">
        <v>59.7319385485949</v>
      </c>
      <c r="AT1217" s="26" t="n">
        <v>0.0414122900794894</v>
      </c>
      <c r="AU1217" s="26" t="n">
        <v>0.442033373670852</v>
      </c>
      <c r="AV1217" s="26" t="n">
        <v>0.0128972582242692</v>
      </c>
      <c r="AW1217" s="26" t="n">
        <v>0.000100759829877103</v>
      </c>
      <c r="AX1217" s="26" t="n">
        <v>0.000201519659754206</v>
      </c>
      <c r="AY1217" s="26" t="n">
        <v>0.00523951115360937</v>
      </c>
      <c r="AZ1217" s="26" t="n">
        <v>0.0345606216478464</v>
      </c>
      <c r="BA1217" s="26" t="n">
        <v>0.000100759829877103</v>
      </c>
      <c r="BB1217" s="26" t="n">
        <v>100</v>
      </c>
      <c r="BC1217" s="26"/>
      <c r="BD1217" s="25" t="n">
        <v>53.4533</v>
      </c>
      <c r="BE1217" s="25" t="n">
        <v>0.0043</v>
      </c>
      <c r="BF1217" s="25" t="n">
        <v>0.0001</v>
      </c>
      <c r="BG1217" s="25" t="n">
        <v>0.0077</v>
      </c>
      <c r="BH1217" s="25" t="n">
        <v>0.0001</v>
      </c>
      <c r="BI1217" s="25" t="n">
        <v>0.0001</v>
      </c>
      <c r="BJ1217" s="25" t="n">
        <v>46.1549</v>
      </c>
      <c r="BK1217" s="25" t="n">
        <v>0.0303</v>
      </c>
      <c r="BL1217" s="25" t="n">
        <v>0.3249</v>
      </c>
      <c r="BM1217" s="25" t="n">
        <v>0.0087</v>
      </c>
      <c r="BN1217" s="25" t="n">
        <v>0.0001</v>
      </c>
      <c r="BO1217" s="25" t="n">
        <v>0.0001</v>
      </c>
      <c r="BP1217" s="25" t="n">
        <v>0.0029</v>
      </c>
      <c r="BQ1217" s="25" t="n">
        <v>0.0123</v>
      </c>
      <c r="BR1217" s="25" t="n">
        <v>0</v>
      </c>
      <c r="BS1217" s="25" t="n">
        <v>99.9998</v>
      </c>
      <c r="BT1217" s="25"/>
      <c r="BU1217" s="25" t="n">
        <f aca="false">AU1217/AT1217</f>
        <v>10.6739659367397</v>
      </c>
      <c r="BV1217" s="25" t="n">
        <f aca="false">SUM(BE1217:BR1217)</f>
        <v>46.5465</v>
      </c>
      <c r="BW1217" s="28" t="n">
        <f aca="false">BV1217/BD1217</f>
        <v>0.870788145914284</v>
      </c>
      <c r="BX1217" s="11" t="s">
        <v>90</v>
      </c>
    </row>
    <row r="1218" customFormat="false" ht="11.25" hidden="false" customHeight="false" outlineLevel="0" collapsed="false">
      <c r="A1218" s="11" t="s">
        <v>1705</v>
      </c>
      <c r="B1218" s="12" t="s">
        <v>1706</v>
      </c>
      <c r="C1218" s="11" t="s">
        <v>242</v>
      </c>
      <c r="D1218" s="12" t="s">
        <v>177</v>
      </c>
      <c r="E1218" s="12" t="s">
        <v>365</v>
      </c>
      <c r="F1218" s="11" t="s">
        <v>825</v>
      </c>
      <c r="G1218" s="11" t="s">
        <v>153</v>
      </c>
      <c r="H1218" s="11" t="s">
        <v>1707</v>
      </c>
      <c r="I1218" s="11" t="s">
        <v>1708</v>
      </c>
      <c r="N1218" s="11" t="n">
        <v>474064</v>
      </c>
      <c r="O1218" s="11" t="n">
        <v>5964491</v>
      </c>
      <c r="P1218" s="11" t="s">
        <v>1709</v>
      </c>
      <c r="Q1218" s="11" t="s">
        <v>1527</v>
      </c>
      <c r="R1218" s="11" t="s">
        <v>88</v>
      </c>
      <c r="S1218" s="11" t="n">
        <v>830</v>
      </c>
      <c r="T1218" s="11" t="s">
        <v>1717</v>
      </c>
      <c r="U1218" s="11" t="n">
        <v>27</v>
      </c>
      <c r="V1218" s="25" t="n">
        <v>39.4863</v>
      </c>
      <c r="W1218" s="25" t="n">
        <v>0.0001</v>
      </c>
      <c r="X1218" s="25" t="n">
        <v>0.0001</v>
      </c>
      <c r="Y1218" s="25" t="n">
        <v>0.0019</v>
      </c>
      <c r="Z1218" s="25" t="n">
        <v>0.0174</v>
      </c>
      <c r="AA1218" s="25" t="n">
        <v>0.0203</v>
      </c>
      <c r="AB1218" s="25" t="n">
        <v>59.4786</v>
      </c>
      <c r="AC1218" s="25" t="n">
        <v>0.0517</v>
      </c>
      <c r="AD1218" s="25" t="n">
        <v>0.4664</v>
      </c>
      <c r="AE1218" s="25" t="n">
        <v>0.0001</v>
      </c>
      <c r="AF1218" s="25" t="n">
        <v>0.0044</v>
      </c>
      <c r="AG1218" s="25" t="n">
        <v>0.0263</v>
      </c>
      <c r="AH1218" s="25" t="n">
        <v>0.0002</v>
      </c>
      <c r="AI1218" s="25" t="n">
        <v>0.0207</v>
      </c>
      <c r="AJ1218" s="25" t="n">
        <v>0.0001</v>
      </c>
      <c r="AK1218" s="25" t="n">
        <v>99.5746</v>
      </c>
      <c r="AL1218" s="25"/>
      <c r="AM1218" s="26" t="n">
        <v>39.6549923374033</v>
      </c>
      <c r="AN1218" s="26" t="n">
        <v>0.000100427217382746</v>
      </c>
      <c r="AO1218" s="26" t="n">
        <v>0.000100427217382746</v>
      </c>
      <c r="AP1218" s="26" t="n">
        <v>0.00190811713027218</v>
      </c>
      <c r="AQ1218" s="26" t="n">
        <v>0.0174743358245978</v>
      </c>
      <c r="AR1218" s="26" t="n">
        <v>0.0203867251286975</v>
      </c>
      <c r="AS1218" s="26" t="n">
        <v>59.7327029182141</v>
      </c>
      <c r="AT1218" s="26" t="n">
        <v>0.0519208713868798</v>
      </c>
      <c r="AU1218" s="26" t="n">
        <v>0.468392541873128</v>
      </c>
      <c r="AV1218" s="26" t="n">
        <v>0.000100427217382746</v>
      </c>
      <c r="AW1218" s="26" t="n">
        <v>0.00441879756484083</v>
      </c>
      <c r="AX1218" s="26" t="n">
        <v>0.0264123581716622</v>
      </c>
      <c r="AY1218" s="26" t="n">
        <v>0.000200854434765492</v>
      </c>
      <c r="AZ1218" s="26" t="n">
        <v>0.0207884339982285</v>
      </c>
      <c r="BA1218" s="26" t="n">
        <v>0.000100427217382746</v>
      </c>
      <c r="BB1218" s="26" t="n">
        <v>100</v>
      </c>
      <c r="BC1218" s="26"/>
      <c r="BD1218" s="25" t="n">
        <v>53.3878</v>
      </c>
      <c r="BE1218" s="25" t="n">
        <v>0.0001</v>
      </c>
      <c r="BF1218" s="25" t="n">
        <v>0.0001</v>
      </c>
      <c r="BG1218" s="25" t="n">
        <v>0.0016</v>
      </c>
      <c r="BH1218" s="25" t="n">
        <v>0.0145</v>
      </c>
      <c r="BI1218" s="25" t="n">
        <v>0.016</v>
      </c>
      <c r="BJ1218" s="25" t="n">
        <v>46.1716</v>
      </c>
      <c r="BK1218" s="25" t="n">
        <v>0.038</v>
      </c>
      <c r="BL1218" s="25" t="n">
        <v>0.3444</v>
      </c>
      <c r="BM1218" s="25" t="n">
        <v>0.0001</v>
      </c>
      <c r="BN1218" s="25" t="n">
        <v>0.0029</v>
      </c>
      <c r="BO1218" s="25" t="n">
        <v>0.0152</v>
      </c>
      <c r="BP1218" s="25" t="n">
        <v>0.0001</v>
      </c>
      <c r="BQ1218" s="25" t="n">
        <v>0.0074</v>
      </c>
      <c r="BR1218" s="25" t="n">
        <v>0</v>
      </c>
      <c r="BS1218" s="25" t="n">
        <v>99.9998</v>
      </c>
      <c r="BT1218" s="25"/>
      <c r="BU1218" s="25" t="n">
        <f aca="false">AU1218/AT1218</f>
        <v>9.02127659574468</v>
      </c>
      <c r="BV1218" s="25" t="n">
        <f aca="false">SUM(BE1218:BR1218)</f>
        <v>46.612</v>
      </c>
      <c r="BW1218" s="28" t="n">
        <f aca="false">BV1218/BD1218</f>
        <v>0.873083363614908</v>
      </c>
      <c r="BX1218" s="11" t="s">
        <v>90</v>
      </c>
    </row>
    <row r="1219" customFormat="false" ht="11.25" hidden="false" customHeight="false" outlineLevel="0" collapsed="false">
      <c r="A1219" s="11" t="s">
        <v>1705</v>
      </c>
      <c r="B1219" s="12" t="s">
        <v>1706</v>
      </c>
      <c r="C1219" s="11" t="s">
        <v>242</v>
      </c>
      <c r="D1219" s="12" t="s">
        <v>177</v>
      </c>
      <c r="E1219" s="12" t="s">
        <v>365</v>
      </c>
      <c r="F1219" s="11" t="s">
        <v>825</v>
      </c>
      <c r="G1219" s="11" t="s">
        <v>153</v>
      </c>
      <c r="H1219" s="11" t="s">
        <v>1707</v>
      </c>
      <c r="I1219" s="11" t="s">
        <v>1708</v>
      </c>
      <c r="N1219" s="11" t="n">
        <v>474064</v>
      </c>
      <c r="O1219" s="11" t="n">
        <v>5964491</v>
      </c>
      <c r="P1219" s="11" t="s">
        <v>1709</v>
      </c>
      <c r="Q1219" s="11" t="s">
        <v>1527</v>
      </c>
      <c r="R1219" s="11" t="s">
        <v>88</v>
      </c>
      <c r="S1219" s="11" t="n">
        <v>831</v>
      </c>
      <c r="T1219" s="11" t="s">
        <v>1718</v>
      </c>
      <c r="U1219" s="11" t="n">
        <v>28</v>
      </c>
      <c r="V1219" s="25" t="n">
        <v>39.549</v>
      </c>
      <c r="W1219" s="25" t="n">
        <v>0.0001</v>
      </c>
      <c r="X1219" s="25" t="n">
        <v>0.0001</v>
      </c>
      <c r="Y1219" s="25" t="n">
        <v>0.0167</v>
      </c>
      <c r="Z1219" s="25" t="n">
        <v>0.0001</v>
      </c>
      <c r="AA1219" s="25" t="n">
        <v>0.0001</v>
      </c>
      <c r="AB1219" s="25" t="n">
        <v>60.0426</v>
      </c>
      <c r="AC1219" s="25" t="n">
        <v>0.0303</v>
      </c>
      <c r="AD1219" s="25" t="n">
        <v>0.4446</v>
      </c>
      <c r="AE1219" s="25" t="n">
        <v>0.0255</v>
      </c>
      <c r="AF1219" s="25" t="n">
        <v>0.0001</v>
      </c>
      <c r="AG1219" s="25" t="n">
        <v>0.0059</v>
      </c>
      <c r="AH1219" s="25" t="n">
        <v>0.0002</v>
      </c>
      <c r="AI1219" s="25" t="n">
        <v>0.0006</v>
      </c>
      <c r="AJ1219" s="25" t="n">
        <v>0.0001</v>
      </c>
      <c r="AK1219" s="25" t="n">
        <v>100.116</v>
      </c>
      <c r="AL1219" s="25"/>
      <c r="AM1219" s="26" t="n">
        <v>39.503176315474</v>
      </c>
      <c r="AN1219" s="26" t="n">
        <v>9.98841344040912E-005</v>
      </c>
      <c r="AO1219" s="26" t="n">
        <v>9.98841344040912E-005</v>
      </c>
      <c r="AP1219" s="26" t="n">
        <v>0.0166806504454832</v>
      </c>
      <c r="AQ1219" s="26" t="n">
        <v>9.98841344040912E-005</v>
      </c>
      <c r="AR1219" s="26" t="n">
        <v>9.98841344040912E-005</v>
      </c>
      <c r="AS1219" s="26" t="n">
        <v>59.9730312837109</v>
      </c>
      <c r="AT1219" s="26" t="n">
        <v>0.0302648927244396</v>
      </c>
      <c r="AU1219" s="26" t="n">
        <v>0.44408486156059</v>
      </c>
      <c r="AV1219" s="26" t="n">
        <v>0.0254704542730433</v>
      </c>
      <c r="AW1219" s="26" t="n">
        <v>9.98841344040912E-005</v>
      </c>
      <c r="AX1219" s="26" t="n">
        <v>0.00589316392984138</v>
      </c>
      <c r="AY1219" s="26" t="n">
        <v>0.000199768268808183</v>
      </c>
      <c r="AZ1219" s="26" t="n">
        <v>0.000599304806424547</v>
      </c>
      <c r="BA1219" s="26" t="n">
        <v>9.98841344040912E-005</v>
      </c>
      <c r="BB1219" s="26" t="n">
        <v>100</v>
      </c>
      <c r="BC1219" s="26"/>
      <c r="BD1219" s="25" t="n">
        <v>53.2233</v>
      </c>
      <c r="BE1219" s="25" t="n">
        <v>0.0001</v>
      </c>
      <c r="BF1219" s="25" t="n">
        <v>0.0001</v>
      </c>
      <c r="BG1219" s="25" t="n">
        <v>0.0142</v>
      </c>
      <c r="BH1219" s="25" t="n">
        <v>0.0001</v>
      </c>
      <c r="BI1219" s="25" t="n">
        <v>0.0001</v>
      </c>
      <c r="BJ1219" s="25" t="n">
        <v>46.392</v>
      </c>
      <c r="BK1219" s="25" t="n">
        <v>0.0222</v>
      </c>
      <c r="BL1219" s="25" t="n">
        <v>0.3268</v>
      </c>
      <c r="BM1219" s="25" t="n">
        <v>0.0173</v>
      </c>
      <c r="BN1219" s="25" t="n">
        <v>0.0001</v>
      </c>
      <c r="BO1219" s="25" t="n">
        <v>0.0034</v>
      </c>
      <c r="BP1219" s="25" t="n">
        <v>0.0001</v>
      </c>
      <c r="BQ1219" s="25" t="n">
        <v>0.0002</v>
      </c>
      <c r="BR1219" s="25" t="n">
        <v>0</v>
      </c>
      <c r="BS1219" s="25" t="n">
        <v>100</v>
      </c>
      <c r="BT1219" s="25"/>
      <c r="BU1219" s="25" t="n">
        <f aca="false">AU1219/AT1219</f>
        <v>14.6732673267327</v>
      </c>
      <c r="BV1219" s="25" t="n">
        <f aca="false">SUM(BE1219:BR1219)</f>
        <v>46.7767</v>
      </c>
      <c r="BW1219" s="28" t="n">
        <f aca="false">BV1219/BD1219</f>
        <v>0.878876356783589</v>
      </c>
      <c r="BX1219" s="11" t="s">
        <v>90</v>
      </c>
    </row>
    <row r="1220" customFormat="false" ht="11.25" hidden="false" customHeight="false" outlineLevel="0" collapsed="false">
      <c r="A1220" s="11" t="s">
        <v>1705</v>
      </c>
      <c r="B1220" s="12" t="s">
        <v>1706</v>
      </c>
      <c r="C1220" s="11" t="s">
        <v>242</v>
      </c>
      <c r="D1220" s="12" t="s">
        <v>177</v>
      </c>
      <c r="E1220" s="12" t="s">
        <v>365</v>
      </c>
      <c r="F1220" s="11" t="s">
        <v>825</v>
      </c>
      <c r="G1220" s="11" t="s">
        <v>153</v>
      </c>
      <c r="H1220" s="11" t="s">
        <v>1707</v>
      </c>
      <c r="I1220" s="11" t="s">
        <v>1708</v>
      </c>
      <c r="N1220" s="11" t="n">
        <v>474064</v>
      </c>
      <c r="O1220" s="11" t="n">
        <v>5964491</v>
      </c>
      <c r="P1220" s="11" t="s">
        <v>1709</v>
      </c>
      <c r="Q1220" s="11" t="s">
        <v>1527</v>
      </c>
      <c r="R1220" s="11" t="s">
        <v>88</v>
      </c>
      <c r="S1220" s="11" t="n">
        <v>833</v>
      </c>
      <c r="T1220" s="11" t="s">
        <v>1719</v>
      </c>
      <c r="U1220" s="11" t="n">
        <v>30</v>
      </c>
      <c r="V1220" s="25" t="n">
        <v>39.2072</v>
      </c>
      <c r="W1220" s="25" t="n">
        <v>0.0001</v>
      </c>
      <c r="X1220" s="25" t="n">
        <v>0.0005</v>
      </c>
      <c r="Y1220" s="25" t="n">
        <v>0.0077</v>
      </c>
      <c r="Z1220" s="25" t="n">
        <v>0.0143</v>
      </c>
      <c r="AA1220" s="25" t="n">
        <v>0.0025</v>
      </c>
      <c r="AB1220" s="25" t="n">
        <v>59.8778</v>
      </c>
      <c r="AC1220" s="25" t="n">
        <v>0.0382</v>
      </c>
      <c r="AD1220" s="25" t="n">
        <v>0.4081</v>
      </c>
      <c r="AE1220" s="25" t="n">
        <v>0.0001</v>
      </c>
      <c r="AF1220" s="25" t="n">
        <v>0.0015</v>
      </c>
      <c r="AG1220" s="25" t="n">
        <v>0.0002</v>
      </c>
      <c r="AH1220" s="25" t="n">
        <v>0.0002</v>
      </c>
      <c r="AI1220" s="25" t="n">
        <v>0.0001</v>
      </c>
      <c r="AJ1220" s="25" t="n">
        <v>0.0039</v>
      </c>
      <c r="AK1220" s="25" t="n">
        <v>99.5624</v>
      </c>
      <c r="AL1220" s="25"/>
      <c r="AM1220" s="26" t="n">
        <v>39.3795248005271</v>
      </c>
      <c r="AN1220" s="26" t="n">
        <v>0.000100439523354198</v>
      </c>
      <c r="AO1220" s="26" t="n">
        <v>0.00050219761677099</v>
      </c>
      <c r="AP1220" s="26" t="n">
        <v>0.00773384329827324</v>
      </c>
      <c r="AQ1220" s="26" t="n">
        <v>0.0143628518396503</v>
      </c>
      <c r="AR1220" s="26" t="n">
        <v>0.00251098808385495</v>
      </c>
      <c r="AS1220" s="26" t="n">
        <v>60.1409769149799</v>
      </c>
      <c r="AT1220" s="26" t="n">
        <v>0.0383678979213036</v>
      </c>
      <c r="AU1220" s="26" t="n">
        <v>0.409893694808482</v>
      </c>
      <c r="AV1220" s="26" t="n">
        <v>0.000100439523354198</v>
      </c>
      <c r="AW1220" s="26" t="n">
        <v>0.00150659285031297</v>
      </c>
      <c r="AX1220" s="26" t="n">
        <v>0.000200879046708396</v>
      </c>
      <c r="AY1220" s="26" t="n">
        <v>0.000200879046708396</v>
      </c>
      <c r="AZ1220" s="26" t="n">
        <v>0.000100439523354198</v>
      </c>
      <c r="BA1220" s="26" t="n">
        <v>0.00391714141081372</v>
      </c>
      <c r="BB1220" s="26" t="n">
        <v>100</v>
      </c>
      <c r="BC1220" s="26"/>
      <c r="BD1220" s="25" t="n">
        <v>53.0927</v>
      </c>
      <c r="BE1220" s="25" t="n">
        <v>0.0001</v>
      </c>
      <c r="BF1220" s="25" t="n">
        <v>0.0004</v>
      </c>
      <c r="BG1220" s="25" t="n">
        <v>0.0065</v>
      </c>
      <c r="BH1220" s="25" t="n">
        <v>0.012</v>
      </c>
      <c r="BI1220" s="25" t="n">
        <v>0.0019</v>
      </c>
      <c r="BJ1220" s="25" t="n">
        <v>46.5536</v>
      </c>
      <c r="BK1220" s="25" t="n">
        <v>0.0282</v>
      </c>
      <c r="BL1220" s="25" t="n">
        <v>0.3018</v>
      </c>
      <c r="BM1220" s="25" t="n">
        <v>0.0001</v>
      </c>
      <c r="BN1220" s="25" t="n">
        <v>0.001</v>
      </c>
      <c r="BO1220" s="25" t="n">
        <v>0.0001</v>
      </c>
      <c r="BP1220" s="25" t="n">
        <v>0.0001</v>
      </c>
      <c r="BQ1220" s="25" t="n">
        <v>0</v>
      </c>
      <c r="BR1220" s="25" t="n">
        <v>0.0013</v>
      </c>
      <c r="BS1220" s="25" t="n">
        <v>99.9998</v>
      </c>
      <c r="BT1220" s="25"/>
      <c r="BU1220" s="25" t="n">
        <f aca="false">AU1220/AT1220</f>
        <v>10.6832460732984</v>
      </c>
      <c r="BV1220" s="25" t="n">
        <f aca="false">SUM(BE1220:BR1220)</f>
        <v>46.9071</v>
      </c>
      <c r="BW1220" s="28" t="n">
        <f aca="false">BV1220/BD1220</f>
        <v>0.883494341029934</v>
      </c>
      <c r="BX1220" s="11" t="s">
        <v>90</v>
      </c>
    </row>
    <row r="1221" customFormat="false" ht="11.25" hidden="false" customHeight="false" outlineLevel="0" collapsed="false">
      <c r="A1221" s="11" t="s">
        <v>1705</v>
      </c>
      <c r="B1221" s="12" t="s">
        <v>1706</v>
      </c>
      <c r="C1221" s="11" t="s">
        <v>242</v>
      </c>
      <c r="D1221" s="12" t="s">
        <v>177</v>
      </c>
      <c r="E1221" s="12" t="s">
        <v>365</v>
      </c>
      <c r="F1221" s="11" t="s">
        <v>825</v>
      </c>
      <c r="G1221" s="11" t="s">
        <v>153</v>
      </c>
      <c r="H1221" s="11" t="s">
        <v>1707</v>
      </c>
      <c r="I1221" s="11" t="s">
        <v>1708</v>
      </c>
      <c r="N1221" s="11" t="n">
        <v>474064</v>
      </c>
      <c r="O1221" s="11" t="n">
        <v>5964491</v>
      </c>
      <c r="P1221" s="11" t="s">
        <v>1709</v>
      </c>
      <c r="Q1221" s="11" t="s">
        <v>1527</v>
      </c>
      <c r="R1221" s="11" t="s">
        <v>1720</v>
      </c>
      <c r="S1221" s="11" t="n">
        <v>828</v>
      </c>
      <c r="T1221" s="11" t="s">
        <v>1721</v>
      </c>
      <c r="U1221" s="11" t="n">
        <v>25</v>
      </c>
      <c r="V1221" s="25" t="n">
        <v>53.5525</v>
      </c>
      <c r="W1221" s="25" t="n">
        <v>0.0057</v>
      </c>
      <c r="X1221" s="25" t="n">
        <v>0.0117</v>
      </c>
      <c r="Y1221" s="25" t="n">
        <v>0.0053</v>
      </c>
      <c r="Z1221" s="25" t="n">
        <v>0.018</v>
      </c>
      <c r="AA1221" s="25" t="n">
        <v>0.0001</v>
      </c>
      <c r="AB1221" s="25" t="n">
        <v>45.189</v>
      </c>
      <c r="AC1221" s="25" t="n">
        <v>1.873</v>
      </c>
      <c r="AD1221" s="25" t="n">
        <v>0.0433</v>
      </c>
      <c r="AE1221" s="25" t="n">
        <v>0.1279</v>
      </c>
      <c r="AF1221" s="25" t="n">
        <v>0.0096</v>
      </c>
      <c r="AG1221" s="25" t="n">
        <v>0.0104</v>
      </c>
      <c r="AH1221" s="25" t="n">
        <v>0.0189</v>
      </c>
      <c r="AI1221" s="25" t="n">
        <v>0.0396</v>
      </c>
      <c r="AJ1221" s="25" t="n">
        <v>0.0001</v>
      </c>
      <c r="AK1221" s="25" t="n">
        <v>100.9051</v>
      </c>
      <c r="AL1221" s="25"/>
      <c r="AM1221" s="26" t="n">
        <v>53.0721440244348</v>
      </c>
      <c r="AN1221" s="26" t="n">
        <v>0.00564887205899405</v>
      </c>
      <c r="AO1221" s="26" t="n">
        <v>0.0115950531737246</v>
      </c>
      <c r="AP1221" s="26" t="n">
        <v>0.00525245998467867</v>
      </c>
      <c r="AQ1221" s="26" t="n">
        <v>0.0178385433441917</v>
      </c>
      <c r="AR1221" s="26" t="n">
        <v>9.91030185788429E-005</v>
      </c>
      <c r="AS1221" s="26" t="n">
        <v>44.7836630655933</v>
      </c>
      <c r="AT1221" s="26" t="n">
        <v>1.85619953798173</v>
      </c>
      <c r="AU1221" s="26" t="n">
        <v>0.042911607044639</v>
      </c>
      <c r="AV1221" s="26" t="n">
        <v>0.12675276076234</v>
      </c>
      <c r="AW1221" s="26" t="n">
        <v>0.00951388978356892</v>
      </c>
      <c r="AX1221" s="26" t="n">
        <v>0.0103067139321997</v>
      </c>
      <c r="AY1221" s="26" t="n">
        <v>0.0187304705114013</v>
      </c>
      <c r="AZ1221" s="26" t="n">
        <v>0.0392447953572218</v>
      </c>
      <c r="BA1221" s="26" t="n">
        <v>9.91030185788429E-005</v>
      </c>
      <c r="BB1221" s="26" t="n">
        <v>100</v>
      </c>
      <c r="BC1221" s="26"/>
      <c r="BD1221" s="25" t="n">
        <v>66.3943</v>
      </c>
      <c r="BE1221" s="25" t="n">
        <v>0.005</v>
      </c>
      <c r="BF1221" s="25" t="n">
        <v>0.0097</v>
      </c>
      <c r="BG1221" s="25" t="n">
        <v>0.0042</v>
      </c>
      <c r="BH1221" s="25" t="n">
        <v>0.0137</v>
      </c>
      <c r="BI1221" s="25" t="n">
        <v>0.0001</v>
      </c>
      <c r="BJ1221" s="25" t="n">
        <v>32.1663</v>
      </c>
      <c r="BK1221" s="25" t="n">
        <v>1.2635</v>
      </c>
      <c r="BL1221" s="25" t="n">
        <v>0.0293</v>
      </c>
      <c r="BM1221" s="25" t="n">
        <v>0.08</v>
      </c>
      <c r="BN1221" s="25" t="n">
        <v>0.0058</v>
      </c>
      <c r="BO1221" s="25" t="n">
        <v>0.0055</v>
      </c>
      <c r="BP1221" s="25" t="n">
        <v>0.0095</v>
      </c>
      <c r="BQ1221" s="25" t="n">
        <v>0.0129</v>
      </c>
      <c r="BR1221" s="25" t="n">
        <v>0</v>
      </c>
      <c r="BS1221" s="25" t="n">
        <v>99.9998</v>
      </c>
      <c r="BT1221" s="25"/>
      <c r="BU1221" s="25" t="n">
        <f aca="false">AU1221/AT1221</f>
        <v>0.0231179925253604</v>
      </c>
      <c r="BV1221" s="25"/>
      <c r="BW1221" s="25"/>
    </row>
    <row r="1222" customFormat="false" ht="11.25" hidden="false" customHeight="false" outlineLevel="0" collapsed="false">
      <c r="A1222" s="11" t="s">
        <v>1705</v>
      </c>
      <c r="B1222" s="12" t="s">
        <v>1706</v>
      </c>
      <c r="C1222" s="11" t="s">
        <v>242</v>
      </c>
      <c r="D1222" s="12" t="s">
        <v>177</v>
      </c>
      <c r="E1222" s="12" t="s">
        <v>365</v>
      </c>
      <c r="F1222" s="11" t="s">
        <v>825</v>
      </c>
      <c r="G1222" s="11" t="s">
        <v>153</v>
      </c>
      <c r="H1222" s="11" t="s">
        <v>1707</v>
      </c>
      <c r="I1222" s="11" t="s">
        <v>1708</v>
      </c>
      <c r="N1222" s="11" t="n">
        <v>474064</v>
      </c>
      <c r="O1222" s="11" t="n">
        <v>5964491</v>
      </c>
      <c r="P1222" s="11" t="s">
        <v>1709</v>
      </c>
      <c r="Q1222" s="11" t="s">
        <v>1527</v>
      </c>
      <c r="R1222" s="11" t="s">
        <v>1720</v>
      </c>
      <c r="S1222" s="11" t="n">
        <v>829</v>
      </c>
      <c r="T1222" s="11" t="s">
        <v>1722</v>
      </c>
      <c r="U1222" s="11" t="n">
        <v>26</v>
      </c>
      <c r="V1222" s="25" t="n">
        <v>53.4988</v>
      </c>
      <c r="W1222" s="25" t="n">
        <v>0.0001</v>
      </c>
      <c r="X1222" s="25" t="n">
        <v>0.0001</v>
      </c>
      <c r="Y1222" s="25" t="n">
        <v>0.0145</v>
      </c>
      <c r="Z1222" s="25" t="n">
        <v>0.0151</v>
      </c>
      <c r="AA1222" s="25" t="n">
        <v>0.0084</v>
      </c>
      <c r="AB1222" s="25" t="n">
        <v>45.8927</v>
      </c>
      <c r="AC1222" s="25" t="n">
        <v>1.9372</v>
      </c>
      <c r="AD1222" s="25" t="n">
        <v>0.0091</v>
      </c>
      <c r="AE1222" s="25" t="n">
        <v>0.0019</v>
      </c>
      <c r="AF1222" s="25" t="n">
        <v>0.0022</v>
      </c>
      <c r="AG1222" s="25" t="n">
        <v>0.0248</v>
      </c>
      <c r="AH1222" s="25" t="n">
        <v>0.0002</v>
      </c>
      <c r="AI1222" s="25" t="n">
        <v>0.0001</v>
      </c>
      <c r="AJ1222" s="25" t="n">
        <v>0.0001</v>
      </c>
      <c r="AK1222" s="25" t="n">
        <v>101.4053</v>
      </c>
      <c r="AL1222" s="25"/>
      <c r="AM1222" s="26" t="n">
        <v>52.7574002542273</v>
      </c>
      <c r="AN1222" s="26" t="n">
        <v>9.86141749987426E-005</v>
      </c>
      <c r="AO1222" s="26" t="n">
        <v>9.86141749987426E-005</v>
      </c>
      <c r="AP1222" s="26" t="n">
        <v>0.0142990553748177</v>
      </c>
      <c r="AQ1222" s="26" t="n">
        <v>0.0148907404248101</v>
      </c>
      <c r="AR1222" s="26" t="n">
        <v>0.00828359069989438</v>
      </c>
      <c r="AS1222" s="26" t="n">
        <v>45.256707489648</v>
      </c>
      <c r="AT1222" s="26" t="n">
        <v>1.91035379807564</v>
      </c>
      <c r="AU1222" s="26" t="n">
        <v>0.00897388992488558</v>
      </c>
      <c r="AV1222" s="26" t="n">
        <v>0.00187366932497611</v>
      </c>
      <c r="AW1222" s="26" t="n">
        <v>0.00216951184997234</v>
      </c>
      <c r="AX1222" s="26" t="n">
        <v>0.0244563153996882</v>
      </c>
      <c r="AY1222" s="26" t="n">
        <v>0.000197228349997485</v>
      </c>
      <c r="AZ1222" s="26" t="n">
        <v>9.86141749987426E-005</v>
      </c>
      <c r="BA1222" s="26" t="n">
        <v>9.86141749987426E-005</v>
      </c>
      <c r="BB1222" s="26" t="n">
        <v>100</v>
      </c>
      <c r="BC1222" s="26"/>
      <c r="BD1222" s="25" t="n">
        <v>66.0945</v>
      </c>
      <c r="BE1222" s="25" t="n">
        <v>0.0001</v>
      </c>
      <c r="BF1222" s="25" t="n">
        <v>0.0001</v>
      </c>
      <c r="BG1222" s="25" t="n">
        <v>0.0113</v>
      </c>
      <c r="BH1222" s="25" t="n">
        <v>0.0115</v>
      </c>
      <c r="BI1222" s="25" t="n">
        <v>0.006</v>
      </c>
      <c r="BJ1222" s="25" t="n">
        <v>32.5524</v>
      </c>
      <c r="BK1222" s="25" t="n">
        <v>1.3022</v>
      </c>
      <c r="BL1222" s="25" t="n">
        <v>0.0061</v>
      </c>
      <c r="BM1222" s="25" t="n">
        <v>0.0012</v>
      </c>
      <c r="BN1222" s="25" t="n">
        <v>0.0013</v>
      </c>
      <c r="BO1222" s="25" t="n">
        <v>0.0131</v>
      </c>
      <c r="BP1222" s="25" t="n">
        <v>0.0001</v>
      </c>
      <c r="BQ1222" s="25" t="n">
        <v>0</v>
      </c>
      <c r="BR1222" s="25" t="n">
        <v>0</v>
      </c>
      <c r="BS1222" s="25" t="n">
        <v>99.9999</v>
      </c>
      <c r="BT1222" s="25"/>
      <c r="BU1222" s="25" t="n">
        <f aca="false">AU1222/AT1222</f>
        <v>0.00469750154862688</v>
      </c>
      <c r="BV1222" s="25"/>
      <c r="BW1222" s="25"/>
    </row>
    <row r="1223" customFormat="false" ht="11.25" hidden="false" customHeight="false" outlineLevel="0" collapsed="false">
      <c r="A1223" s="11" t="s">
        <v>1723</v>
      </c>
      <c r="B1223" s="12" t="s">
        <v>318</v>
      </c>
      <c r="C1223" s="11" t="s">
        <v>1431</v>
      </c>
      <c r="D1223" s="12" t="s">
        <v>1724</v>
      </c>
      <c r="E1223" s="12" t="s">
        <v>78</v>
      </c>
      <c r="F1223" s="11" t="s">
        <v>79</v>
      </c>
      <c r="G1223" s="11" t="s">
        <v>153</v>
      </c>
      <c r="H1223" s="11" t="s">
        <v>1725</v>
      </c>
      <c r="I1223" s="11" t="s">
        <v>1726</v>
      </c>
      <c r="N1223" s="11" t="n">
        <v>471981</v>
      </c>
      <c r="O1223" s="11" t="n">
        <v>5970699</v>
      </c>
      <c r="P1223" s="11" t="s">
        <v>1727</v>
      </c>
      <c r="Q1223" s="11" t="s">
        <v>1527</v>
      </c>
      <c r="R1223" s="11" t="s">
        <v>85</v>
      </c>
      <c r="S1223" s="11" t="n">
        <v>697</v>
      </c>
      <c r="T1223" s="11" t="s">
        <v>1728</v>
      </c>
      <c r="U1223" s="11" t="n">
        <v>9</v>
      </c>
      <c r="V1223" s="25" t="n">
        <v>34.6494</v>
      </c>
      <c r="W1223" s="25" t="n">
        <v>0.0001</v>
      </c>
      <c r="X1223" s="25" t="n">
        <v>0.015</v>
      </c>
      <c r="Y1223" s="25" t="n">
        <v>0.0001</v>
      </c>
      <c r="Z1223" s="25" t="n">
        <v>0.0035</v>
      </c>
      <c r="AA1223" s="25" t="n">
        <v>0.0313</v>
      </c>
      <c r="AB1223" s="25" t="n">
        <v>30.873</v>
      </c>
      <c r="AC1223" s="25" t="n">
        <v>0.0057</v>
      </c>
      <c r="AD1223" s="25" t="n">
        <v>0.0447</v>
      </c>
      <c r="AE1223" s="25" t="n">
        <v>34.4566</v>
      </c>
      <c r="AF1223" s="25" t="n">
        <v>0.0198</v>
      </c>
      <c r="AG1223" s="25" t="n">
        <v>0.0003</v>
      </c>
      <c r="AH1223" s="25" t="n">
        <v>0.0003</v>
      </c>
      <c r="AI1223" s="25" t="n">
        <v>0.0001</v>
      </c>
      <c r="AJ1223" s="25" t="n">
        <v>0.0001</v>
      </c>
      <c r="AK1223" s="25" t="n">
        <v>100.1</v>
      </c>
      <c r="AL1223" s="25"/>
      <c r="AM1223" s="26" t="n">
        <v>34.6147852147852</v>
      </c>
      <c r="AN1223" s="26" t="n">
        <v>9.99000999000999E-005</v>
      </c>
      <c r="AO1223" s="26" t="n">
        <v>0.014985014985015</v>
      </c>
      <c r="AP1223" s="26" t="n">
        <v>9.99000999000999E-005</v>
      </c>
      <c r="AQ1223" s="26" t="n">
        <v>0.0034965034965035</v>
      </c>
      <c r="AR1223" s="26" t="n">
        <v>0.0312687312687313</v>
      </c>
      <c r="AS1223" s="26" t="n">
        <v>30.8421578421578</v>
      </c>
      <c r="AT1223" s="26" t="n">
        <v>0.0056943056943057</v>
      </c>
      <c r="AU1223" s="26" t="n">
        <v>0.0446553446553447</v>
      </c>
      <c r="AV1223" s="26" t="n">
        <v>34.4221778221778</v>
      </c>
      <c r="AW1223" s="26" t="n">
        <v>0.0197802197802198</v>
      </c>
      <c r="AX1223" s="26" t="n">
        <v>0.0002997002997003</v>
      </c>
      <c r="AY1223" s="26" t="n">
        <v>0.0002997002997003</v>
      </c>
      <c r="AZ1223" s="26" t="n">
        <v>9.99000999000999E-005</v>
      </c>
      <c r="BA1223" s="26" t="n">
        <v>9.99000999000999E-005</v>
      </c>
      <c r="BB1223" s="26" t="n">
        <v>100</v>
      </c>
      <c r="BC1223" s="26"/>
      <c r="BD1223" s="25" t="n">
        <v>49.6192</v>
      </c>
      <c r="BE1223" s="25" t="n">
        <v>0.0001</v>
      </c>
      <c r="BF1223" s="25" t="n">
        <v>0.0143</v>
      </c>
      <c r="BG1223" s="25" t="n">
        <v>0.0001</v>
      </c>
      <c r="BH1223" s="25" t="n">
        <v>0.0031</v>
      </c>
      <c r="BI1223" s="25" t="n">
        <v>0.0261</v>
      </c>
      <c r="BJ1223" s="25" t="n">
        <v>25.3835</v>
      </c>
      <c r="BK1223" s="25" t="n">
        <v>0.0044</v>
      </c>
      <c r="BL1223" s="25" t="n">
        <v>0.035</v>
      </c>
      <c r="BM1223" s="25" t="n">
        <v>24.8998</v>
      </c>
      <c r="BN1223" s="25" t="n">
        <v>0.0139</v>
      </c>
      <c r="BO1223" s="25" t="n">
        <v>0.0002</v>
      </c>
      <c r="BP1223" s="25" t="n">
        <v>0.0001</v>
      </c>
      <c r="BQ1223" s="25" t="n">
        <v>0</v>
      </c>
      <c r="BR1223" s="25" t="n">
        <v>0</v>
      </c>
      <c r="BS1223" s="25" t="n">
        <v>99.9998</v>
      </c>
      <c r="BT1223" s="25"/>
      <c r="BU1223" s="25" t="n">
        <f aca="false">AU1223/AT1223</f>
        <v>7.84210526315789</v>
      </c>
      <c r="BV1223" s="25"/>
      <c r="BW1223" s="25"/>
    </row>
    <row r="1224" customFormat="false" ht="11.25" hidden="false" customHeight="false" outlineLevel="0" collapsed="false">
      <c r="A1224" s="11" t="s">
        <v>1723</v>
      </c>
      <c r="B1224" s="12" t="s">
        <v>318</v>
      </c>
      <c r="C1224" s="11" t="s">
        <v>1431</v>
      </c>
      <c r="D1224" s="12" t="s">
        <v>1724</v>
      </c>
      <c r="E1224" s="12" t="s">
        <v>78</v>
      </c>
      <c r="F1224" s="11" t="s">
        <v>79</v>
      </c>
      <c r="G1224" s="11" t="s">
        <v>153</v>
      </c>
      <c r="H1224" s="11" t="s">
        <v>1725</v>
      </c>
      <c r="I1224" s="11" t="s">
        <v>1726</v>
      </c>
      <c r="N1224" s="11" t="n">
        <v>471981</v>
      </c>
      <c r="O1224" s="11" t="n">
        <v>5970699</v>
      </c>
      <c r="P1224" s="11" t="s">
        <v>1727</v>
      </c>
      <c r="Q1224" s="11" t="s">
        <v>1527</v>
      </c>
      <c r="R1224" s="11" t="s">
        <v>85</v>
      </c>
      <c r="S1224" s="11" t="n">
        <v>699</v>
      </c>
      <c r="T1224" s="11" t="s">
        <v>1729</v>
      </c>
      <c r="U1224" s="11" t="n">
        <v>11</v>
      </c>
      <c r="V1224" s="25" t="n">
        <v>34.6005</v>
      </c>
      <c r="W1224" s="25" t="n">
        <v>0.0001</v>
      </c>
      <c r="X1224" s="25" t="n">
        <v>0.005</v>
      </c>
      <c r="Y1224" s="25" t="n">
        <v>0.0001</v>
      </c>
      <c r="Z1224" s="25" t="n">
        <v>0.0001</v>
      </c>
      <c r="AA1224" s="25" t="n">
        <v>0.0001</v>
      </c>
      <c r="AB1224" s="25" t="n">
        <v>31.2667</v>
      </c>
      <c r="AC1224" s="25" t="n">
        <v>0.0092</v>
      </c>
      <c r="AD1224" s="25" t="n">
        <v>0.0206</v>
      </c>
      <c r="AE1224" s="25" t="n">
        <v>33.9562</v>
      </c>
      <c r="AF1224" s="25" t="n">
        <v>0.0001</v>
      </c>
      <c r="AG1224" s="25" t="n">
        <v>0.0003</v>
      </c>
      <c r="AH1224" s="25" t="n">
        <v>0.0176</v>
      </c>
      <c r="AI1224" s="25" t="n">
        <v>0.0655</v>
      </c>
      <c r="AJ1224" s="25" t="n">
        <v>0.0001</v>
      </c>
      <c r="AK1224" s="25" t="n">
        <v>99.9422</v>
      </c>
      <c r="AL1224" s="25"/>
      <c r="AM1224" s="26" t="n">
        <v>34.6205106551587</v>
      </c>
      <c r="AN1224" s="26" t="n">
        <v>0.000100057833427721</v>
      </c>
      <c r="AO1224" s="26" t="n">
        <v>0.00500289167138606</v>
      </c>
      <c r="AP1224" s="26" t="n">
        <v>0.000100057833427721</v>
      </c>
      <c r="AQ1224" s="26" t="n">
        <v>0.000100057833427721</v>
      </c>
      <c r="AR1224" s="26" t="n">
        <v>0.000100057833427721</v>
      </c>
      <c r="AS1224" s="26" t="n">
        <v>31.2847826043453</v>
      </c>
      <c r="AT1224" s="26" t="n">
        <v>0.00920532067535035</v>
      </c>
      <c r="AU1224" s="26" t="n">
        <v>0.0206119136861106</v>
      </c>
      <c r="AV1224" s="26" t="n">
        <v>33.9758380343839</v>
      </c>
      <c r="AW1224" s="26" t="n">
        <v>0.000100057833427721</v>
      </c>
      <c r="AX1224" s="26" t="n">
        <v>0.000300173500283164</v>
      </c>
      <c r="AY1224" s="26" t="n">
        <v>0.0176101786832789</v>
      </c>
      <c r="AZ1224" s="26" t="n">
        <v>0.0655378808951574</v>
      </c>
      <c r="BA1224" s="26" t="n">
        <v>0.000100057833427721</v>
      </c>
      <c r="BB1224" s="26" t="n">
        <v>100</v>
      </c>
      <c r="BC1224" s="26"/>
      <c r="BD1224" s="25" t="n">
        <v>49.6195</v>
      </c>
      <c r="BE1224" s="25" t="n">
        <v>0.0001</v>
      </c>
      <c r="BF1224" s="25" t="n">
        <v>0.0048</v>
      </c>
      <c r="BG1224" s="25" t="n">
        <v>0.0001</v>
      </c>
      <c r="BH1224" s="25" t="n">
        <v>0.0001</v>
      </c>
      <c r="BI1224" s="25" t="n">
        <v>0.0001</v>
      </c>
      <c r="BJ1224" s="25" t="n">
        <v>25.7437</v>
      </c>
      <c r="BK1224" s="25" t="n">
        <v>0.0071</v>
      </c>
      <c r="BL1224" s="25" t="n">
        <v>0.0161</v>
      </c>
      <c r="BM1224" s="25" t="n">
        <v>24.5731</v>
      </c>
      <c r="BN1224" s="25" t="n">
        <v>0.0001</v>
      </c>
      <c r="BO1224" s="25" t="n">
        <v>0.0002</v>
      </c>
      <c r="BP1224" s="25" t="n">
        <v>0.0102</v>
      </c>
      <c r="BQ1224" s="25" t="n">
        <v>0.0247</v>
      </c>
      <c r="BR1224" s="25" t="n">
        <v>0</v>
      </c>
      <c r="BS1224" s="25" t="n">
        <v>99.9999</v>
      </c>
      <c r="BT1224" s="25"/>
      <c r="BU1224" s="25" t="n">
        <f aca="false">AU1224/AT1224</f>
        <v>2.23913043478261</v>
      </c>
      <c r="BV1224" s="25"/>
      <c r="BW1224" s="25"/>
    </row>
    <row r="1225" customFormat="false" ht="11.25" hidden="false" customHeight="false" outlineLevel="0" collapsed="false">
      <c r="A1225" s="11" t="s">
        <v>1723</v>
      </c>
      <c r="B1225" s="12" t="s">
        <v>318</v>
      </c>
      <c r="C1225" s="11" t="s">
        <v>1431</v>
      </c>
      <c r="D1225" s="12" t="s">
        <v>1724</v>
      </c>
      <c r="E1225" s="12" t="s">
        <v>78</v>
      </c>
      <c r="F1225" s="11" t="s">
        <v>79</v>
      </c>
      <c r="G1225" s="11" t="s">
        <v>153</v>
      </c>
      <c r="H1225" s="11" t="s">
        <v>1725</v>
      </c>
      <c r="I1225" s="11" t="s">
        <v>1726</v>
      </c>
      <c r="N1225" s="11" t="n">
        <v>471981</v>
      </c>
      <c r="O1225" s="11" t="n">
        <v>5970699</v>
      </c>
      <c r="P1225" s="11" t="s">
        <v>1727</v>
      </c>
      <c r="Q1225" s="11" t="s">
        <v>1527</v>
      </c>
      <c r="R1225" s="11" t="s">
        <v>85</v>
      </c>
      <c r="S1225" s="11" t="n">
        <v>701</v>
      </c>
      <c r="T1225" s="11" t="s">
        <v>1730</v>
      </c>
      <c r="U1225" s="11" t="n">
        <v>13</v>
      </c>
      <c r="V1225" s="25" t="n">
        <v>34.6063</v>
      </c>
      <c r="W1225" s="25" t="n">
        <v>0.0001</v>
      </c>
      <c r="X1225" s="25" t="n">
        <v>0.0088</v>
      </c>
      <c r="Y1225" s="25" t="n">
        <v>0.0159</v>
      </c>
      <c r="Z1225" s="25" t="n">
        <v>0.0157</v>
      </c>
      <c r="AA1225" s="25" t="n">
        <v>0.0005</v>
      </c>
      <c r="AB1225" s="25" t="n">
        <v>31.0141</v>
      </c>
      <c r="AC1225" s="25" t="n">
        <v>0.0604</v>
      </c>
      <c r="AD1225" s="25" t="n">
        <v>0.0001</v>
      </c>
      <c r="AE1225" s="25" t="n">
        <v>34.5014</v>
      </c>
      <c r="AF1225" s="25" t="n">
        <v>0.012</v>
      </c>
      <c r="AG1225" s="25" t="n">
        <v>0.0077</v>
      </c>
      <c r="AH1225" s="25" t="n">
        <v>0.0003</v>
      </c>
      <c r="AI1225" s="25" t="n">
        <v>0.0032</v>
      </c>
      <c r="AJ1225" s="25" t="n">
        <v>0.0001</v>
      </c>
      <c r="AK1225" s="25" t="n">
        <v>100.2466</v>
      </c>
      <c r="AL1225" s="25"/>
      <c r="AM1225" s="26" t="n">
        <v>34.5211707928249</v>
      </c>
      <c r="AN1225" s="26" t="n">
        <v>9.97540066196759E-005</v>
      </c>
      <c r="AO1225" s="26" t="n">
        <v>0.00877835258253148</v>
      </c>
      <c r="AP1225" s="26" t="n">
        <v>0.0158608870525285</v>
      </c>
      <c r="AQ1225" s="26" t="n">
        <v>0.0156613790392891</v>
      </c>
      <c r="AR1225" s="26" t="n">
        <v>0.000498770033098379</v>
      </c>
      <c r="AS1225" s="26" t="n">
        <v>30.9378073670329</v>
      </c>
      <c r="AT1225" s="26" t="n">
        <v>0.0602514199982842</v>
      </c>
      <c r="AU1225" s="26" t="n">
        <v>9.97540066196759E-005</v>
      </c>
      <c r="AV1225" s="26" t="n">
        <v>34.4165288398808</v>
      </c>
      <c r="AW1225" s="26" t="n">
        <v>0.0119704807943611</v>
      </c>
      <c r="AX1225" s="26" t="n">
        <v>0.00768105850971504</v>
      </c>
      <c r="AY1225" s="26" t="n">
        <v>0.000299262019859028</v>
      </c>
      <c r="AZ1225" s="26" t="n">
        <v>0.00319212821182963</v>
      </c>
      <c r="BA1225" s="26" t="n">
        <v>9.97540066196759E-005</v>
      </c>
      <c r="BB1225" s="26" t="n">
        <v>100</v>
      </c>
      <c r="BC1225" s="26"/>
      <c r="BD1225" s="25" t="n">
        <v>49.5138</v>
      </c>
      <c r="BE1225" s="25" t="n">
        <v>0.0001</v>
      </c>
      <c r="BF1225" s="25" t="n">
        <v>0.0084</v>
      </c>
      <c r="BG1225" s="25" t="n">
        <v>0.0143</v>
      </c>
      <c r="BH1225" s="25" t="n">
        <v>0.0139</v>
      </c>
      <c r="BI1225" s="25" t="n">
        <v>0.0004</v>
      </c>
      <c r="BJ1225" s="25" t="n">
        <v>25.4771</v>
      </c>
      <c r="BK1225" s="25" t="n">
        <v>0.047</v>
      </c>
      <c r="BL1225" s="25" t="n">
        <v>0.0001</v>
      </c>
      <c r="BM1225" s="25" t="n">
        <v>24.9103</v>
      </c>
      <c r="BN1225" s="25" t="n">
        <v>0.0084</v>
      </c>
      <c r="BO1225" s="25" t="n">
        <v>0.0047</v>
      </c>
      <c r="BP1225" s="25" t="n">
        <v>0.0001</v>
      </c>
      <c r="BQ1225" s="25" t="n">
        <v>0.0012</v>
      </c>
      <c r="BR1225" s="25" t="n">
        <v>0</v>
      </c>
      <c r="BS1225" s="25" t="n">
        <v>99.9998</v>
      </c>
      <c r="BT1225" s="25"/>
      <c r="BU1225" s="25" t="n">
        <f aca="false">AU1225/AT1225</f>
        <v>0.00165562913907285</v>
      </c>
      <c r="BV1225" s="25"/>
      <c r="BW1225" s="25"/>
    </row>
    <row r="1226" customFormat="false" ht="11.25" hidden="false" customHeight="false" outlineLevel="0" collapsed="false">
      <c r="A1226" s="11" t="s">
        <v>1723</v>
      </c>
      <c r="B1226" s="12" t="s">
        <v>318</v>
      </c>
      <c r="C1226" s="11" t="s">
        <v>1431</v>
      </c>
      <c r="D1226" s="12" t="s">
        <v>1724</v>
      </c>
      <c r="E1226" s="12" t="s">
        <v>78</v>
      </c>
      <c r="F1226" s="11" t="s">
        <v>79</v>
      </c>
      <c r="G1226" s="11" t="s">
        <v>153</v>
      </c>
      <c r="H1226" s="11" t="s">
        <v>1725</v>
      </c>
      <c r="I1226" s="11" t="s">
        <v>1726</v>
      </c>
      <c r="N1226" s="11" t="n">
        <v>471981</v>
      </c>
      <c r="O1226" s="11" t="n">
        <v>5970699</v>
      </c>
      <c r="P1226" s="11" t="s">
        <v>1727</v>
      </c>
      <c r="Q1226" s="11" t="s">
        <v>1527</v>
      </c>
      <c r="R1226" s="11" t="s">
        <v>85</v>
      </c>
      <c r="S1226" s="11" t="n">
        <v>703</v>
      </c>
      <c r="T1226" s="11" t="s">
        <v>1731</v>
      </c>
      <c r="U1226" s="11" t="n">
        <v>15</v>
      </c>
      <c r="V1226" s="25" t="n">
        <v>35.0236</v>
      </c>
      <c r="W1226" s="25" t="n">
        <v>0.0001</v>
      </c>
      <c r="X1226" s="25" t="n">
        <v>0.0045</v>
      </c>
      <c r="Y1226" s="25" t="n">
        <v>0.0002</v>
      </c>
      <c r="Z1226" s="25" t="n">
        <v>0.0065</v>
      </c>
      <c r="AA1226" s="25" t="n">
        <v>0.0001</v>
      </c>
      <c r="AB1226" s="25" t="n">
        <v>31.1482</v>
      </c>
      <c r="AC1226" s="25" t="n">
        <v>0.0314</v>
      </c>
      <c r="AD1226" s="25" t="n">
        <v>0.0001</v>
      </c>
      <c r="AE1226" s="25" t="n">
        <v>34.6643</v>
      </c>
      <c r="AF1226" s="25" t="n">
        <v>0.0163</v>
      </c>
      <c r="AG1226" s="25" t="n">
        <v>0.0222</v>
      </c>
      <c r="AH1226" s="25" t="n">
        <v>0.0237</v>
      </c>
      <c r="AI1226" s="25" t="n">
        <v>0.0001</v>
      </c>
      <c r="AJ1226" s="25" t="n">
        <v>0.0001</v>
      </c>
      <c r="AK1226" s="25" t="n">
        <v>100.9414</v>
      </c>
      <c r="AL1226" s="25"/>
      <c r="AM1226" s="26" t="n">
        <v>34.6969627922735</v>
      </c>
      <c r="AN1226" s="26" t="n">
        <v>9.90673796876207E-005</v>
      </c>
      <c r="AO1226" s="26" t="n">
        <v>0.00445803208594293</v>
      </c>
      <c r="AP1226" s="26" t="n">
        <v>0.000198134759375241</v>
      </c>
      <c r="AQ1226" s="26" t="n">
        <v>0.00643937967969535</v>
      </c>
      <c r="AR1226" s="26" t="n">
        <v>9.90673796876207E-005</v>
      </c>
      <c r="AS1226" s="26" t="n">
        <v>30.8577055598595</v>
      </c>
      <c r="AT1226" s="26" t="n">
        <v>0.0311071572219129</v>
      </c>
      <c r="AU1226" s="26" t="n">
        <v>9.90673796876207E-005</v>
      </c>
      <c r="AV1226" s="26" t="n">
        <v>34.3410136970559</v>
      </c>
      <c r="AW1226" s="26" t="n">
        <v>0.0161479828890822</v>
      </c>
      <c r="AX1226" s="26" t="n">
        <v>0.0219929582906518</v>
      </c>
      <c r="AY1226" s="26" t="n">
        <v>0.0234789689859661</v>
      </c>
      <c r="AZ1226" s="26" t="n">
        <v>9.90673796876207E-005</v>
      </c>
      <c r="BA1226" s="26" t="n">
        <v>9.90673796876207E-005</v>
      </c>
      <c r="BB1226" s="26" t="n">
        <v>100</v>
      </c>
      <c r="BC1226" s="26"/>
      <c r="BD1226" s="25" t="n">
        <v>49.7133</v>
      </c>
      <c r="BE1226" s="25" t="n">
        <v>0.0001</v>
      </c>
      <c r="BF1226" s="25" t="n">
        <v>0.0043</v>
      </c>
      <c r="BG1226" s="25" t="n">
        <v>0.0002</v>
      </c>
      <c r="BH1226" s="25" t="n">
        <v>0.0057</v>
      </c>
      <c r="BI1226" s="25" t="n">
        <v>0.0001</v>
      </c>
      <c r="BJ1226" s="25" t="n">
        <v>25.3841</v>
      </c>
      <c r="BK1226" s="25" t="n">
        <v>0.0243</v>
      </c>
      <c r="BL1226" s="25" t="n">
        <v>0.0001</v>
      </c>
      <c r="BM1226" s="25" t="n">
        <v>24.8293</v>
      </c>
      <c r="BN1226" s="25" t="n">
        <v>0.0113</v>
      </c>
      <c r="BO1226" s="25" t="n">
        <v>0.0135</v>
      </c>
      <c r="BP1226" s="25" t="n">
        <v>0.0137</v>
      </c>
      <c r="BQ1226" s="25" t="n">
        <v>0</v>
      </c>
      <c r="BR1226" s="25" t="n">
        <v>0</v>
      </c>
      <c r="BS1226" s="25" t="n">
        <v>100</v>
      </c>
      <c r="BT1226" s="25"/>
      <c r="BU1226" s="25" t="n">
        <f aca="false">AU1226/AT1226</f>
        <v>0.00318471337579618</v>
      </c>
      <c r="BV1226" s="25"/>
      <c r="BW1226" s="25"/>
    </row>
    <row r="1227" customFormat="false" ht="11.25" hidden="false" customHeight="false" outlineLevel="0" collapsed="false">
      <c r="A1227" s="11" t="s">
        <v>1723</v>
      </c>
      <c r="B1227" s="12" t="s">
        <v>318</v>
      </c>
      <c r="C1227" s="11" t="s">
        <v>1431</v>
      </c>
      <c r="D1227" s="12" t="s">
        <v>1724</v>
      </c>
      <c r="E1227" s="12" t="s">
        <v>78</v>
      </c>
      <c r="F1227" s="11" t="s">
        <v>79</v>
      </c>
      <c r="G1227" s="11" t="s">
        <v>153</v>
      </c>
      <c r="H1227" s="11" t="s">
        <v>1725</v>
      </c>
      <c r="I1227" s="11" t="s">
        <v>1726</v>
      </c>
      <c r="N1227" s="11" t="n">
        <v>471981</v>
      </c>
      <c r="O1227" s="11" t="n">
        <v>5970699</v>
      </c>
      <c r="P1227" s="11" t="s">
        <v>1727</v>
      </c>
      <c r="Q1227" s="11" t="s">
        <v>1527</v>
      </c>
      <c r="R1227" s="11" t="s">
        <v>88</v>
      </c>
      <c r="S1227" s="11" t="n">
        <v>698</v>
      </c>
      <c r="T1227" s="11" t="s">
        <v>1732</v>
      </c>
      <c r="U1227" s="11" t="n">
        <v>10</v>
      </c>
      <c r="V1227" s="25" t="n">
        <v>39.406</v>
      </c>
      <c r="W1227" s="25" t="n">
        <v>0.0216</v>
      </c>
      <c r="X1227" s="25" t="n">
        <v>0.0213</v>
      </c>
      <c r="Y1227" s="25" t="n">
        <v>0.0001</v>
      </c>
      <c r="Z1227" s="25" t="n">
        <v>0.0032</v>
      </c>
      <c r="AA1227" s="25" t="n">
        <v>0.0026</v>
      </c>
      <c r="AB1227" s="25" t="n">
        <v>59.6446</v>
      </c>
      <c r="AC1227" s="25" t="n">
        <v>0.0506</v>
      </c>
      <c r="AD1227" s="25" t="n">
        <v>0.5331</v>
      </c>
      <c r="AE1227" s="25" t="n">
        <v>0.0001</v>
      </c>
      <c r="AF1227" s="25" t="n">
        <v>0.0037</v>
      </c>
      <c r="AG1227" s="25" t="n">
        <v>0.0002</v>
      </c>
      <c r="AH1227" s="25" t="n">
        <v>0.0002</v>
      </c>
      <c r="AI1227" s="25" t="n">
        <v>0.029</v>
      </c>
      <c r="AJ1227" s="25" t="n">
        <v>0.0001</v>
      </c>
      <c r="AK1227" s="25" t="n">
        <v>99.7164</v>
      </c>
      <c r="AL1227" s="25"/>
      <c r="AM1227" s="26" t="n">
        <v>39.5180732557533</v>
      </c>
      <c r="AN1227" s="26" t="n">
        <v>0.0216614318206433</v>
      </c>
      <c r="AO1227" s="26" t="n">
        <v>0.0213605786009122</v>
      </c>
      <c r="AP1227" s="26" t="n">
        <v>0.000100284406577053</v>
      </c>
      <c r="AQ1227" s="26" t="n">
        <v>0.00320910101046568</v>
      </c>
      <c r="AR1227" s="26" t="n">
        <v>0.00260739457100337</v>
      </c>
      <c r="AS1227" s="26" t="n">
        <v>59.8142331652567</v>
      </c>
      <c r="AT1227" s="26" t="n">
        <v>0.0507439097279886</v>
      </c>
      <c r="AU1227" s="26" t="n">
        <v>0.534616171462267</v>
      </c>
      <c r="AV1227" s="26" t="n">
        <v>0.000100284406577053</v>
      </c>
      <c r="AW1227" s="26" t="n">
        <v>0.00371052304335094</v>
      </c>
      <c r="AX1227" s="26" t="n">
        <v>0.000200568813154105</v>
      </c>
      <c r="AY1227" s="26" t="n">
        <v>0.000200568813154105</v>
      </c>
      <c r="AZ1227" s="26" t="n">
        <v>0.0290824779073452</v>
      </c>
      <c r="BA1227" s="26" t="n">
        <v>0.000100284406577053</v>
      </c>
      <c r="BB1227" s="26" t="n">
        <v>100</v>
      </c>
      <c r="BC1227" s="26"/>
      <c r="BD1227" s="25" t="n">
        <v>53.2427</v>
      </c>
      <c r="BE1227" s="25" t="n">
        <v>0.0208</v>
      </c>
      <c r="BF1227" s="25" t="n">
        <v>0.0193</v>
      </c>
      <c r="BG1227" s="25" t="n">
        <v>0.0001</v>
      </c>
      <c r="BH1227" s="25" t="n">
        <v>0.0027</v>
      </c>
      <c r="BI1227" s="25" t="n">
        <v>0.002</v>
      </c>
      <c r="BJ1227" s="25" t="n">
        <v>46.2686</v>
      </c>
      <c r="BK1227" s="25" t="n">
        <v>0.0372</v>
      </c>
      <c r="BL1227" s="25" t="n">
        <v>0.3934</v>
      </c>
      <c r="BM1227" s="25" t="n">
        <v>0.0001</v>
      </c>
      <c r="BN1227" s="25" t="n">
        <v>0.0024</v>
      </c>
      <c r="BO1227" s="25" t="n">
        <v>0.0001</v>
      </c>
      <c r="BP1227" s="25" t="n">
        <v>0.0001</v>
      </c>
      <c r="BQ1227" s="25" t="n">
        <v>0.0103</v>
      </c>
      <c r="BR1227" s="25" t="n">
        <v>0</v>
      </c>
      <c r="BS1227" s="25" t="n">
        <v>99.9998</v>
      </c>
      <c r="BT1227" s="25"/>
      <c r="BU1227" s="25" t="n">
        <f aca="false">AU1227/AT1227</f>
        <v>10.5355731225296</v>
      </c>
      <c r="BV1227" s="25" t="n">
        <f aca="false">SUM(BE1227:BR1227)</f>
        <v>46.7571</v>
      </c>
      <c r="BW1227" s="28" t="n">
        <f aca="false">BV1227/BD1227</f>
        <v>0.878187995725236</v>
      </c>
      <c r="BX1227" s="11" t="s">
        <v>90</v>
      </c>
    </row>
    <row r="1228" customFormat="false" ht="11.25" hidden="false" customHeight="false" outlineLevel="0" collapsed="false">
      <c r="A1228" s="11" t="s">
        <v>1723</v>
      </c>
      <c r="B1228" s="12" t="s">
        <v>318</v>
      </c>
      <c r="C1228" s="11" t="s">
        <v>1431</v>
      </c>
      <c r="D1228" s="12" t="s">
        <v>1724</v>
      </c>
      <c r="E1228" s="12" t="s">
        <v>78</v>
      </c>
      <c r="F1228" s="11" t="s">
        <v>79</v>
      </c>
      <c r="G1228" s="11" t="s">
        <v>153</v>
      </c>
      <c r="H1228" s="11" t="s">
        <v>1725</v>
      </c>
      <c r="I1228" s="11" t="s">
        <v>1726</v>
      </c>
      <c r="N1228" s="11" t="n">
        <v>471981</v>
      </c>
      <c r="O1228" s="11" t="n">
        <v>5970699</v>
      </c>
      <c r="P1228" s="11" t="s">
        <v>1727</v>
      </c>
      <c r="Q1228" s="11" t="s">
        <v>1527</v>
      </c>
      <c r="R1228" s="11" t="s">
        <v>88</v>
      </c>
      <c r="S1228" s="11" t="n">
        <v>700</v>
      </c>
      <c r="T1228" s="11" t="s">
        <v>1733</v>
      </c>
      <c r="U1228" s="11" t="n">
        <v>12</v>
      </c>
      <c r="V1228" s="25" t="n">
        <v>39.446</v>
      </c>
      <c r="W1228" s="25" t="n">
        <v>0.0001</v>
      </c>
      <c r="X1228" s="25" t="n">
        <v>0.0137</v>
      </c>
      <c r="Y1228" s="25" t="n">
        <v>0.0001</v>
      </c>
      <c r="Z1228" s="25" t="n">
        <v>0.0239</v>
      </c>
      <c r="AA1228" s="25" t="n">
        <v>0.0001</v>
      </c>
      <c r="AB1228" s="25" t="n">
        <v>60.9901</v>
      </c>
      <c r="AC1228" s="25" t="n">
        <v>0.0516</v>
      </c>
      <c r="AD1228" s="25" t="n">
        <v>0.5702</v>
      </c>
      <c r="AE1228" s="25" t="n">
        <v>0.0001</v>
      </c>
      <c r="AF1228" s="25" t="n">
        <v>0.0066</v>
      </c>
      <c r="AG1228" s="25" t="n">
        <v>0.0002</v>
      </c>
      <c r="AH1228" s="25" t="n">
        <v>0.0002</v>
      </c>
      <c r="AI1228" s="25" t="n">
        <v>0.0001</v>
      </c>
      <c r="AJ1228" s="25" t="n">
        <v>0.0001</v>
      </c>
      <c r="AK1228" s="25" t="n">
        <v>101.1031</v>
      </c>
      <c r="AL1228" s="25"/>
      <c r="AM1228" s="26" t="n">
        <v>39.0156187100099</v>
      </c>
      <c r="AN1228" s="26" t="n">
        <v>9.89089355321449E-005</v>
      </c>
      <c r="AO1228" s="26" t="n">
        <v>0.0135505241679038</v>
      </c>
      <c r="AP1228" s="26" t="n">
        <v>9.89089355321449E-005</v>
      </c>
      <c r="AQ1228" s="26" t="n">
        <v>0.0236392355921826</v>
      </c>
      <c r="AR1228" s="26" t="n">
        <v>9.89089355321449E-005</v>
      </c>
      <c r="AS1228" s="26" t="n">
        <v>60.3246586899907</v>
      </c>
      <c r="AT1228" s="26" t="n">
        <v>0.0510370107345868</v>
      </c>
      <c r="AU1228" s="26" t="n">
        <v>0.56397875040429</v>
      </c>
      <c r="AV1228" s="26" t="n">
        <v>9.89089355321449E-005</v>
      </c>
      <c r="AW1228" s="26" t="n">
        <v>0.00652798974512156</v>
      </c>
      <c r="AX1228" s="26" t="n">
        <v>0.00019781787106429</v>
      </c>
      <c r="AY1228" s="26" t="n">
        <v>0.00019781787106429</v>
      </c>
      <c r="AZ1228" s="26" t="n">
        <v>9.89089355321449E-005</v>
      </c>
      <c r="BA1228" s="26" t="n">
        <v>9.89089355321449E-005</v>
      </c>
      <c r="BB1228" s="26" t="n">
        <v>100</v>
      </c>
      <c r="BC1228" s="26"/>
      <c r="BD1228" s="25" t="n">
        <v>52.7141</v>
      </c>
      <c r="BE1228" s="25" t="n">
        <v>0.0001</v>
      </c>
      <c r="BF1228" s="25" t="n">
        <v>0.0122</v>
      </c>
      <c r="BG1228" s="25" t="n">
        <v>0.0001</v>
      </c>
      <c r="BH1228" s="25" t="n">
        <v>0.0197</v>
      </c>
      <c r="BI1228" s="25" t="n">
        <v>0.0001</v>
      </c>
      <c r="BJ1228" s="25" t="n">
        <v>46.7952</v>
      </c>
      <c r="BK1228" s="25" t="n">
        <v>0.0375</v>
      </c>
      <c r="BL1228" s="25" t="n">
        <v>0.4162</v>
      </c>
      <c r="BM1228" s="25" t="n">
        <v>0.0001</v>
      </c>
      <c r="BN1228" s="25" t="n">
        <v>0.0043</v>
      </c>
      <c r="BO1228" s="25" t="n">
        <v>0.0001</v>
      </c>
      <c r="BP1228" s="25" t="n">
        <v>0.0001</v>
      </c>
      <c r="BQ1228" s="25" t="n">
        <v>0</v>
      </c>
      <c r="BR1228" s="25" t="n">
        <v>0</v>
      </c>
      <c r="BS1228" s="25" t="n">
        <v>99.9998</v>
      </c>
      <c r="BT1228" s="25"/>
      <c r="BU1228" s="25" t="n">
        <f aca="false">AU1228/AT1228</f>
        <v>11.0503875968992</v>
      </c>
      <c r="BV1228" s="25" t="n">
        <f aca="false">SUM(BE1228:BR1228)</f>
        <v>47.2857</v>
      </c>
      <c r="BW1228" s="28" t="n">
        <f aca="false">BV1228/BD1228</f>
        <v>0.897021859426605</v>
      </c>
      <c r="BX1228" s="11" t="s">
        <v>90</v>
      </c>
    </row>
    <row r="1229" customFormat="false" ht="11.25" hidden="false" customHeight="false" outlineLevel="0" collapsed="false">
      <c r="A1229" s="11" t="s">
        <v>1723</v>
      </c>
      <c r="B1229" s="12" t="s">
        <v>318</v>
      </c>
      <c r="C1229" s="11" t="s">
        <v>1431</v>
      </c>
      <c r="D1229" s="12" t="s">
        <v>1724</v>
      </c>
      <c r="E1229" s="12" t="s">
        <v>78</v>
      </c>
      <c r="F1229" s="11" t="s">
        <v>79</v>
      </c>
      <c r="G1229" s="11" t="s">
        <v>153</v>
      </c>
      <c r="H1229" s="11" t="s">
        <v>1725</v>
      </c>
      <c r="I1229" s="11" t="s">
        <v>1726</v>
      </c>
      <c r="N1229" s="11" t="n">
        <v>471981</v>
      </c>
      <c r="O1229" s="11" t="n">
        <v>5970699</v>
      </c>
      <c r="P1229" s="11" t="s">
        <v>1727</v>
      </c>
      <c r="Q1229" s="11" t="s">
        <v>1527</v>
      </c>
      <c r="R1229" s="11" t="s">
        <v>88</v>
      </c>
      <c r="S1229" s="11" t="n">
        <v>702</v>
      </c>
      <c r="T1229" s="11" t="s">
        <v>1734</v>
      </c>
      <c r="U1229" s="11" t="n">
        <v>14</v>
      </c>
      <c r="V1229" s="25" t="n">
        <v>39.6318</v>
      </c>
      <c r="W1229" s="25" t="n">
        <v>0.0441</v>
      </c>
      <c r="X1229" s="25" t="n">
        <v>0.0018</v>
      </c>
      <c r="Y1229" s="25" t="n">
        <v>0.0058</v>
      </c>
      <c r="Z1229" s="25" t="n">
        <v>0.0106</v>
      </c>
      <c r="AA1229" s="25" t="n">
        <v>0.0096</v>
      </c>
      <c r="AB1229" s="25" t="n">
        <v>60.4574</v>
      </c>
      <c r="AC1229" s="25" t="n">
        <v>0.0564</v>
      </c>
      <c r="AD1229" s="25" t="n">
        <v>0.526</v>
      </c>
      <c r="AE1229" s="25" t="n">
        <v>0.0031</v>
      </c>
      <c r="AF1229" s="25" t="n">
        <v>0.0029</v>
      </c>
      <c r="AG1229" s="25" t="n">
        <v>0.0002</v>
      </c>
      <c r="AH1229" s="25" t="n">
        <v>0.0002</v>
      </c>
      <c r="AI1229" s="25" t="n">
        <v>0.0001</v>
      </c>
      <c r="AJ1229" s="25" t="n">
        <v>0.0001</v>
      </c>
      <c r="AK1229" s="25" t="n">
        <v>100.7501</v>
      </c>
      <c r="AL1229" s="25"/>
      <c r="AM1229" s="26" t="n">
        <v>39.3367351496425</v>
      </c>
      <c r="AN1229" s="26" t="n">
        <v>0.0437716687129839</v>
      </c>
      <c r="AO1229" s="26" t="n">
        <v>0.00178659872297893</v>
      </c>
      <c r="AP1229" s="26" t="n">
        <v>0.00575681810737657</v>
      </c>
      <c r="AQ1229" s="26" t="n">
        <v>0.0105210813686537</v>
      </c>
      <c r="AR1229" s="26" t="n">
        <v>0.00952852652255432</v>
      </c>
      <c r="AS1229" s="26" t="n">
        <v>60.0072853525704</v>
      </c>
      <c r="AT1229" s="26" t="n">
        <v>0.0559800933200066</v>
      </c>
      <c r="AU1229" s="26" t="n">
        <v>0.522083849048289</v>
      </c>
      <c r="AV1229" s="26" t="n">
        <v>0.00307692002290817</v>
      </c>
      <c r="AW1229" s="26" t="n">
        <v>0.00287840905368828</v>
      </c>
      <c r="AX1229" s="26" t="n">
        <v>0.000198510969219882</v>
      </c>
      <c r="AY1229" s="26" t="n">
        <v>0.000198510969219882</v>
      </c>
      <c r="AZ1229" s="26" t="n">
        <v>9.92554846099408E-005</v>
      </c>
      <c r="BA1229" s="26" t="n">
        <v>9.92554846099408E-005</v>
      </c>
      <c r="BB1229" s="26" t="n">
        <v>100</v>
      </c>
      <c r="BC1229" s="26"/>
      <c r="BD1229" s="25" t="n">
        <v>53.0457</v>
      </c>
      <c r="BE1229" s="25" t="n">
        <v>0.0421</v>
      </c>
      <c r="BF1229" s="25" t="n">
        <v>0.0016</v>
      </c>
      <c r="BG1229" s="25" t="n">
        <v>0.0049</v>
      </c>
      <c r="BH1229" s="25" t="n">
        <v>0.0088</v>
      </c>
      <c r="BI1229" s="25" t="n">
        <v>0.0075</v>
      </c>
      <c r="BJ1229" s="25" t="n">
        <v>46.4594</v>
      </c>
      <c r="BK1229" s="25" t="n">
        <v>0.0411</v>
      </c>
      <c r="BL1229" s="25" t="n">
        <v>0.3845</v>
      </c>
      <c r="BM1229" s="25" t="n">
        <v>0.0021</v>
      </c>
      <c r="BN1229" s="25" t="n">
        <v>0.0019</v>
      </c>
      <c r="BO1229" s="25" t="n">
        <v>0.0001</v>
      </c>
      <c r="BP1229" s="25" t="n">
        <v>0.0001</v>
      </c>
      <c r="BQ1229" s="25" t="n">
        <v>0</v>
      </c>
      <c r="BR1229" s="25" t="n">
        <v>0</v>
      </c>
      <c r="BS1229" s="25" t="n">
        <v>99.9998</v>
      </c>
      <c r="BT1229" s="25"/>
      <c r="BU1229" s="25" t="n">
        <f aca="false">AU1229/AT1229</f>
        <v>9.32624113475177</v>
      </c>
      <c r="BV1229" s="25" t="n">
        <f aca="false">SUM(BE1229:BR1229)</f>
        <v>46.9541</v>
      </c>
      <c r="BW1229" s="28" t="n">
        <f aca="false">BV1229/BD1229</f>
        <v>0.885163170624575</v>
      </c>
      <c r="BX1229" s="11" t="s">
        <v>90</v>
      </c>
    </row>
    <row r="1230" customFormat="false" ht="11.25" hidden="false" customHeight="false" outlineLevel="0" collapsed="false">
      <c r="A1230" s="11" t="s">
        <v>1723</v>
      </c>
      <c r="B1230" s="12" t="s">
        <v>318</v>
      </c>
      <c r="C1230" s="11" t="s">
        <v>1431</v>
      </c>
      <c r="D1230" s="12" t="s">
        <v>1724</v>
      </c>
      <c r="E1230" s="12" t="s">
        <v>78</v>
      </c>
      <c r="F1230" s="11" t="s">
        <v>79</v>
      </c>
      <c r="G1230" s="11" t="s">
        <v>153</v>
      </c>
      <c r="H1230" s="11" t="s">
        <v>1725</v>
      </c>
      <c r="I1230" s="11" t="s">
        <v>1726</v>
      </c>
      <c r="N1230" s="11" t="n">
        <v>471981</v>
      </c>
      <c r="O1230" s="11" t="n">
        <v>5970699</v>
      </c>
      <c r="P1230" s="11" t="s">
        <v>1727</v>
      </c>
      <c r="Q1230" s="11" t="s">
        <v>1527</v>
      </c>
      <c r="R1230" s="11" t="s">
        <v>88</v>
      </c>
      <c r="S1230" s="11" t="n">
        <v>704</v>
      </c>
      <c r="T1230" s="11" t="s">
        <v>1735</v>
      </c>
      <c r="U1230" s="11" t="n">
        <v>16</v>
      </c>
      <c r="V1230" s="25" t="n">
        <v>39.521</v>
      </c>
      <c r="W1230" s="25" t="n">
        <v>0.0026</v>
      </c>
      <c r="X1230" s="25" t="n">
        <v>0.0001</v>
      </c>
      <c r="Y1230" s="25" t="n">
        <v>0.0001</v>
      </c>
      <c r="Z1230" s="25" t="n">
        <v>0.0001</v>
      </c>
      <c r="AA1230" s="25" t="n">
        <v>0.0075</v>
      </c>
      <c r="AB1230" s="25" t="n">
        <v>60.8158</v>
      </c>
      <c r="AC1230" s="25" t="n">
        <v>0.0585</v>
      </c>
      <c r="AD1230" s="25" t="n">
        <v>0.4866</v>
      </c>
      <c r="AE1230" s="25" t="n">
        <v>0.0137</v>
      </c>
      <c r="AF1230" s="25" t="n">
        <v>0.0133</v>
      </c>
      <c r="AG1230" s="25" t="n">
        <v>0.0192</v>
      </c>
      <c r="AH1230" s="25" t="n">
        <v>0.0002</v>
      </c>
      <c r="AI1230" s="25" t="n">
        <v>0.0224</v>
      </c>
      <c r="AJ1230" s="25" t="n">
        <v>0.0001</v>
      </c>
      <c r="AK1230" s="25" t="n">
        <v>100.9612</v>
      </c>
      <c r="AL1230" s="25"/>
      <c r="AM1230" s="26" t="n">
        <v>39.1447407518928</v>
      </c>
      <c r="AN1230" s="26" t="n">
        <v>0.00257524672844617</v>
      </c>
      <c r="AO1230" s="26" t="n">
        <v>9.90479510940837E-005</v>
      </c>
      <c r="AP1230" s="26" t="n">
        <v>9.90479510940837E-005</v>
      </c>
      <c r="AQ1230" s="26" t="n">
        <v>9.90479510940837E-005</v>
      </c>
      <c r="AR1230" s="26" t="n">
        <v>0.00742859633205627</v>
      </c>
      <c r="AS1230" s="26" t="n">
        <v>60.2368038414757</v>
      </c>
      <c r="AT1230" s="26" t="n">
        <v>0.0579430513900389</v>
      </c>
      <c r="AU1230" s="26" t="n">
        <v>0.481967330023811</v>
      </c>
      <c r="AV1230" s="26" t="n">
        <v>0.0135695692998895</v>
      </c>
      <c r="AW1230" s="26" t="n">
        <v>0.0131733774955131</v>
      </c>
      <c r="AX1230" s="26" t="n">
        <v>0.0190172066100641</v>
      </c>
      <c r="AY1230" s="26" t="n">
        <v>0.000198095902188167</v>
      </c>
      <c r="AZ1230" s="26" t="n">
        <v>0.0221867410450747</v>
      </c>
      <c r="BA1230" s="26" t="n">
        <v>9.90479510940837E-005</v>
      </c>
      <c r="BB1230" s="26" t="n">
        <v>100</v>
      </c>
      <c r="BC1230" s="26"/>
      <c r="BD1230" s="25" t="n">
        <v>52.8572</v>
      </c>
      <c r="BE1230" s="25" t="n">
        <v>0.0025</v>
      </c>
      <c r="BF1230" s="25" t="n">
        <v>0.0001</v>
      </c>
      <c r="BG1230" s="25" t="n">
        <v>0.0001</v>
      </c>
      <c r="BH1230" s="25" t="n">
        <v>0.0001</v>
      </c>
      <c r="BI1230" s="25" t="n">
        <v>0.0058</v>
      </c>
      <c r="BJ1230" s="25" t="n">
        <v>46.6993</v>
      </c>
      <c r="BK1230" s="25" t="n">
        <v>0.0426</v>
      </c>
      <c r="BL1230" s="25" t="n">
        <v>0.3554</v>
      </c>
      <c r="BM1230" s="25" t="n">
        <v>0.0092</v>
      </c>
      <c r="BN1230" s="25" t="n">
        <v>0.0087</v>
      </c>
      <c r="BO1230" s="25" t="n">
        <v>0.011</v>
      </c>
      <c r="BP1230" s="25" t="n">
        <v>0.0001</v>
      </c>
      <c r="BQ1230" s="25" t="n">
        <v>0.0079</v>
      </c>
      <c r="BR1230" s="25" t="n">
        <v>0</v>
      </c>
      <c r="BS1230" s="25" t="n">
        <v>100</v>
      </c>
      <c r="BT1230" s="25"/>
      <c r="BU1230" s="25" t="n">
        <f aca="false">AU1230/AT1230</f>
        <v>8.31794871794872</v>
      </c>
      <c r="BV1230" s="25" t="n">
        <f aca="false">SUM(BE1230:BR1230)</f>
        <v>47.1428</v>
      </c>
      <c r="BW1230" s="28" t="n">
        <f aca="false">BV1230/BD1230</f>
        <v>0.891889846605571</v>
      </c>
      <c r="BX1230" s="11" t="s">
        <v>90</v>
      </c>
    </row>
    <row r="1231" customFormat="false" ht="11.25" hidden="false" customHeight="false" outlineLevel="0" collapsed="false">
      <c r="A1231" s="11" t="s">
        <v>1736</v>
      </c>
      <c r="B1231" s="12" t="s">
        <v>318</v>
      </c>
      <c r="C1231" s="11" t="s">
        <v>810</v>
      </c>
      <c r="D1231" s="12" t="s">
        <v>77</v>
      </c>
      <c r="E1231" s="12" t="s">
        <v>78</v>
      </c>
      <c r="F1231" s="11" t="s">
        <v>79</v>
      </c>
      <c r="G1231" s="11" t="s">
        <v>98</v>
      </c>
      <c r="H1231" s="11" t="s">
        <v>1725</v>
      </c>
      <c r="I1231" s="11" t="s">
        <v>1737</v>
      </c>
      <c r="N1231" s="11" t="n">
        <v>471981</v>
      </c>
      <c r="O1231" s="11" t="n">
        <v>5970699</v>
      </c>
      <c r="P1231" s="11" t="s">
        <v>1738</v>
      </c>
      <c r="Q1231" s="11" t="s">
        <v>1527</v>
      </c>
      <c r="R1231" s="11" t="s">
        <v>85</v>
      </c>
      <c r="S1231" s="11" t="n">
        <v>594</v>
      </c>
      <c r="T1231" s="11" t="s">
        <v>1739</v>
      </c>
      <c r="U1231" s="11" t="n">
        <v>7</v>
      </c>
      <c r="V1231" s="25" t="n">
        <v>34.9036</v>
      </c>
      <c r="W1231" s="25" t="n">
        <v>0.0153</v>
      </c>
      <c r="X1231" s="25" t="n">
        <v>0.0144</v>
      </c>
      <c r="Y1231" s="25" t="n">
        <v>0.0001</v>
      </c>
      <c r="Z1231" s="25" t="n">
        <v>0.009</v>
      </c>
      <c r="AA1231" s="25" t="n">
        <v>0.0001</v>
      </c>
      <c r="AB1231" s="25" t="n">
        <v>31.1961</v>
      </c>
      <c r="AC1231" s="25" t="n">
        <v>0.0001</v>
      </c>
      <c r="AD1231" s="25" t="n">
        <v>0.0027</v>
      </c>
      <c r="AE1231" s="25" t="n">
        <v>33.8795</v>
      </c>
      <c r="AF1231" s="25" t="n">
        <v>0.0001</v>
      </c>
      <c r="AG1231" s="25" t="n">
        <v>0.0003</v>
      </c>
      <c r="AH1231" s="25" t="n">
        <v>0.0367</v>
      </c>
      <c r="AI1231" s="25" t="n">
        <v>0.0381</v>
      </c>
      <c r="AJ1231" s="25" t="n">
        <v>0.0001</v>
      </c>
      <c r="AK1231" s="25" t="n">
        <v>100.0962</v>
      </c>
      <c r="AL1231" s="25"/>
      <c r="AM1231" s="26" t="n">
        <v>34.8700550070832</v>
      </c>
      <c r="AN1231" s="26" t="n">
        <v>0.0152852955456851</v>
      </c>
      <c r="AO1231" s="26" t="n">
        <v>0.0143861605135859</v>
      </c>
      <c r="AP1231" s="26" t="n">
        <v>9.99038924554579E-005</v>
      </c>
      <c r="AQ1231" s="26" t="n">
        <v>0.0089913503209912</v>
      </c>
      <c r="AR1231" s="26" t="n">
        <v>9.99038924554579E-005</v>
      </c>
      <c r="AS1231" s="26" t="n">
        <v>31.1661181942971</v>
      </c>
      <c r="AT1231" s="26" t="n">
        <v>9.99038924554579E-005</v>
      </c>
      <c r="AU1231" s="26" t="n">
        <v>0.00269740509629736</v>
      </c>
      <c r="AV1231" s="26" t="n">
        <v>33.8469392444468</v>
      </c>
      <c r="AW1231" s="26" t="n">
        <v>9.99038924554579E-005</v>
      </c>
      <c r="AX1231" s="26" t="n">
        <v>0.000299711677366374</v>
      </c>
      <c r="AY1231" s="26" t="n">
        <v>0.036664728531153</v>
      </c>
      <c r="AZ1231" s="26" t="n">
        <v>0.0380633830255294</v>
      </c>
      <c r="BA1231" s="26" t="n">
        <v>9.99038924554579E-005</v>
      </c>
      <c r="BB1231" s="26" t="n">
        <v>100</v>
      </c>
      <c r="BC1231" s="26"/>
      <c r="BD1231" s="25" t="n">
        <v>49.8881</v>
      </c>
      <c r="BE1231" s="25" t="n">
        <v>0.0156</v>
      </c>
      <c r="BF1231" s="25" t="n">
        <v>0.0138</v>
      </c>
      <c r="BG1231" s="25" t="n">
        <v>0.0001</v>
      </c>
      <c r="BH1231" s="25" t="n">
        <v>0.0079</v>
      </c>
      <c r="BI1231" s="25" t="n">
        <v>0.0001</v>
      </c>
      <c r="BJ1231" s="25" t="n">
        <v>25.6003</v>
      </c>
      <c r="BK1231" s="25" t="n">
        <v>0.0001</v>
      </c>
      <c r="BL1231" s="25" t="n">
        <v>0.0021</v>
      </c>
      <c r="BM1231" s="25" t="n">
        <v>24.4362</v>
      </c>
      <c r="BN1231" s="25" t="n">
        <v>0.0001</v>
      </c>
      <c r="BO1231" s="25" t="n">
        <v>0.0002</v>
      </c>
      <c r="BP1231" s="25" t="n">
        <v>0.0213</v>
      </c>
      <c r="BQ1231" s="25" t="n">
        <v>0.0143</v>
      </c>
      <c r="BR1231" s="25" t="n">
        <v>0</v>
      </c>
      <c r="BS1231" s="25" t="n">
        <v>100.0002</v>
      </c>
      <c r="BT1231" s="25"/>
      <c r="BU1231" s="25" t="n">
        <f aca="false">AU1231/AT1231</f>
        <v>27</v>
      </c>
      <c r="BV1231" s="25"/>
      <c r="BW1231" s="25"/>
    </row>
    <row r="1232" customFormat="false" ht="11.25" hidden="false" customHeight="false" outlineLevel="0" collapsed="false">
      <c r="A1232" s="11" t="s">
        <v>1736</v>
      </c>
      <c r="B1232" s="12" t="s">
        <v>318</v>
      </c>
      <c r="C1232" s="11" t="s">
        <v>810</v>
      </c>
      <c r="D1232" s="12" t="s">
        <v>77</v>
      </c>
      <c r="E1232" s="12" t="s">
        <v>78</v>
      </c>
      <c r="F1232" s="11" t="s">
        <v>79</v>
      </c>
      <c r="G1232" s="11" t="s">
        <v>98</v>
      </c>
      <c r="H1232" s="11" t="s">
        <v>1725</v>
      </c>
      <c r="I1232" s="11" t="s">
        <v>1737</v>
      </c>
      <c r="N1232" s="11" t="n">
        <v>471981</v>
      </c>
      <c r="O1232" s="11" t="n">
        <v>5970699</v>
      </c>
      <c r="P1232" s="11" t="s">
        <v>1738</v>
      </c>
      <c r="Q1232" s="11" t="s">
        <v>1527</v>
      </c>
      <c r="R1232" s="11" t="s">
        <v>85</v>
      </c>
      <c r="S1232" s="11" t="n">
        <v>596</v>
      </c>
      <c r="T1232" s="11" t="s">
        <v>1740</v>
      </c>
      <c r="U1232" s="11" t="n">
        <v>9</v>
      </c>
      <c r="V1232" s="25" t="n">
        <v>34.7152</v>
      </c>
      <c r="W1232" s="25" t="n">
        <v>0.0001</v>
      </c>
      <c r="X1232" s="25" t="n">
        <v>0.0258</v>
      </c>
      <c r="Y1232" s="25" t="n">
        <v>0.0001</v>
      </c>
      <c r="Z1232" s="25" t="n">
        <v>0.0065</v>
      </c>
      <c r="AA1232" s="25" t="n">
        <v>0.026</v>
      </c>
      <c r="AB1232" s="25" t="n">
        <v>30.4717</v>
      </c>
      <c r="AC1232" s="25" t="n">
        <v>0.0189</v>
      </c>
      <c r="AD1232" s="25" t="n">
        <v>0.0268</v>
      </c>
      <c r="AE1232" s="25" t="n">
        <v>33.9427</v>
      </c>
      <c r="AF1232" s="25" t="n">
        <v>0.0178</v>
      </c>
      <c r="AG1232" s="25" t="n">
        <v>0.0003</v>
      </c>
      <c r="AH1232" s="25" t="n">
        <v>0.0027</v>
      </c>
      <c r="AI1232" s="25" t="n">
        <v>0.0001</v>
      </c>
      <c r="AJ1232" s="25" t="n">
        <v>0.0001</v>
      </c>
      <c r="AK1232" s="25" t="n">
        <v>99.2548</v>
      </c>
      <c r="AL1232" s="25"/>
      <c r="AM1232" s="26" t="n">
        <v>34.9758399593773</v>
      </c>
      <c r="AN1232" s="26" t="n">
        <v>0.000100750794923772</v>
      </c>
      <c r="AO1232" s="26" t="n">
        <v>0.0259937050903332</v>
      </c>
      <c r="AP1232" s="26" t="n">
        <v>0.000100750794923772</v>
      </c>
      <c r="AQ1232" s="26" t="n">
        <v>0.00654880167004518</v>
      </c>
      <c r="AR1232" s="26" t="n">
        <v>0.0261952066801807</v>
      </c>
      <c r="AS1232" s="26" t="n">
        <v>30.700479976787</v>
      </c>
      <c r="AT1232" s="26" t="n">
        <v>0.0190419002405929</v>
      </c>
      <c r="AU1232" s="26" t="n">
        <v>0.0270012130395709</v>
      </c>
      <c r="AV1232" s="26" t="n">
        <v>34.1975400685911</v>
      </c>
      <c r="AW1232" s="26" t="n">
        <v>0.0179336414964314</v>
      </c>
      <c r="AX1232" s="26" t="n">
        <v>0.000302252384771316</v>
      </c>
      <c r="AY1232" s="26" t="n">
        <v>0.00272027146294184</v>
      </c>
      <c r="AZ1232" s="26" t="n">
        <v>0.000100750794923772</v>
      </c>
      <c r="BA1232" s="26" t="n">
        <v>0.000100750794923772</v>
      </c>
      <c r="BB1232" s="26" t="n">
        <v>100</v>
      </c>
      <c r="BC1232" s="26"/>
      <c r="BD1232" s="25" t="n">
        <v>50.0146</v>
      </c>
      <c r="BE1232" s="25" t="n">
        <v>0.0001</v>
      </c>
      <c r="BF1232" s="25" t="n">
        <v>0.0249</v>
      </c>
      <c r="BG1232" s="25" t="n">
        <v>0.0001</v>
      </c>
      <c r="BH1232" s="25" t="n">
        <v>0.0058</v>
      </c>
      <c r="BI1232" s="25" t="n">
        <v>0.0219</v>
      </c>
      <c r="BJ1232" s="25" t="n">
        <v>25.2052</v>
      </c>
      <c r="BK1232" s="25" t="n">
        <v>0.0148</v>
      </c>
      <c r="BL1232" s="25" t="n">
        <v>0.0211</v>
      </c>
      <c r="BM1232" s="25" t="n">
        <v>24.6771</v>
      </c>
      <c r="BN1232" s="25" t="n">
        <v>0.0126</v>
      </c>
      <c r="BO1232" s="25" t="n">
        <v>0.0002</v>
      </c>
      <c r="BP1232" s="25" t="n">
        <v>0.0016</v>
      </c>
      <c r="BQ1232" s="25" t="n">
        <v>0</v>
      </c>
      <c r="BR1232" s="25" t="n">
        <v>0</v>
      </c>
      <c r="BS1232" s="25" t="n">
        <v>100</v>
      </c>
      <c r="BT1232" s="25"/>
      <c r="BU1232" s="25" t="n">
        <f aca="false">AU1232/AT1232</f>
        <v>1.41798941798942</v>
      </c>
      <c r="BV1232" s="25"/>
      <c r="BW1232" s="25"/>
    </row>
    <row r="1233" customFormat="false" ht="11.25" hidden="false" customHeight="false" outlineLevel="0" collapsed="false">
      <c r="A1233" s="11" t="s">
        <v>1736</v>
      </c>
      <c r="B1233" s="12" t="s">
        <v>318</v>
      </c>
      <c r="C1233" s="11" t="s">
        <v>810</v>
      </c>
      <c r="D1233" s="12" t="s">
        <v>77</v>
      </c>
      <c r="E1233" s="12" t="s">
        <v>78</v>
      </c>
      <c r="F1233" s="11" t="s">
        <v>79</v>
      </c>
      <c r="G1233" s="11" t="s">
        <v>98</v>
      </c>
      <c r="H1233" s="11" t="s">
        <v>1725</v>
      </c>
      <c r="I1233" s="11" t="s">
        <v>1737</v>
      </c>
      <c r="N1233" s="11" t="n">
        <v>471981</v>
      </c>
      <c r="O1233" s="11" t="n">
        <v>5970699</v>
      </c>
      <c r="P1233" s="11" t="s">
        <v>1738</v>
      </c>
      <c r="Q1233" s="11" t="s">
        <v>1527</v>
      </c>
      <c r="R1233" s="11" t="s">
        <v>85</v>
      </c>
      <c r="S1233" s="11" t="n">
        <v>606</v>
      </c>
      <c r="T1233" s="11" t="s">
        <v>1741</v>
      </c>
      <c r="U1233" s="11" t="n">
        <v>19</v>
      </c>
      <c r="V1233" s="25" t="n">
        <v>34.8145</v>
      </c>
      <c r="W1233" s="25" t="n">
        <v>0.0001</v>
      </c>
      <c r="X1233" s="25" t="n">
        <v>0.0035</v>
      </c>
      <c r="Y1233" s="25" t="n">
        <v>0.0045</v>
      </c>
      <c r="Z1233" s="25" t="n">
        <v>0.0136</v>
      </c>
      <c r="AA1233" s="25" t="n">
        <v>0.0001</v>
      </c>
      <c r="AB1233" s="25" t="n">
        <v>30.155</v>
      </c>
      <c r="AC1233" s="25" t="n">
        <v>0.0285</v>
      </c>
      <c r="AD1233" s="25" t="n">
        <v>0.0209</v>
      </c>
      <c r="AE1233" s="25" t="n">
        <v>34.2157</v>
      </c>
      <c r="AF1233" s="25" t="n">
        <v>0.0669</v>
      </c>
      <c r="AG1233" s="25" t="n">
        <v>0.0003</v>
      </c>
      <c r="AH1233" s="25" t="n">
        <v>0.0197</v>
      </c>
      <c r="AI1233" s="25" t="n">
        <v>0.0001</v>
      </c>
      <c r="AJ1233" s="25" t="n">
        <v>0.0001</v>
      </c>
      <c r="AK1233" s="25" t="n">
        <v>99.3435</v>
      </c>
      <c r="AL1233" s="25"/>
      <c r="AM1233" s="26" t="n">
        <v>35.0445675862034</v>
      </c>
      <c r="AN1233" s="26" t="n">
        <v>0.000100660838404123</v>
      </c>
      <c r="AO1233" s="26" t="n">
        <v>0.00352312934414431</v>
      </c>
      <c r="AP1233" s="26" t="n">
        <v>0.00452973772818554</v>
      </c>
      <c r="AQ1233" s="26" t="n">
        <v>0.0136898740229607</v>
      </c>
      <c r="AR1233" s="26" t="n">
        <v>0.000100660838404123</v>
      </c>
      <c r="AS1233" s="26" t="n">
        <v>30.3542758207633</v>
      </c>
      <c r="AT1233" s="26" t="n">
        <v>0.0286883389451751</v>
      </c>
      <c r="AU1233" s="26" t="n">
        <v>0.0210381152264617</v>
      </c>
      <c r="AV1233" s="26" t="n">
        <v>34.4418104858395</v>
      </c>
      <c r="AW1233" s="26" t="n">
        <v>0.0673421008923583</v>
      </c>
      <c r="AX1233" s="26" t="n">
        <v>0.000301982515212369</v>
      </c>
      <c r="AY1233" s="26" t="n">
        <v>0.0198301851656122</v>
      </c>
      <c r="AZ1233" s="26" t="n">
        <v>0.000100660838404123</v>
      </c>
      <c r="BA1233" s="26" t="n">
        <v>0.000100660838404123</v>
      </c>
      <c r="BB1233" s="26" t="n">
        <v>100</v>
      </c>
      <c r="BC1233" s="26"/>
      <c r="BD1233" s="25" t="n">
        <v>50.1105</v>
      </c>
      <c r="BE1233" s="25" t="n">
        <v>0.0001</v>
      </c>
      <c r="BF1233" s="25" t="n">
        <v>0.0034</v>
      </c>
      <c r="BG1233" s="25" t="n">
        <v>0.0041</v>
      </c>
      <c r="BH1233" s="25" t="n">
        <v>0.0121</v>
      </c>
      <c r="BI1233" s="25" t="n">
        <v>0.0001</v>
      </c>
      <c r="BJ1233" s="25" t="n">
        <v>24.9198</v>
      </c>
      <c r="BK1233" s="25" t="n">
        <v>0.0223</v>
      </c>
      <c r="BL1233" s="25" t="n">
        <v>0.0164</v>
      </c>
      <c r="BM1233" s="25" t="n">
        <v>24.8521</v>
      </c>
      <c r="BN1233" s="25" t="n">
        <v>0.0472</v>
      </c>
      <c r="BO1233" s="25" t="n">
        <v>0.0002</v>
      </c>
      <c r="BP1233" s="25" t="n">
        <v>0.0115</v>
      </c>
      <c r="BQ1233" s="25" t="n">
        <v>0</v>
      </c>
      <c r="BR1233" s="25" t="n">
        <v>0</v>
      </c>
      <c r="BS1233" s="25" t="n">
        <v>99.9998</v>
      </c>
      <c r="BT1233" s="25"/>
      <c r="BU1233" s="25" t="n">
        <f aca="false">AU1233/AT1233</f>
        <v>0.733333333333333</v>
      </c>
      <c r="BV1233" s="25"/>
      <c r="BW1233" s="25"/>
    </row>
    <row r="1234" customFormat="false" ht="11.25" hidden="false" customHeight="false" outlineLevel="0" collapsed="false">
      <c r="A1234" s="11" t="s">
        <v>1736</v>
      </c>
      <c r="B1234" s="12" t="s">
        <v>318</v>
      </c>
      <c r="C1234" s="11" t="s">
        <v>810</v>
      </c>
      <c r="D1234" s="12" t="s">
        <v>77</v>
      </c>
      <c r="E1234" s="12" t="s">
        <v>78</v>
      </c>
      <c r="F1234" s="11" t="s">
        <v>79</v>
      </c>
      <c r="G1234" s="11" t="s">
        <v>98</v>
      </c>
      <c r="H1234" s="11" t="s">
        <v>1725</v>
      </c>
      <c r="I1234" s="11" t="s">
        <v>1737</v>
      </c>
      <c r="N1234" s="11" t="n">
        <v>471981</v>
      </c>
      <c r="O1234" s="11" t="n">
        <v>5970699</v>
      </c>
      <c r="P1234" s="11" t="s">
        <v>1738</v>
      </c>
      <c r="Q1234" s="11" t="s">
        <v>1527</v>
      </c>
      <c r="R1234" s="11" t="s">
        <v>88</v>
      </c>
      <c r="S1234" s="11" t="n">
        <v>595</v>
      </c>
      <c r="T1234" s="11" t="s">
        <v>1742</v>
      </c>
      <c r="U1234" s="11" t="n">
        <v>8</v>
      </c>
      <c r="V1234" s="25" t="n">
        <v>39.5589</v>
      </c>
      <c r="W1234" s="25" t="n">
        <v>0.0001</v>
      </c>
      <c r="X1234" s="25" t="n">
        <v>0.0133</v>
      </c>
      <c r="Y1234" s="25" t="n">
        <v>0.0001</v>
      </c>
      <c r="Z1234" s="25" t="n">
        <v>0.0009</v>
      </c>
      <c r="AA1234" s="25" t="n">
        <v>0.0001</v>
      </c>
      <c r="AB1234" s="25" t="n">
        <v>61.3611</v>
      </c>
      <c r="AC1234" s="25" t="n">
        <v>0.0584</v>
      </c>
      <c r="AD1234" s="25" t="n">
        <v>0.5002</v>
      </c>
      <c r="AE1234" s="25" t="n">
        <v>0.0001</v>
      </c>
      <c r="AF1234" s="25" t="n">
        <v>0.0549</v>
      </c>
      <c r="AG1234" s="25" t="n">
        <v>0.0002</v>
      </c>
      <c r="AH1234" s="25" t="n">
        <v>0.0244</v>
      </c>
      <c r="AI1234" s="25" t="n">
        <v>0.0001</v>
      </c>
      <c r="AJ1234" s="25" t="n">
        <v>0.0001</v>
      </c>
      <c r="AK1234" s="25" t="n">
        <v>101.5729</v>
      </c>
      <c r="AL1234" s="25"/>
      <c r="AM1234" s="26" t="n">
        <v>38.9463134359657</v>
      </c>
      <c r="AN1234" s="26" t="n">
        <v>9.84514570323383E-005</v>
      </c>
      <c r="AO1234" s="26" t="n">
        <v>0.013094043785301</v>
      </c>
      <c r="AP1234" s="26" t="n">
        <v>9.84514570323383E-005</v>
      </c>
      <c r="AQ1234" s="26" t="n">
        <v>0.000886063113291045</v>
      </c>
      <c r="AR1234" s="26" t="n">
        <v>9.84514570323383E-005</v>
      </c>
      <c r="AS1234" s="26" t="n">
        <v>60.4108970010701</v>
      </c>
      <c r="AT1234" s="26" t="n">
        <v>0.0574956509068856</v>
      </c>
      <c r="AU1234" s="26" t="n">
        <v>0.492454188075756</v>
      </c>
      <c r="AV1234" s="26" t="n">
        <v>9.84514570323383E-005</v>
      </c>
      <c r="AW1234" s="26" t="n">
        <v>0.0540498499107537</v>
      </c>
      <c r="AX1234" s="26" t="n">
        <v>0.000196902914064677</v>
      </c>
      <c r="AY1234" s="26" t="n">
        <v>0.0240221555158906</v>
      </c>
      <c r="AZ1234" s="26" t="n">
        <v>9.84514570323383E-005</v>
      </c>
      <c r="BA1234" s="26" t="n">
        <v>9.84514570323383E-005</v>
      </c>
      <c r="BB1234" s="26" t="n">
        <v>100</v>
      </c>
      <c r="BC1234" s="26"/>
      <c r="BD1234" s="25" t="n">
        <v>52.6467</v>
      </c>
      <c r="BE1234" s="25" t="n">
        <v>0.0001</v>
      </c>
      <c r="BF1234" s="25" t="n">
        <v>0.0118</v>
      </c>
      <c r="BG1234" s="25" t="n">
        <v>0.0001</v>
      </c>
      <c r="BH1234" s="25" t="n">
        <v>0.0007</v>
      </c>
      <c r="BI1234" s="25" t="n">
        <v>0.0001</v>
      </c>
      <c r="BJ1234" s="25" t="n">
        <v>46.8853</v>
      </c>
      <c r="BK1234" s="25" t="n">
        <v>0.0423</v>
      </c>
      <c r="BL1234" s="25" t="n">
        <v>0.3636</v>
      </c>
      <c r="BM1234" s="25" t="n">
        <v>0.0001</v>
      </c>
      <c r="BN1234" s="25" t="n">
        <v>0.0358</v>
      </c>
      <c r="BO1234" s="25" t="n">
        <v>0.0001</v>
      </c>
      <c r="BP1234" s="25" t="n">
        <v>0.0132</v>
      </c>
      <c r="BQ1234" s="25" t="n">
        <v>0</v>
      </c>
      <c r="BR1234" s="25" t="n">
        <v>0</v>
      </c>
      <c r="BS1234" s="25" t="n">
        <v>99.9999</v>
      </c>
      <c r="BT1234" s="25"/>
      <c r="BU1234" s="25" t="n">
        <f aca="false">AU1234/AT1234</f>
        <v>8.56506849315069</v>
      </c>
      <c r="BV1234" s="25" t="n">
        <f aca="false">SUM(BE1234:BR1234)</f>
        <v>47.3532</v>
      </c>
      <c r="BW1234" s="28" t="n">
        <f aca="false">BV1234/BD1234</f>
        <v>0.89945238732912</v>
      </c>
      <c r="BX1234" s="11" t="s">
        <v>106</v>
      </c>
    </row>
    <row r="1235" customFormat="false" ht="11.25" hidden="false" customHeight="false" outlineLevel="0" collapsed="false">
      <c r="A1235" s="11" t="s">
        <v>1736</v>
      </c>
      <c r="B1235" s="12" t="s">
        <v>318</v>
      </c>
      <c r="C1235" s="11" t="s">
        <v>810</v>
      </c>
      <c r="D1235" s="12" t="s">
        <v>77</v>
      </c>
      <c r="E1235" s="12" t="s">
        <v>78</v>
      </c>
      <c r="F1235" s="11" t="s">
        <v>79</v>
      </c>
      <c r="G1235" s="11" t="s">
        <v>98</v>
      </c>
      <c r="H1235" s="11" t="s">
        <v>1725</v>
      </c>
      <c r="I1235" s="11" t="s">
        <v>1737</v>
      </c>
      <c r="N1235" s="11" t="n">
        <v>471981</v>
      </c>
      <c r="O1235" s="11" t="n">
        <v>5970699</v>
      </c>
      <c r="P1235" s="11" t="s">
        <v>1738</v>
      </c>
      <c r="Q1235" s="11" t="s">
        <v>1527</v>
      </c>
      <c r="R1235" s="11" t="s">
        <v>88</v>
      </c>
      <c r="S1235" s="11" t="n">
        <v>597</v>
      </c>
      <c r="T1235" s="11" t="s">
        <v>1743</v>
      </c>
      <c r="U1235" s="11" t="n">
        <v>10</v>
      </c>
      <c r="V1235" s="25" t="n">
        <v>39.4806</v>
      </c>
      <c r="W1235" s="25" t="n">
        <v>0.0001</v>
      </c>
      <c r="X1235" s="25" t="n">
        <v>0.0073</v>
      </c>
      <c r="Y1235" s="25" t="n">
        <v>0.0001</v>
      </c>
      <c r="Z1235" s="25" t="n">
        <v>0.0001</v>
      </c>
      <c r="AA1235" s="25" t="n">
        <v>0.0176</v>
      </c>
      <c r="AB1235" s="25" t="n">
        <v>59.1141</v>
      </c>
      <c r="AC1235" s="25" t="n">
        <v>0.0498</v>
      </c>
      <c r="AD1235" s="25" t="n">
        <v>0.4628</v>
      </c>
      <c r="AE1235" s="25" t="n">
        <v>0.0103</v>
      </c>
      <c r="AF1235" s="25" t="n">
        <v>0.0001</v>
      </c>
      <c r="AG1235" s="25" t="n">
        <v>0.0002</v>
      </c>
      <c r="AH1235" s="25" t="n">
        <v>0.0337</v>
      </c>
      <c r="AI1235" s="25" t="n">
        <v>0.0361</v>
      </c>
      <c r="AJ1235" s="25" t="n">
        <v>0.0001</v>
      </c>
      <c r="AK1235" s="25" t="n">
        <v>99.213</v>
      </c>
      <c r="AL1235" s="25"/>
      <c r="AM1235" s="26" t="n">
        <v>39.7937770251882</v>
      </c>
      <c r="AN1235" s="26" t="n">
        <v>0.000100793242821001</v>
      </c>
      <c r="AO1235" s="26" t="n">
        <v>0.00735790672593309</v>
      </c>
      <c r="AP1235" s="26" t="n">
        <v>0.000100793242821001</v>
      </c>
      <c r="AQ1235" s="26" t="n">
        <v>0.000100793242821001</v>
      </c>
      <c r="AR1235" s="26" t="n">
        <v>0.0177396107364962</v>
      </c>
      <c r="AS1235" s="26" t="n">
        <v>59.5830183544495</v>
      </c>
      <c r="AT1235" s="26" t="n">
        <v>0.0501950349248586</v>
      </c>
      <c r="AU1235" s="26" t="n">
        <v>0.466471127775594</v>
      </c>
      <c r="AV1235" s="26" t="n">
        <v>0.0103817040105631</v>
      </c>
      <c r="AW1235" s="26" t="n">
        <v>0.000100793242821001</v>
      </c>
      <c r="AX1235" s="26" t="n">
        <v>0.000201586485642003</v>
      </c>
      <c r="AY1235" s="26" t="n">
        <v>0.0339673228306774</v>
      </c>
      <c r="AZ1235" s="26" t="n">
        <v>0.0363863606583814</v>
      </c>
      <c r="BA1235" s="26" t="n">
        <v>0.000100793242821001</v>
      </c>
      <c r="BB1235" s="26" t="n">
        <v>100</v>
      </c>
      <c r="BC1235" s="26"/>
      <c r="BD1235" s="25" t="n">
        <v>53.5373</v>
      </c>
      <c r="BE1235" s="25" t="n">
        <v>0.0001</v>
      </c>
      <c r="BF1235" s="25" t="n">
        <v>0.0066</v>
      </c>
      <c r="BG1235" s="25" t="n">
        <v>0.0001</v>
      </c>
      <c r="BH1235" s="25" t="n">
        <v>0.0001</v>
      </c>
      <c r="BI1235" s="25" t="n">
        <v>0.0139</v>
      </c>
      <c r="BJ1235" s="25" t="n">
        <v>46.0236</v>
      </c>
      <c r="BK1235" s="25" t="n">
        <v>0.0367</v>
      </c>
      <c r="BL1235" s="25" t="n">
        <v>0.3428</v>
      </c>
      <c r="BM1235" s="25" t="n">
        <v>0.007</v>
      </c>
      <c r="BN1235" s="25" t="n">
        <v>0.0001</v>
      </c>
      <c r="BO1235" s="25" t="n">
        <v>0.0001</v>
      </c>
      <c r="BP1235" s="25" t="n">
        <v>0.0185</v>
      </c>
      <c r="BQ1235" s="25" t="n">
        <v>0.0129</v>
      </c>
      <c r="BR1235" s="25" t="n">
        <v>0</v>
      </c>
      <c r="BS1235" s="25" t="n">
        <v>99.9998</v>
      </c>
      <c r="BT1235" s="25"/>
      <c r="BU1235" s="25" t="n">
        <f aca="false">AU1235/AT1235</f>
        <v>9.29317269076305</v>
      </c>
      <c r="BV1235" s="25" t="n">
        <f aca="false">SUM(BE1235:BR1235)</f>
        <v>46.4625</v>
      </c>
      <c r="BW1235" s="28" t="n">
        <f aca="false">BV1235/BD1235</f>
        <v>0.867852880141509</v>
      </c>
      <c r="BX1235" s="11" t="s">
        <v>90</v>
      </c>
    </row>
    <row r="1236" customFormat="false" ht="11.25" hidden="false" customHeight="false" outlineLevel="0" collapsed="false">
      <c r="A1236" s="11" t="s">
        <v>1736</v>
      </c>
      <c r="B1236" s="12" t="s">
        <v>318</v>
      </c>
      <c r="C1236" s="11" t="s">
        <v>810</v>
      </c>
      <c r="D1236" s="12" t="s">
        <v>77</v>
      </c>
      <c r="E1236" s="12" t="s">
        <v>78</v>
      </c>
      <c r="F1236" s="11" t="s">
        <v>79</v>
      </c>
      <c r="G1236" s="11" t="s">
        <v>98</v>
      </c>
      <c r="H1236" s="11" t="s">
        <v>1725</v>
      </c>
      <c r="I1236" s="11" t="s">
        <v>1737</v>
      </c>
      <c r="N1236" s="11" t="n">
        <v>471981</v>
      </c>
      <c r="O1236" s="11" t="n">
        <v>5970699</v>
      </c>
      <c r="P1236" s="11" t="s">
        <v>1738</v>
      </c>
      <c r="Q1236" s="11" t="s">
        <v>1527</v>
      </c>
      <c r="R1236" s="11" t="s">
        <v>88</v>
      </c>
      <c r="S1236" s="11" t="n">
        <v>608</v>
      </c>
      <c r="T1236" s="11" t="s">
        <v>1744</v>
      </c>
      <c r="U1236" s="11" t="n">
        <v>21</v>
      </c>
      <c r="V1236" s="25" t="n">
        <v>39.3152</v>
      </c>
      <c r="W1236" s="25" t="n">
        <v>0.0001</v>
      </c>
      <c r="X1236" s="25" t="n">
        <v>0.0001</v>
      </c>
      <c r="Y1236" s="25" t="n">
        <v>0.0014</v>
      </c>
      <c r="Z1236" s="25" t="n">
        <v>0.0001</v>
      </c>
      <c r="AA1236" s="25" t="n">
        <v>0.0001</v>
      </c>
      <c r="AB1236" s="25" t="n">
        <v>60.7401</v>
      </c>
      <c r="AC1236" s="25" t="n">
        <v>0.021</v>
      </c>
      <c r="AD1236" s="25" t="n">
        <v>0.4691</v>
      </c>
      <c r="AE1236" s="25" t="n">
        <v>0.0001</v>
      </c>
      <c r="AF1236" s="25" t="n">
        <v>0.0001</v>
      </c>
      <c r="AG1236" s="25" t="n">
        <v>0.0002</v>
      </c>
      <c r="AH1236" s="25" t="n">
        <v>0.0002</v>
      </c>
      <c r="AI1236" s="25" t="n">
        <v>0.0133</v>
      </c>
      <c r="AJ1236" s="25" t="n">
        <v>0.0001</v>
      </c>
      <c r="AK1236" s="25" t="n">
        <v>100.5612</v>
      </c>
      <c r="AL1236" s="25"/>
      <c r="AM1236" s="26" t="n">
        <v>39.095794401817</v>
      </c>
      <c r="AN1236" s="26" t="n">
        <v>9.9441931878299E-005</v>
      </c>
      <c r="AO1236" s="26" t="n">
        <v>9.9441931878299E-005</v>
      </c>
      <c r="AP1236" s="26" t="n">
        <v>0.00139218704629619</v>
      </c>
      <c r="AQ1236" s="26" t="n">
        <v>9.9441931878299E-005</v>
      </c>
      <c r="AR1236" s="26" t="n">
        <v>9.9441931878299E-005</v>
      </c>
      <c r="AS1236" s="26" t="n">
        <v>60.4011288648107</v>
      </c>
      <c r="AT1236" s="26" t="n">
        <v>0.0208828056944428</v>
      </c>
      <c r="AU1236" s="26" t="n">
        <v>0.4664821024411</v>
      </c>
      <c r="AV1236" s="26" t="n">
        <v>9.9441931878299E-005</v>
      </c>
      <c r="AW1236" s="26" t="n">
        <v>9.9441931878299E-005</v>
      </c>
      <c r="AX1236" s="26" t="n">
        <v>0.000198883863756598</v>
      </c>
      <c r="AY1236" s="26" t="n">
        <v>0.000198883863756598</v>
      </c>
      <c r="AZ1236" s="26" t="n">
        <v>0.0132257769398138</v>
      </c>
      <c r="BA1236" s="26" t="n">
        <v>9.9441931878299E-005</v>
      </c>
      <c r="BB1236" s="26" t="n">
        <v>100</v>
      </c>
      <c r="BC1236" s="26"/>
      <c r="BD1236" s="25" t="n">
        <v>52.7996</v>
      </c>
      <c r="BE1236" s="25" t="n">
        <v>0.0001</v>
      </c>
      <c r="BF1236" s="25" t="n">
        <v>0.0001</v>
      </c>
      <c r="BG1236" s="25" t="n">
        <v>0.0012</v>
      </c>
      <c r="BH1236" s="25" t="n">
        <v>0.0001</v>
      </c>
      <c r="BI1236" s="25" t="n">
        <v>0.0001</v>
      </c>
      <c r="BJ1236" s="25" t="n">
        <v>46.8342</v>
      </c>
      <c r="BK1236" s="25" t="n">
        <v>0.0154</v>
      </c>
      <c r="BL1236" s="25" t="n">
        <v>0.344</v>
      </c>
      <c r="BM1236" s="25" t="n">
        <v>0.0001</v>
      </c>
      <c r="BN1236" s="25" t="n">
        <v>0.0001</v>
      </c>
      <c r="BO1236" s="25" t="n">
        <v>0.0001</v>
      </c>
      <c r="BP1236" s="25" t="n">
        <v>0.0001</v>
      </c>
      <c r="BQ1236" s="25" t="n">
        <v>0.0047</v>
      </c>
      <c r="BR1236" s="25" t="n">
        <v>0</v>
      </c>
      <c r="BS1236" s="25" t="n">
        <v>99.9999</v>
      </c>
      <c r="BT1236" s="25"/>
      <c r="BU1236" s="25" t="n">
        <f aca="false">AU1236/AT1236</f>
        <v>22.3380952380952</v>
      </c>
      <c r="BV1236" s="25" t="n">
        <f aca="false">SUM(BE1236:BR1236)</f>
        <v>47.2003</v>
      </c>
      <c r="BW1236" s="28" t="n">
        <f aca="false">BV1236/BD1236</f>
        <v>0.893951848120062</v>
      </c>
      <c r="BX1236" s="11" t="s">
        <v>90</v>
      </c>
    </row>
    <row r="1237" customFormat="false" ht="11.25" hidden="false" customHeight="false" outlineLevel="0" collapsed="false">
      <c r="A1237" s="11" t="s">
        <v>1736</v>
      </c>
      <c r="B1237" s="12" t="s">
        <v>318</v>
      </c>
      <c r="C1237" s="11" t="s">
        <v>810</v>
      </c>
      <c r="D1237" s="12" t="s">
        <v>77</v>
      </c>
      <c r="E1237" s="12" t="s">
        <v>78</v>
      </c>
      <c r="F1237" s="11" t="s">
        <v>79</v>
      </c>
      <c r="G1237" s="11" t="s">
        <v>98</v>
      </c>
      <c r="H1237" s="11" t="s">
        <v>1725</v>
      </c>
      <c r="I1237" s="11" t="s">
        <v>1737</v>
      </c>
      <c r="N1237" s="11" t="n">
        <v>471981</v>
      </c>
      <c r="O1237" s="11" t="n">
        <v>5970699</v>
      </c>
      <c r="P1237" s="11" t="s">
        <v>1738</v>
      </c>
      <c r="Q1237" s="11" t="s">
        <v>1527</v>
      </c>
      <c r="R1237" s="11" t="s">
        <v>93</v>
      </c>
      <c r="S1237" s="11" t="n">
        <v>598</v>
      </c>
      <c r="T1237" s="11" t="s">
        <v>1745</v>
      </c>
      <c r="U1237" s="11" t="n">
        <v>11</v>
      </c>
      <c r="V1237" s="25" t="n">
        <v>53.3137</v>
      </c>
      <c r="W1237" s="25" t="n">
        <v>0.0001</v>
      </c>
      <c r="X1237" s="25" t="n">
        <v>0.0166</v>
      </c>
      <c r="Y1237" s="25" t="n">
        <v>0.0084</v>
      </c>
      <c r="Z1237" s="25" t="n">
        <v>0.0232</v>
      </c>
      <c r="AA1237" s="25" t="n">
        <v>0.0092</v>
      </c>
      <c r="AB1237" s="25" t="n">
        <v>46.9315</v>
      </c>
      <c r="AC1237" s="25" t="n">
        <v>0.0332</v>
      </c>
      <c r="AD1237" s="25" t="n">
        <v>0.0166</v>
      </c>
      <c r="AE1237" s="25" t="n">
        <v>0.0084</v>
      </c>
      <c r="AF1237" s="25" t="n">
        <v>0.0225</v>
      </c>
      <c r="AG1237" s="25" t="n">
        <v>0.0002</v>
      </c>
      <c r="AH1237" s="25" t="n">
        <v>0.0169</v>
      </c>
      <c r="AI1237" s="25" t="n">
        <v>0.0001</v>
      </c>
      <c r="AJ1237" s="25" t="n">
        <v>0.0001</v>
      </c>
      <c r="AK1237" s="25" t="n">
        <v>100.4007</v>
      </c>
      <c r="AL1237" s="25"/>
      <c r="AM1237" s="26" t="n">
        <v>53.1009245951472</v>
      </c>
      <c r="AN1237" s="26" t="n">
        <v>9.9600899196918E-005</v>
      </c>
      <c r="AO1237" s="26" t="n">
        <v>0.0165337492666884</v>
      </c>
      <c r="AP1237" s="26" t="n">
        <v>0.00836647553254111</v>
      </c>
      <c r="AQ1237" s="26" t="n">
        <v>0.023107408613685</v>
      </c>
      <c r="AR1237" s="26" t="n">
        <v>0.00916328272611645</v>
      </c>
      <c r="AS1237" s="26" t="n">
        <v>46.7441960066016</v>
      </c>
      <c r="AT1237" s="26" t="n">
        <v>0.0330674985333768</v>
      </c>
      <c r="AU1237" s="26" t="n">
        <v>0.0165337492666884</v>
      </c>
      <c r="AV1237" s="26" t="n">
        <v>0.00836647553254111</v>
      </c>
      <c r="AW1237" s="26" t="n">
        <v>0.0224102023193065</v>
      </c>
      <c r="AX1237" s="26" t="n">
        <v>0.000199201798393836</v>
      </c>
      <c r="AY1237" s="26" t="n">
        <v>0.0168325519642791</v>
      </c>
      <c r="AZ1237" s="26" t="n">
        <v>9.9600899196918E-005</v>
      </c>
      <c r="BA1237" s="26" t="n">
        <v>9.9600899196918E-005</v>
      </c>
      <c r="BB1237" s="26" t="n">
        <v>100</v>
      </c>
      <c r="BC1237" s="26"/>
      <c r="BD1237" s="25" t="n">
        <v>66.3563</v>
      </c>
      <c r="BE1237" s="25" t="n">
        <v>0.0001</v>
      </c>
      <c r="BF1237" s="25" t="n">
        <v>0.0138</v>
      </c>
      <c r="BG1237" s="25" t="n">
        <v>0.0066</v>
      </c>
      <c r="BH1237" s="25" t="n">
        <v>0.0178</v>
      </c>
      <c r="BI1237" s="25" t="n">
        <v>0.0067</v>
      </c>
      <c r="BJ1237" s="25" t="n">
        <v>33.5371</v>
      </c>
      <c r="BK1237" s="25" t="n">
        <v>0.0225</v>
      </c>
      <c r="BL1237" s="25" t="n">
        <v>0.0113</v>
      </c>
      <c r="BM1237" s="25" t="n">
        <v>0.0053</v>
      </c>
      <c r="BN1237" s="25" t="n">
        <v>0.0137</v>
      </c>
      <c r="BO1237" s="25" t="n">
        <v>0.0001</v>
      </c>
      <c r="BP1237" s="25" t="n">
        <v>0.0086</v>
      </c>
      <c r="BQ1237" s="25" t="n">
        <v>0</v>
      </c>
      <c r="BR1237" s="25" t="n">
        <v>0</v>
      </c>
      <c r="BS1237" s="25" t="n">
        <v>99.9999</v>
      </c>
      <c r="BT1237" s="25"/>
      <c r="BU1237" s="25" t="n">
        <f aca="false">AU1237/AT1237</f>
        <v>0.5</v>
      </c>
      <c r="BV1237" s="25"/>
      <c r="BW1237" s="25"/>
    </row>
    <row r="1238" customFormat="false" ht="11.25" hidden="false" customHeight="false" outlineLevel="0" collapsed="false">
      <c r="A1238" s="11" t="s">
        <v>1736</v>
      </c>
      <c r="B1238" s="12" t="s">
        <v>318</v>
      </c>
      <c r="C1238" s="11" t="s">
        <v>810</v>
      </c>
      <c r="D1238" s="12" t="s">
        <v>77</v>
      </c>
      <c r="E1238" s="12" t="s">
        <v>78</v>
      </c>
      <c r="F1238" s="11" t="s">
        <v>79</v>
      </c>
      <c r="G1238" s="11" t="s">
        <v>98</v>
      </c>
      <c r="H1238" s="11" t="s">
        <v>1725</v>
      </c>
      <c r="I1238" s="11" t="s">
        <v>1737</v>
      </c>
      <c r="N1238" s="11" t="n">
        <v>471981</v>
      </c>
      <c r="O1238" s="11" t="n">
        <v>5970699</v>
      </c>
      <c r="P1238" s="11" t="s">
        <v>1738</v>
      </c>
      <c r="Q1238" s="11" t="s">
        <v>1527</v>
      </c>
      <c r="R1238" s="11" t="s">
        <v>93</v>
      </c>
      <c r="S1238" s="11" t="n">
        <v>599</v>
      </c>
      <c r="T1238" s="11" t="s">
        <v>1746</v>
      </c>
      <c r="U1238" s="11" t="n">
        <v>12</v>
      </c>
      <c r="V1238" s="25" t="n">
        <v>53.2974</v>
      </c>
      <c r="W1238" s="25" t="n">
        <v>0.0001</v>
      </c>
      <c r="X1238" s="25" t="n">
        <v>0.0195</v>
      </c>
      <c r="Y1238" s="25" t="n">
        <v>0.0054</v>
      </c>
      <c r="Z1238" s="25" t="n">
        <v>0.0001</v>
      </c>
      <c r="AA1238" s="25" t="n">
        <v>0.0178</v>
      </c>
      <c r="AB1238" s="25" t="n">
        <v>48.0435</v>
      </c>
      <c r="AC1238" s="25" t="n">
        <v>0.0015</v>
      </c>
      <c r="AD1238" s="25" t="n">
        <v>0.0001</v>
      </c>
      <c r="AE1238" s="25" t="n">
        <v>0.0001</v>
      </c>
      <c r="AF1238" s="25" t="n">
        <v>0.0001</v>
      </c>
      <c r="AG1238" s="25" t="n">
        <v>0.0026</v>
      </c>
      <c r="AH1238" s="25" t="n">
        <v>0.0002</v>
      </c>
      <c r="AI1238" s="25" t="n">
        <v>0.0001</v>
      </c>
      <c r="AJ1238" s="25" t="n">
        <v>0.0001</v>
      </c>
      <c r="AK1238" s="25" t="n">
        <v>101.3886</v>
      </c>
      <c r="AL1238" s="25"/>
      <c r="AM1238" s="26" t="n">
        <v>52.5674484113599</v>
      </c>
      <c r="AN1238" s="26" t="n">
        <v>9.86304180154376E-005</v>
      </c>
      <c r="AO1238" s="26" t="n">
        <v>0.0192329315130103</v>
      </c>
      <c r="AP1238" s="26" t="n">
        <v>0.00532604257283363</v>
      </c>
      <c r="AQ1238" s="26" t="n">
        <v>9.86304180154376E-005</v>
      </c>
      <c r="AR1238" s="26" t="n">
        <v>0.0175562144067479</v>
      </c>
      <c r="AS1238" s="26" t="n">
        <v>47.3855048792468</v>
      </c>
      <c r="AT1238" s="26" t="n">
        <v>0.00147945627023156</v>
      </c>
      <c r="AU1238" s="26" t="n">
        <v>9.86304180154376E-005</v>
      </c>
      <c r="AV1238" s="26" t="n">
        <v>9.86304180154376E-005</v>
      </c>
      <c r="AW1238" s="26" t="n">
        <v>9.86304180154376E-005</v>
      </c>
      <c r="AX1238" s="26" t="n">
        <v>0.00256439086840138</v>
      </c>
      <c r="AY1238" s="26" t="n">
        <v>0.000197260836030875</v>
      </c>
      <c r="AZ1238" s="26" t="n">
        <v>9.86304180154376E-005</v>
      </c>
      <c r="BA1238" s="26" t="n">
        <v>9.86304180154376E-005</v>
      </c>
      <c r="BB1238" s="26" t="n">
        <v>99.9999999999999</v>
      </c>
      <c r="BC1238" s="26"/>
      <c r="BD1238" s="25" t="n">
        <v>65.8722</v>
      </c>
      <c r="BE1238" s="25" t="n">
        <v>0.0001</v>
      </c>
      <c r="BF1238" s="25" t="n">
        <v>0.0162</v>
      </c>
      <c r="BG1238" s="25" t="n">
        <v>0.0042</v>
      </c>
      <c r="BH1238" s="25" t="n">
        <v>0.0001</v>
      </c>
      <c r="BI1238" s="25" t="n">
        <v>0.0128</v>
      </c>
      <c r="BJ1238" s="25" t="n">
        <v>34.0917</v>
      </c>
      <c r="BK1238" s="25" t="n">
        <v>0.001</v>
      </c>
      <c r="BL1238" s="25" t="n">
        <v>0.0001</v>
      </c>
      <c r="BM1238" s="25" t="n">
        <v>0.0001</v>
      </c>
      <c r="BN1238" s="25" t="n">
        <v>0.0001</v>
      </c>
      <c r="BO1238" s="25" t="n">
        <v>0.0014</v>
      </c>
      <c r="BP1238" s="25" t="n">
        <v>0.0001</v>
      </c>
      <c r="BQ1238" s="25" t="n">
        <v>0</v>
      </c>
      <c r="BR1238" s="25" t="n">
        <v>0</v>
      </c>
      <c r="BS1238" s="25" t="n">
        <v>100.0001</v>
      </c>
      <c r="BT1238" s="25"/>
      <c r="BU1238" s="25" t="n">
        <f aca="false">AU1238/AT1238</f>
        <v>0.0666666666666667</v>
      </c>
      <c r="BV1238" s="25"/>
      <c r="BW1238" s="25"/>
    </row>
    <row r="1239" customFormat="false" ht="11.25" hidden="false" customHeight="false" outlineLevel="0" collapsed="false">
      <c r="A1239" s="11" t="s">
        <v>1736</v>
      </c>
      <c r="B1239" s="12" t="s">
        <v>318</v>
      </c>
      <c r="C1239" s="11" t="s">
        <v>810</v>
      </c>
      <c r="D1239" s="12" t="s">
        <v>77</v>
      </c>
      <c r="E1239" s="12" t="s">
        <v>78</v>
      </c>
      <c r="F1239" s="11" t="s">
        <v>79</v>
      </c>
      <c r="G1239" s="11" t="s">
        <v>98</v>
      </c>
      <c r="H1239" s="11" t="s">
        <v>1725</v>
      </c>
      <c r="I1239" s="11" t="s">
        <v>1737</v>
      </c>
      <c r="N1239" s="11" t="n">
        <v>471981</v>
      </c>
      <c r="O1239" s="11" t="n">
        <v>5970699</v>
      </c>
      <c r="P1239" s="11" t="s">
        <v>1738</v>
      </c>
      <c r="Q1239" s="11" t="s">
        <v>1527</v>
      </c>
      <c r="R1239" s="11" t="s">
        <v>93</v>
      </c>
      <c r="S1239" s="11" t="n">
        <v>600</v>
      </c>
      <c r="T1239" s="11" t="s">
        <v>1747</v>
      </c>
      <c r="U1239" s="11" t="n">
        <v>13</v>
      </c>
      <c r="V1239" s="25" t="n">
        <v>53.3502</v>
      </c>
      <c r="W1239" s="25" t="n">
        <v>0.0034</v>
      </c>
      <c r="X1239" s="25" t="n">
        <v>0.0056</v>
      </c>
      <c r="Y1239" s="25" t="n">
        <v>0.0015</v>
      </c>
      <c r="Z1239" s="25" t="n">
        <v>0.0021</v>
      </c>
      <c r="AA1239" s="25" t="n">
        <v>0.0001</v>
      </c>
      <c r="AB1239" s="25" t="n">
        <v>47.5894</v>
      </c>
      <c r="AC1239" s="25" t="n">
        <v>0.0258</v>
      </c>
      <c r="AD1239" s="25" t="n">
        <v>0.1553</v>
      </c>
      <c r="AE1239" s="25" t="n">
        <v>0.0001</v>
      </c>
      <c r="AF1239" s="25" t="n">
        <v>0.0001</v>
      </c>
      <c r="AG1239" s="25" t="n">
        <v>0.0002</v>
      </c>
      <c r="AH1239" s="25" t="n">
        <v>0.0002</v>
      </c>
      <c r="AI1239" s="25" t="n">
        <v>0.0264</v>
      </c>
      <c r="AJ1239" s="25" t="n">
        <v>0.0001</v>
      </c>
      <c r="AK1239" s="25" t="n">
        <v>101.1605</v>
      </c>
      <c r="AL1239" s="25"/>
      <c r="AM1239" s="26" t="n">
        <v>52.7381734965723</v>
      </c>
      <c r="AN1239" s="26" t="n">
        <v>0.00336099564553358</v>
      </c>
      <c r="AO1239" s="26" t="n">
        <v>0.00553575753382002</v>
      </c>
      <c r="AP1239" s="26" t="n">
        <v>0.00148279219655893</v>
      </c>
      <c r="AQ1239" s="26" t="n">
        <v>0.00207590907518251</v>
      </c>
      <c r="AR1239" s="26" t="n">
        <v>9.88528131039289E-005</v>
      </c>
      <c r="AS1239" s="26" t="n">
        <v>47.0434606392811</v>
      </c>
      <c r="AT1239" s="26" t="n">
        <v>0.0255040257808137</v>
      </c>
      <c r="AU1239" s="26" t="n">
        <v>0.153518418750402</v>
      </c>
      <c r="AV1239" s="26" t="n">
        <v>9.88528131039289E-005</v>
      </c>
      <c r="AW1239" s="26" t="n">
        <v>9.88528131039289E-005</v>
      </c>
      <c r="AX1239" s="26" t="n">
        <v>0.000197705626207858</v>
      </c>
      <c r="AY1239" s="26" t="n">
        <v>0.000197705626207858</v>
      </c>
      <c r="AZ1239" s="26" t="n">
        <v>0.0260971426594372</v>
      </c>
      <c r="BA1239" s="26" t="n">
        <v>9.88528131039289E-005</v>
      </c>
      <c r="BB1239" s="26" t="n">
        <v>100</v>
      </c>
      <c r="BC1239" s="26"/>
      <c r="BD1239" s="25" t="n">
        <v>66.0375</v>
      </c>
      <c r="BE1239" s="25" t="n">
        <v>0.003</v>
      </c>
      <c r="BF1239" s="25" t="n">
        <v>0.0046</v>
      </c>
      <c r="BG1239" s="25" t="n">
        <v>0.0012</v>
      </c>
      <c r="BH1239" s="25" t="n">
        <v>0.0016</v>
      </c>
      <c r="BI1239" s="25" t="n">
        <v>0.0001</v>
      </c>
      <c r="BJ1239" s="25" t="n">
        <v>33.8207</v>
      </c>
      <c r="BK1239" s="25" t="n">
        <v>0.0174</v>
      </c>
      <c r="BL1239" s="25" t="n">
        <v>0.105</v>
      </c>
      <c r="BM1239" s="25" t="n">
        <v>0.0001</v>
      </c>
      <c r="BN1239" s="25" t="n">
        <v>0.0001</v>
      </c>
      <c r="BO1239" s="25" t="n">
        <v>0.0001</v>
      </c>
      <c r="BP1239" s="25" t="n">
        <v>0.0001</v>
      </c>
      <c r="BQ1239" s="25" t="n">
        <v>0.0086</v>
      </c>
      <c r="BR1239" s="25" t="n">
        <v>0</v>
      </c>
      <c r="BS1239" s="25" t="n">
        <v>100.0001</v>
      </c>
      <c r="BT1239" s="25"/>
      <c r="BU1239" s="25" t="n">
        <f aca="false">AU1239/AT1239</f>
        <v>6.01937984496124</v>
      </c>
      <c r="BV1239" s="25"/>
      <c r="BW1239" s="25"/>
    </row>
    <row r="1240" customFormat="false" ht="11.25" hidden="false" customHeight="false" outlineLevel="0" collapsed="false">
      <c r="A1240" s="11" t="s">
        <v>1736</v>
      </c>
      <c r="B1240" s="12" t="s">
        <v>318</v>
      </c>
      <c r="C1240" s="11" t="s">
        <v>810</v>
      </c>
      <c r="D1240" s="12" t="s">
        <v>77</v>
      </c>
      <c r="E1240" s="12" t="s">
        <v>78</v>
      </c>
      <c r="F1240" s="11" t="s">
        <v>79</v>
      </c>
      <c r="G1240" s="11" t="s">
        <v>98</v>
      </c>
      <c r="H1240" s="11" t="s">
        <v>1725</v>
      </c>
      <c r="I1240" s="11" t="s">
        <v>1737</v>
      </c>
      <c r="N1240" s="11" t="n">
        <v>471981</v>
      </c>
      <c r="O1240" s="11" t="n">
        <v>5970699</v>
      </c>
      <c r="P1240" s="11" t="s">
        <v>1738</v>
      </c>
      <c r="Q1240" s="11" t="s">
        <v>1527</v>
      </c>
      <c r="R1240" s="11" t="s">
        <v>93</v>
      </c>
      <c r="S1240" s="11" t="n">
        <v>603</v>
      </c>
      <c r="T1240" s="11" t="s">
        <v>1748</v>
      </c>
      <c r="U1240" s="11" t="n">
        <v>16</v>
      </c>
      <c r="V1240" s="25" t="n">
        <v>53.5076</v>
      </c>
      <c r="W1240" s="25" t="n">
        <v>0.0001</v>
      </c>
      <c r="X1240" s="25" t="n">
        <v>0.003</v>
      </c>
      <c r="Y1240" s="25" t="n">
        <v>0.0001</v>
      </c>
      <c r="Z1240" s="25" t="n">
        <v>0.0158</v>
      </c>
      <c r="AA1240" s="25" t="n">
        <v>0.0179</v>
      </c>
      <c r="AB1240" s="25" t="n">
        <v>47.9007</v>
      </c>
      <c r="AC1240" s="25" t="n">
        <v>0.0099</v>
      </c>
      <c r="AD1240" s="25" t="n">
        <v>0.0212</v>
      </c>
      <c r="AE1240" s="25" t="n">
        <v>0.0233</v>
      </c>
      <c r="AF1240" s="25" t="n">
        <v>0.0217</v>
      </c>
      <c r="AG1240" s="25" t="n">
        <v>0.0002</v>
      </c>
      <c r="AH1240" s="25" t="n">
        <v>0.0085</v>
      </c>
      <c r="AI1240" s="25" t="n">
        <v>0.001</v>
      </c>
      <c r="AJ1240" s="25" t="n">
        <v>0.0001</v>
      </c>
      <c r="AK1240" s="25" t="n">
        <v>101.5311</v>
      </c>
      <c r="AL1240" s="25"/>
      <c r="AM1240" s="26" t="n">
        <v>52.700699588599</v>
      </c>
      <c r="AN1240" s="26" t="n">
        <v>9.84919891540621E-005</v>
      </c>
      <c r="AO1240" s="26" t="n">
        <v>0.00295475967462186</v>
      </c>
      <c r="AP1240" s="26" t="n">
        <v>9.84919891540621E-005</v>
      </c>
      <c r="AQ1240" s="26" t="n">
        <v>0.0155617342863418</v>
      </c>
      <c r="AR1240" s="26" t="n">
        <v>0.0176300660585771</v>
      </c>
      <c r="AS1240" s="26" t="n">
        <v>47.1783522487199</v>
      </c>
      <c r="AT1240" s="26" t="n">
        <v>0.00975070692625215</v>
      </c>
      <c r="AU1240" s="26" t="n">
        <v>0.0208803017006612</v>
      </c>
      <c r="AV1240" s="26" t="n">
        <v>0.0229486334728965</v>
      </c>
      <c r="AW1240" s="26" t="n">
        <v>0.0213727616464315</v>
      </c>
      <c r="AX1240" s="26" t="n">
        <v>0.000196983978308124</v>
      </c>
      <c r="AY1240" s="26" t="n">
        <v>0.00837181907809528</v>
      </c>
      <c r="AZ1240" s="26" t="n">
        <v>0.000984919891540621</v>
      </c>
      <c r="BA1240" s="26" t="n">
        <v>9.84919891540621E-005</v>
      </c>
      <c r="BB1240" s="26" t="n">
        <v>100</v>
      </c>
      <c r="BC1240" s="26"/>
      <c r="BD1240" s="25" t="n">
        <v>65.9978</v>
      </c>
      <c r="BE1240" s="25" t="n">
        <v>0.0001</v>
      </c>
      <c r="BF1240" s="25" t="n">
        <v>0.0024</v>
      </c>
      <c r="BG1240" s="25" t="n">
        <v>0.0001</v>
      </c>
      <c r="BH1240" s="25" t="n">
        <v>0.012</v>
      </c>
      <c r="BI1240" s="25" t="n">
        <v>0.0129</v>
      </c>
      <c r="BJ1240" s="25" t="n">
        <v>33.9214</v>
      </c>
      <c r="BK1240" s="25" t="n">
        <v>0.0067</v>
      </c>
      <c r="BL1240" s="25" t="n">
        <v>0.0143</v>
      </c>
      <c r="BM1240" s="25" t="n">
        <v>0.0145</v>
      </c>
      <c r="BN1240" s="25" t="n">
        <v>0.0131</v>
      </c>
      <c r="BO1240" s="25" t="n">
        <v>0.0001</v>
      </c>
      <c r="BP1240" s="25" t="n">
        <v>0.0043</v>
      </c>
      <c r="BQ1240" s="25" t="n">
        <v>0.0003</v>
      </c>
      <c r="BR1240" s="25" t="n">
        <v>0</v>
      </c>
      <c r="BS1240" s="25" t="n">
        <v>100</v>
      </c>
      <c r="BT1240" s="25"/>
      <c r="BU1240" s="25" t="n">
        <f aca="false">AU1240/AT1240</f>
        <v>2.14141414141414</v>
      </c>
      <c r="BV1240" s="25"/>
      <c r="BW1240" s="25"/>
    </row>
    <row r="1241" customFormat="false" ht="11.25" hidden="false" customHeight="false" outlineLevel="0" collapsed="false">
      <c r="A1241" s="11" t="s">
        <v>1736</v>
      </c>
      <c r="B1241" s="12" t="s">
        <v>318</v>
      </c>
      <c r="C1241" s="11" t="s">
        <v>810</v>
      </c>
      <c r="D1241" s="12" t="s">
        <v>77</v>
      </c>
      <c r="E1241" s="12" t="s">
        <v>78</v>
      </c>
      <c r="F1241" s="11" t="s">
        <v>79</v>
      </c>
      <c r="G1241" s="11" t="s">
        <v>98</v>
      </c>
      <c r="H1241" s="11" t="s">
        <v>1725</v>
      </c>
      <c r="I1241" s="11" t="s">
        <v>1737</v>
      </c>
      <c r="N1241" s="11" t="n">
        <v>471981</v>
      </c>
      <c r="O1241" s="11" t="n">
        <v>5970699</v>
      </c>
      <c r="P1241" s="11" t="s">
        <v>1738</v>
      </c>
      <c r="Q1241" s="11" t="s">
        <v>1527</v>
      </c>
      <c r="R1241" s="11" t="s">
        <v>93</v>
      </c>
      <c r="S1241" s="11" t="n">
        <v>604</v>
      </c>
      <c r="T1241" s="11" t="s">
        <v>1749</v>
      </c>
      <c r="U1241" s="11" t="n">
        <v>17</v>
      </c>
      <c r="V1241" s="25" t="n">
        <v>53.0876</v>
      </c>
      <c r="W1241" s="25" t="n">
        <v>0.0044</v>
      </c>
      <c r="X1241" s="25" t="n">
        <v>0.0002</v>
      </c>
      <c r="Y1241" s="25" t="n">
        <v>0.0035</v>
      </c>
      <c r="Z1241" s="25" t="n">
        <v>0.0226</v>
      </c>
      <c r="AA1241" s="25" t="n">
        <v>0.0001</v>
      </c>
      <c r="AB1241" s="25" t="n">
        <v>47.2007</v>
      </c>
      <c r="AC1241" s="25" t="n">
        <v>0.0206</v>
      </c>
      <c r="AD1241" s="25" t="n">
        <v>0.0991</v>
      </c>
      <c r="AE1241" s="25" t="n">
        <v>0.2546</v>
      </c>
      <c r="AF1241" s="25" t="n">
        <v>0.0232</v>
      </c>
      <c r="AG1241" s="25" t="n">
        <v>0.0002</v>
      </c>
      <c r="AH1241" s="25" t="n">
        <v>0.0002</v>
      </c>
      <c r="AI1241" s="25" t="n">
        <v>0.0001</v>
      </c>
      <c r="AJ1241" s="25" t="n">
        <v>0.0001</v>
      </c>
      <c r="AK1241" s="25" t="n">
        <v>100.7172</v>
      </c>
      <c r="AL1241" s="25"/>
      <c r="AM1241" s="26" t="n">
        <v>52.7095669855794</v>
      </c>
      <c r="AN1241" s="26" t="n">
        <v>0.00436866791372278</v>
      </c>
      <c r="AO1241" s="26" t="n">
        <v>0.000198575814260126</v>
      </c>
      <c r="AP1241" s="26" t="n">
        <v>0.00347507674955221</v>
      </c>
      <c r="AQ1241" s="26" t="n">
        <v>0.0224390670113943</v>
      </c>
      <c r="AR1241" s="26" t="n">
        <v>9.92879071300632E-005</v>
      </c>
      <c r="AS1241" s="26" t="n">
        <v>46.8645871807397</v>
      </c>
      <c r="AT1241" s="26" t="n">
        <v>0.020453308868793</v>
      </c>
      <c r="AU1241" s="26" t="n">
        <v>0.0983943159658926</v>
      </c>
      <c r="AV1241" s="26" t="n">
        <v>0.252787011553141</v>
      </c>
      <c r="AW1241" s="26" t="n">
        <v>0.0230347944541747</v>
      </c>
      <c r="AX1241" s="26" t="n">
        <v>0.000198575814260126</v>
      </c>
      <c r="AY1241" s="26" t="n">
        <v>0.000198575814260126</v>
      </c>
      <c r="AZ1241" s="26" t="n">
        <v>9.92879071300632E-005</v>
      </c>
      <c r="BA1241" s="26" t="n">
        <v>9.92879071300632E-005</v>
      </c>
      <c r="BB1241" s="26" t="n">
        <v>100</v>
      </c>
      <c r="BC1241" s="26"/>
      <c r="BD1241" s="25" t="n">
        <v>66.0192</v>
      </c>
      <c r="BE1241" s="25" t="n">
        <v>0.0039</v>
      </c>
      <c r="BF1241" s="25" t="n">
        <v>0.0001</v>
      </c>
      <c r="BG1241" s="25" t="n">
        <v>0.0028</v>
      </c>
      <c r="BH1241" s="25" t="n">
        <v>0.0173</v>
      </c>
      <c r="BI1241" s="25" t="n">
        <v>0.0001</v>
      </c>
      <c r="BJ1241" s="25" t="n">
        <v>33.7011</v>
      </c>
      <c r="BK1241" s="25" t="n">
        <v>0.014</v>
      </c>
      <c r="BL1241" s="25" t="n">
        <v>0.0673</v>
      </c>
      <c r="BM1241" s="25" t="n">
        <v>0.1597</v>
      </c>
      <c r="BN1241" s="25" t="n">
        <v>0.0142</v>
      </c>
      <c r="BO1241" s="25" t="n">
        <v>0.0001</v>
      </c>
      <c r="BP1241" s="25" t="n">
        <v>0.0001</v>
      </c>
      <c r="BQ1241" s="25" t="n">
        <v>0</v>
      </c>
      <c r="BR1241" s="25" t="n">
        <v>0</v>
      </c>
      <c r="BS1241" s="25" t="n">
        <v>99.9999</v>
      </c>
      <c r="BT1241" s="25"/>
      <c r="BU1241" s="25" t="n">
        <f aca="false">AU1241/AT1241</f>
        <v>4.81067961165049</v>
      </c>
      <c r="BV1241" s="25"/>
      <c r="BW1241" s="25"/>
    </row>
    <row r="1242" customFormat="false" ht="11.25" hidden="false" customHeight="false" outlineLevel="0" collapsed="false">
      <c r="A1242" s="11" t="s">
        <v>1736</v>
      </c>
      <c r="B1242" s="12" t="s">
        <v>318</v>
      </c>
      <c r="C1242" s="11" t="s">
        <v>810</v>
      </c>
      <c r="D1242" s="12" t="s">
        <v>77</v>
      </c>
      <c r="E1242" s="12" t="s">
        <v>78</v>
      </c>
      <c r="F1242" s="11" t="s">
        <v>79</v>
      </c>
      <c r="G1242" s="11" t="s">
        <v>98</v>
      </c>
      <c r="H1242" s="11" t="s">
        <v>1725</v>
      </c>
      <c r="I1242" s="11" t="s">
        <v>1737</v>
      </c>
      <c r="N1242" s="11" t="n">
        <v>471981</v>
      </c>
      <c r="O1242" s="11" t="n">
        <v>5970699</v>
      </c>
      <c r="P1242" s="11" t="s">
        <v>1738</v>
      </c>
      <c r="Q1242" s="11" t="s">
        <v>1527</v>
      </c>
      <c r="R1242" s="11" t="s">
        <v>93</v>
      </c>
      <c r="S1242" s="11" t="n">
        <v>605</v>
      </c>
      <c r="T1242" s="11" t="s">
        <v>1750</v>
      </c>
      <c r="U1242" s="11" t="n">
        <v>18</v>
      </c>
      <c r="V1242" s="25" t="n">
        <v>53.1127</v>
      </c>
      <c r="W1242" s="25" t="n">
        <v>0.0061</v>
      </c>
      <c r="X1242" s="25" t="n">
        <v>0.0135</v>
      </c>
      <c r="Y1242" s="25" t="n">
        <v>0.0001</v>
      </c>
      <c r="Z1242" s="25" t="n">
        <v>0.0282</v>
      </c>
      <c r="AA1242" s="25" t="n">
        <v>0.0104</v>
      </c>
      <c r="AB1242" s="25" t="n">
        <v>44.4495</v>
      </c>
      <c r="AC1242" s="25" t="n">
        <v>0.0483</v>
      </c>
      <c r="AD1242" s="25" t="n">
        <v>0.1811</v>
      </c>
      <c r="AE1242" s="25" t="n">
        <v>0.3137</v>
      </c>
      <c r="AF1242" s="25" t="n">
        <v>0.03</v>
      </c>
      <c r="AG1242" s="25" t="n">
        <v>0.0026</v>
      </c>
      <c r="AH1242" s="25" t="n">
        <v>0.0026</v>
      </c>
      <c r="AI1242" s="25" t="n">
        <v>0.0001</v>
      </c>
      <c r="AJ1242" s="25" t="n">
        <v>0.0001</v>
      </c>
      <c r="AK1242" s="25" t="n">
        <v>98.199</v>
      </c>
      <c r="AL1242" s="25"/>
      <c r="AM1242" s="26" t="n">
        <v>54.0868033279361</v>
      </c>
      <c r="AN1242" s="26" t="n">
        <v>0.00621187588468314</v>
      </c>
      <c r="AO1242" s="26" t="n">
        <v>0.0137475941710201</v>
      </c>
      <c r="AP1242" s="26" t="n">
        <v>0.000101834030896445</v>
      </c>
      <c r="AQ1242" s="26" t="n">
        <v>0.0287171967127975</v>
      </c>
      <c r="AR1242" s="26" t="n">
        <v>0.0105907392132303</v>
      </c>
      <c r="AS1242" s="26" t="n">
        <v>45.2647175633153</v>
      </c>
      <c r="AT1242" s="26" t="n">
        <v>0.0491858369229829</v>
      </c>
      <c r="AU1242" s="26" t="n">
        <v>0.184421429953462</v>
      </c>
      <c r="AV1242" s="26" t="n">
        <v>0.319453354922148</v>
      </c>
      <c r="AW1242" s="26" t="n">
        <v>0.0305502092689335</v>
      </c>
      <c r="AX1242" s="26" t="n">
        <v>0.00264768480330757</v>
      </c>
      <c r="AY1242" s="26" t="n">
        <v>0.00264768480330757</v>
      </c>
      <c r="AZ1242" s="26" t="n">
        <v>0.000101834030896445</v>
      </c>
      <c r="BA1242" s="26" t="n">
        <v>0.000101834030896445</v>
      </c>
      <c r="BB1242" s="26" t="n">
        <v>100</v>
      </c>
      <c r="BC1242" s="26"/>
      <c r="BD1242" s="25" t="n">
        <v>67.2565</v>
      </c>
      <c r="BE1242" s="25" t="n">
        <v>0.0056</v>
      </c>
      <c r="BF1242" s="25" t="n">
        <v>0.0114</v>
      </c>
      <c r="BG1242" s="25" t="n">
        <v>0.0001</v>
      </c>
      <c r="BH1242" s="25" t="n">
        <v>0.022</v>
      </c>
      <c r="BI1242" s="25" t="n">
        <v>0.0077</v>
      </c>
      <c r="BJ1242" s="25" t="n">
        <v>32.3162</v>
      </c>
      <c r="BK1242" s="25" t="n">
        <v>0.0333</v>
      </c>
      <c r="BL1242" s="25" t="n">
        <v>0.1252</v>
      </c>
      <c r="BM1242" s="25" t="n">
        <v>0.2004</v>
      </c>
      <c r="BN1242" s="25" t="n">
        <v>0.0186</v>
      </c>
      <c r="BO1242" s="25" t="n">
        <v>0.0014</v>
      </c>
      <c r="BP1242" s="25" t="n">
        <v>0.0014</v>
      </c>
      <c r="BQ1242" s="25" t="n">
        <v>0</v>
      </c>
      <c r="BR1242" s="25" t="n">
        <v>0</v>
      </c>
      <c r="BS1242" s="25" t="n">
        <v>99.9998</v>
      </c>
      <c r="BT1242" s="25"/>
      <c r="BU1242" s="25" t="n">
        <f aca="false">AU1242/AT1242</f>
        <v>3.74948240165631</v>
      </c>
      <c r="BV1242" s="25"/>
      <c r="BW1242" s="25"/>
    </row>
    <row r="1243" customFormat="false" ht="11.25" hidden="false" customHeight="false" outlineLevel="0" collapsed="false">
      <c r="A1243" s="11" t="s">
        <v>1751</v>
      </c>
      <c r="B1243" s="12" t="s">
        <v>900</v>
      </c>
      <c r="C1243" s="11" t="s">
        <v>76</v>
      </c>
      <c r="D1243" s="12" t="s">
        <v>77</v>
      </c>
      <c r="E1243" s="12" t="s">
        <v>398</v>
      </c>
      <c r="F1243" s="11" t="s">
        <v>424</v>
      </c>
      <c r="G1243" s="11" t="s">
        <v>98</v>
      </c>
      <c r="H1243" s="11" t="s">
        <v>1752</v>
      </c>
      <c r="I1243" s="11" t="s">
        <v>1753</v>
      </c>
      <c r="N1243" s="11" t="n">
        <v>475492</v>
      </c>
      <c r="O1243" s="11" t="n">
        <v>5963151</v>
      </c>
      <c r="P1243" s="11" t="s">
        <v>1754</v>
      </c>
      <c r="Q1243" s="11" t="s">
        <v>1527</v>
      </c>
      <c r="R1243" s="11" t="s">
        <v>85</v>
      </c>
      <c r="S1243" s="11" t="n">
        <v>1501</v>
      </c>
      <c r="T1243" s="11" t="s">
        <v>1755</v>
      </c>
      <c r="U1243" s="11" t="n">
        <v>20</v>
      </c>
      <c r="V1243" s="25" t="n">
        <v>34.6947</v>
      </c>
      <c r="W1243" s="25" t="n">
        <v>0.0001</v>
      </c>
      <c r="X1243" s="25" t="n">
        <v>0.0208</v>
      </c>
      <c r="Y1243" s="25" t="n">
        <v>0.0135</v>
      </c>
      <c r="Z1243" s="25" t="n">
        <v>0.0133</v>
      </c>
      <c r="AA1243" s="25" t="n">
        <v>0.0381</v>
      </c>
      <c r="AB1243" s="25" t="n">
        <v>30.4186</v>
      </c>
      <c r="AC1243" s="25" t="n">
        <v>0.0163</v>
      </c>
      <c r="AD1243" s="25" t="n">
        <v>0.1849</v>
      </c>
      <c r="AE1243" s="25" t="n">
        <v>34.1046</v>
      </c>
      <c r="AF1243" s="25" t="n">
        <v>0.0174</v>
      </c>
      <c r="AG1243" s="25" t="n">
        <v>0.0003</v>
      </c>
      <c r="AH1243" s="25" t="n">
        <v>0.0067</v>
      </c>
      <c r="AI1243" s="25" t="n">
        <v>0.0001</v>
      </c>
      <c r="AJ1243" s="25" t="n">
        <v>0.0001</v>
      </c>
      <c r="AK1243" s="25" t="n">
        <v>99.5295</v>
      </c>
      <c r="AL1243" s="25"/>
      <c r="AM1243" s="26" t="n">
        <v>34.8587102316399</v>
      </c>
      <c r="AN1243" s="26" t="n">
        <v>0.000100472724167207</v>
      </c>
      <c r="AO1243" s="26" t="n">
        <v>0.020898326626779</v>
      </c>
      <c r="AP1243" s="26" t="n">
        <v>0.0135638177625729</v>
      </c>
      <c r="AQ1243" s="26" t="n">
        <v>0.0133628723142385</v>
      </c>
      <c r="AR1243" s="26" t="n">
        <v>0.0382801079077058</v>
      </c>
      <c r="AS1243" s="26" t="n">
        <v>30.5623960735259</v>
      </c>
      <c r="AT1243" s="26" t="n">
        <v>0.0163770540392547</v>
      </c>
      <c r="AU1243" s="26" t="n">
        <v>0.185774066985165</v>
      </c>
      <c r="AV1243" s="26" t="n">
        <v>34.2658206863292</v>
      </c>
      <c r="AW1243" s="26" t="n">
        <v>0.017482254005094</v>
      </c>
      <c r="AX1243" s="26" t="n">
        <v>0.00030141817250162</v>
      </c>
      <c r="AY1243" s="26" t="n">
        <v>0.00673167251920285</v>
      </c>
      <c r="AZ1243" s="26" t="n">
        <v>0.000100472724167207</v>
      </c>
      <c r="BA1243" s="26" t="n">
        <v>0.000100472724167207</v>
      </c>
      <c r="BB1243" s="26" t="n">
        <v>100</v>
      </c>
      <c r="BC1243" s="26"/>
      <c r="BD1243" s="25" t="n">
        <v>49.8892</v>
      </c>
      <c r="BE1243" s="25" t="n">
        <v>0.0001</v>
      </c>
      <c r="BF1243" s="25" t="n">
        <v>0.02</v>
      </c>
      <c r="BG1243" s="25" t="n">
        <v>0.0122</v>
      </c>
      <c r="BH1243" s="25" t="n">
        <v>0.0118</v>
      </c>
      <c r="BI1243" s="25" t="n">
        <v>0.032</v>
      </c>
      <c r="BJ1243" s="25" t="n">
        <v>25.1131</v>
      </c>
      <c r="BK1243" s="25" t="n">
        <v>0.0128</v>
      </c>
      <c r="BL1243" s="25" t="n">
        <v>0.1452</v>
      </c>
      <c r="BM1243" s="25" t="n">
        <v>24.7472</v>
      </c>
      <c r="BN1243" s="25" t="n">
        <v>0.0123</v>
      </c>
      <c r="BO1243" s="25" t="n">
        <v>0.0002</v>
      </c>
      <c r="BP1243" s="25" t="n">
        <v>0.0039</v>
      </c>
      <c r="BQ1243" s="25" t="n">
        <v>0</v>
      </c>
      <c r="BR1243" s="25" t="n">
        <v>0</v>
      </c>
      <c r="BS1243" s="25" t="n">
        <v>100</v>
      </c>
      <c r="BT1243" s="25"/>
      <c r="BU1243" s="25" t="n">
        <f aca="false">AU1243/AT1243</f>
        <v>11.3435582822086</v>
      </c>
      <c r="BV1243" s="25"/>
      <c r="BW1243" s="25"/>
    </row>
    <row r="1244" customFormat="false" ht="11.25" hidden="false" customHeight="false" outlineLevel="0" collapsed="false">
      <c r="A1244" s="11" t="s">
        <v>1751</v>
      </c>
      <c r="B1244" s="12" t="s">
        <v>900</v>
      </c>
      <c r="C1244" s="11" t="s">
        <v>76</v>
      </c>
      <c r="D1244" s="12" t="s">
        <v>77</v>
      </c>
      <c r="E1244" s="12" t="s">
        <v>398</v>
      </c>
      <c r="F1244" s="11" t="s">
        <v>424</v>
      </c>
      <c r="G1244" s="11" t="s">
        <v>98</v>
      </c>
      <c r="H1244" s="11" t="s">
        <v>1752</v>
      </c>
      <c r="I1244" s="11" t="s">
        <v>1753</v>
      </c>
      <c r="N1244" s="11" t="n">
        <v>475492</v>
      </c>
      <c r="O1244" s="11" t="n">
        <v>5963151</v>
      </c>
      <c r="P1244" s="11" t="s">
        <v>1754</v>
      </c>
      <c r="Q1244" s="11" t="s">
        <v>1527</v>
      </c>
      <c r="R1244" s="11" t="s">
        <v>85</v>
      </c>
      <c r="S1244" s="11" t="n">
        <v>1504</v>
      </c>
      <c r="T1244" s="11" t="s">
        <v>1756</v>
      </c>
      <c r="U1244" s="11" t="n">
        <v>23</v>
      </c>
      <c r="V1244" s="25" t="n">
        <v>35.0338</v>
      </c>
      <c r="W1244" s="25" t="n">
        <v>0.0001</v>
      </c>
      <c r="X1244" s="25" t="n">
        <v>0.017</v>
      </c>
      <c r="Y1244" s="25" t="n">
        <v>0.0001</v>
      </c>
      <c r="Z1244" s="25" t="n">
        <v>0.0217</v>
      </c>
      <c r="AA1244" s="25" t="n">
        <v>0.0001</v>
      </c>
      <c r="AB1244" s="25" t="n">
        <v>30.468</v>
      </c>
      <c r="AC1244" s="25" t="n">
        <v>0.0432</v>
      </c>
      <c r="AD1244" s="25" t="n">
        <v>0.0189</v>
      </c>
      <c r="AE1244" s="25" t="n">
        <v>34.5374</v>
      </c>
      <c r="AF1244" s="25" t="n">
        <v>0.0001</v>
      </c>
      <c r="AG1244" s="25" t="n">
        <v>0.0003</v>
      </c>
      <c r="AH1244" s="25" t="n">
        <v>0.0002</v>
      </c>
      <c r="AI1244" s="25" t="n">
        <v>0.0392</v>
      </c>
      <c r="AJ1244" s="25" t="n">
        <v>0.0001</v>
      </c>
      <c r="AK1244" s="25" t="n">
        <v>100.1802</v>
      </c>
      <c r="AL1244" s="25"/>
      <c r="AM1244" s="26" t="n">
        <v>34.9707826496653</v>
      </c>
      <c r="AN1244" s="26" t="n">
        <v>9.98201241363064E-005</v>
      </c>
      <c r="AO1244" s="26" t="n">
        <v>0.0169694211031721</v>
      </c>
      <c r="AP1244" s="26" t="n">
        <v>9.98201241363064E-005</v>
      </c>
      <c r="AQ1244" s="26" t="n">
        <v>0.0216609669375785</v>
      </c>
      <c r="AR1244" s="26" t="n">
        <v>9.98201241363064E-005</v>
      </c>
      <c r="AS1244" s="26" t="n">
        <v>30.4131954218498</v>
      </c>
      <c r="AT1244" s="26" t="n">
        <v>0.0431222936268843</v>
      </c>
      <c r="AU1244" s="26" t="n">
        <v>0.0188660034617619</v>
      </c>
      <c r="AV1244" s="26" t="n">
        <v>34.4752755534527</v>
      </c>
      <c r="AW1244" s="26" t="n">
        <v>9.98201241363064E-005</v>
      </c>
      <c r="AX1244" s="26" t="n">
        <v>0.000299460372408919</v>
      </c>
      <c r="AY1244" s="26" t="n">
        <v>0.000199640248272613</v>
      </c>
      <c r="AZ1244" s="26" t="n">
        <v>0.0391294886614321</v>
      </c>
      <c r="BA1244" s="26" t="n">
        <v>9.98201241363064E-005</v>
      </c>
      <c r="BB1244" s="26" t="n">
        <v>99.9999999999999</v>
      </c>
      <c r="BC1244" s="26"/>
      <c r="BD1244" s="25" t="n">
        <v>50.0306</v>
      </c>
      <c r="BE1244" s="25" t="n">
        <v>0.0001</v>
      </c>
      <c r="BF1244" s="25" t="n">
        <v>0.0163</v>
      </c>
      <c r="BG1244" s="25" t="n">
        <v>0.0001</v>
      </c>
      <c r="BH1244" s="25" t="n">
        <v>0.0191</v>
      </c>
      <c r="BI1244" s="25" t="n">
        <v>0.0001</v>
      </c>
      <c r="BJ1244" s="25" t="n">
        <v>24.9811</v>
      </c>
      <c r="BK1244" s="25" t="n">
        <v>0.0336</v>
      </c>
      <c r="BL1244" s="25" t="n">
        <v>0.0147</v>
      </c>
      <c r="BM1244" s="25" t="n">
        <v>24.8891</v>
      </c>
      <c r="BN1244" s="25" t="n">
        <v>0.0001</v>
      </c>
      <c r="BO1244" s="25" t="n">
        <v>0.0002</v>
      </c>
      <c r="BP1244" s="25" t="n">
        <v>0.0001</v>
      </c>
      <c r="BQ1244" s="25" t="n">
        <v>0.0147</v>
      </c>
      <c r="BR1244" s="25" t="n">
        <v>0</v>
      </c>
      <c r="BS1244" s="25" t="n">
        <v>99.9999</v>
      </c>
      <c r="BT1244" s="25"/>
      <c r="BU1244" s="25" t="n">
        <f aca="false">AU1244/AT1244</f>
        <v>0.4375</v>
      </c>
      <c r="BV1244" s="25"/>
      <c r="BW1244" s="25"/>
    </row>
    <row r="1245" customFormat="false" ht="11.25" hidden="false" customHeight="false" outlineLevel="0" collapsed="false">
      <c r="A1245" s="11" t="s">
        <v>1751</v>
      </c>
      <c r="B1245" s="12" t="s">
        <v>900</v>
      </c>
      <c r="C1245" s="11" t="s">
        <v>76</v>
      </c>
      <c r="D1245" s="12" t="s">
        <v>77</v>
      </c>
      <c r="E1245" s="12" t="s">
        <v>398</v>
      </c>
      <c r="F1245" s="11" t="s">
        <v>424</v>
      </c>
      <c r="G1245" s="11" t="s">
        <v>98</v>
      </c>
      <c r="H1245" s="11" t="s">
        <v>1752</v>
      </c>
      <c r="I1245" s="11" t="s">
        <v>1753</v>
      </c>
      <c r="N1245" s="11" t="n">
        <v>475492</v>
      </c>
      <c r="O1245" s="11" t="n">
        <v>5963151</v>
      </c>
      <c r="P1245" s="11" t="s">
        <v>1754</v>
      </c>
      <c r="Q1245" s="11" t="s">
        <v>1527</v>
      </c>
      <c r="R1245" s="11" t="s">
        <v>163</v>
      </c>
      <c r="S1245" s="11" t="n">
        <v>1500</v>
      </c>
      <c r="T1245" s="11" t="s">
        <v>1757</v>
      </c>
      <c r="U1245" s="11" t="n">
        <v>19</v>
      </c>
      <c r="V1245" s="25" t="n">
        <v>33.741</v>
      </c>
      <c r="W1245" s="25" t="n">
        <v>0.0001</v>
      </c>
      <c r="X1245" s="25" t="n">
        <v>0.0839</v>
      </c>
      <c r="Y1245" s="25" t="n">
        <v>0.0062</v>
      </c>
      <c r="Z1245" s="25" t="n">
        <v>0.0095</v>
      </c>
      <c r="AA1245" s="25" t="n">
        <v>0.0001</v>
      </c>
      <c r="AB1245" s="25" t="n">
        <v>30.5357</v>
      </c>
      <c r="AC1245" s="25" t="n">
        <v>0.6627</v>
      </c>
      <c r="AD1245" s="25" t="n">
        <v>35.8035</v>
      </c>
      <c r="AE1245" s="25" t="n">
        <v>0.0807</v>
      </c>
      <c r="AF1245" s="25" t="n">
        <v>0.0001</v>
      </c>
      <c r="AG1245" s="25" t="n">
        <v>0.0385</v>
      </c>
      <c r="AH1245" s="25" t="n">
        <v>0.049</v>
      </c>
      <c r="AI1245" s="25" t="n">
        <v>0.0363</v>
      </c>
      <c r="AJ1245" s="25" t="n">
        <v>0.0001</v>
      </c>
      <c r="AK1245" s="25" t="n">
        <v>101.0474</v>
      </c>
      <c r="AL1245" s="25"/>
      <c r="AM1245" s="26" t="n">
        <v>33.3912599433533</v>
      </c>
      <c r="AN1245" s="26" t="n">
        <v>9.8963456753959E-005</v>
      </c>
      <c r="AO1245" s="26" t="n">
        <v>0.0830303402165716</v>
      </c>
      <c r="AP1245" s="26" t="n">
        <v>0.00613573431874546</v>
      </c>
      <c r="AQ1245" s="26" t="n">
        <v>0.00940152839162611</v>
      </c>
      <c r="AR1245" s="26" t="n">
        <v>9.8963456753959E-005</v>
      </c>
      <c r="AS1245" s="26" t="n">
        <v>30.2191842640187</v>
      </c>
      <c r="AT1245" s="26" t="n">
        <v>0.655830827908486</v>
      </c>
      <c r="AU1245" s="26" t="n">
        <v>35.4323812389037</v>
      </c>
      <c r="AV1245" s="26" t="n">
        <v>0.0798635096004449</v>
      </c>
      <c r="AW1245" s="26" t="n">
        <v>9.8963456753959E-005</v>
      </c>
      <c r="AX1245" s="26" t="n">
        <v>0.0381009308502742</v>
      </c>
      <c r="AY1245" s="26" t="n">
        <v>0.0484920938094399</v>
      </c>
      <c r="AZ1245" s="26" t="n">
        <v>0.0359237348016871</v>
      </c>
      <c r="BA1245" s="26" t="n">
        <v>9.8963456753959E-005</v>
      </c>
      <c r="BB1245" s="26" t="n">
        <v>100</v>
      </c>
      <c r="BC1245" s="26"/>
      <c r="BD1245" s="25" t="n">
        <v>47.2961</v>
      </c>
      <c r="BE1245" s="25" t="n">
        <v>0.0001</v>
      </c>
      <c r="BF1245" s="25" t="n">
        <v>0.0787</v>
      </c>
      <c r="BG1245" s="25" t="n">
        <v>0.0054</v>
      </c>
      <c r="BH1245" s="25" t="n">
        <v>0.0082</v>
      </c>
      <c r="BI1245" s="25" t="n">
        <v>0.0001</v>
      </c>
      <c r="BJ1245" s="25" t="n">
        <v>24.575</v>
      </c>
      <c r="BK1245" s="25" t="n">
        <v>0.5054</v>
      </c>
      <c r="BL1245" s="25" t="n">
        <v>27.4093</v>
      </c>
      <c r="BM1245" s="25" t="n">
        <v>0.0571</v>
      </c>
      <c r="BN1245" s="25" t="n">
        <v>0.0001</v>
      </c>
      <c r="BO1245" s="25" t="n">
        <v>0.0231</v>
      </c>
      <c r="BP1245" s="25" t="n">
        <v>0.0279</v>
      </c>
      <c r="BQ1245" s="25" t="n">
        <v>0.0134</v>
      </c>
      <c r="BR1245" s="25" t="n">
        <v>0</v>
      </c>
      <c r="BS1245" s="25" t="n">
        <v>99.9999</v>
      </c>
      <c r="BT1245" s="25"/>
      <c r="BU1245" s="25" t="n">
        <f aca="false">AU1245/AT1245</f>
        <v>54.0267089180625</v>
      </c>
      <c r="BV1245" s="25"/>
      <c r="BW1245" s="25"/>
    </row>
    <row r="1246" customFormat="false" ht="11.25" hidden="false" customHeight="false" outlineLevel="0" collapsed="false">
      <c r="A1246" s="11" t="s">
        <v>1751</v>
      </c>
      <c r="B1246" s="12" t="s">
        <v>900</v>
      </c>
      <c r="C1246" s="11" t="s">
        <v>76</v>
      </c>
      <c r="D1246" s="12" t="s">
        <v>77</v>
      </c>
      <c r="E1246" s="12" t="s">
        <v>398</v>
      </c>
      <c r="F1246" s="11" t="s">
        <v>424</v>
      </c>
      <c r="G1246" s="11" t="s">
        <v>98</v>
      </c>
      <c r="H1246" s="11" t="s">
        <v>1752</v>
      </c>
      <c r="I1246" s="11" t="s">
        <v>1753</v>
      </c>
      <c r="N1246" s="11" t="n">
        <v>475492</v>
      </c>
      <c r="O1246" s="11" t="n">
        <v>5963151</v>
      </c>
      <c r="P1246" s="11" t="s">
        <v>1754</v>
      </c>
      <c r="Q1246" s="11" t="s">
        <v>1527</v>
      </c>
      <c r="R1246" s="11" t="s">
        <v>163</v>
      </c>
      <c r="S1246" s="11" t="n">
        <v>1505</v>
      </c>
      <c r="T1246" s="11" t="s">
        <v>1758</v>
      </c>
      <c r="U1246" s="11" t="n">
        <v>24</v>
      </c>
      <c r="V1246" s="25" t="n">
        <v>32.9506</v>
      </c>
      <c r="W1246" s="25" t="n">
        <v>0.0001</v>
      </c>
      <c r="X1246" s="25" t="n">
        <v>0.0328</v>
      </c>
      <c r="Y1246" s="25" t="n">
        <v>0.0082</v>
      </c>
      <c r="Z1246" s="25" t="n">
        <v>0.0158</v>
      </c>
      <c r="AA1246" s="25" t="n">
        <v>0.0077</v>
      </c>
      <c r="AB1246" s="25" t="n">
        <v>30.8248</v>
      </c>
      <c r="AC1246" s="25" t="n">
        <v>0.6737</v>
      </c>
      <c r="AD1246" s="25" t="n">
        <v>34.9844</v>
      </c>
      <c r="AE1246" s="25" t="n">
        <v>0.0241</v>
      </c>
      <c r="AF1246" s="25" t="n">
        <v>0.0001</v>
      </c>
      <c r="AG1246" s="25" t="n">
        <v>0.0003</v>
      </c>
      <c r="AH1246" s="25" t="n">
        <v>0.006</v>
      </c>
      <c r="AI1246" s="25" t="n">
        <v>0.0001</v>
      </c>
      <c r="AJ1246" s="25" t="n">
        <v>0.0001</v>
      </c>
      <c r="AK1246" s="25" t="n">
        <v>99.5288</v>
      </c>
      <c r="AL1246" s="25"/>
      <c r="AM1246" s="26" t="n">
        <v>33.1065982911479</v>
      </c>
      <c r="AN1246" s="26" t="n">
        <v>0.000100473430805958</v>
      </c>
      <c r="AO1246" s="26" t="n">
        <v>0.0329552853043541</v>
      </c>
      <c r="AP1246" s="26" t="n">
        <v>0.00823882132608853</v>
      </c>
      <c r="AQ1246" s="26" t="n">
        <v>0.0158748020673413</v>
      </c>
      <c r="AR1246" s="26" t="n">
        <v>0.00773645417205874</v>
      </c>
      <c r="AS1246" s="26" t="n">
        <v>30.9707340990748</v>
      </c>
      <c r="AT1246" s="26" t="n">
        <v>0.676889503339737</v>
      </c>
      <c r="AU1246" s="26" t="n">
        <v>35.1500269268795</v>
      </c>
      <c r="AV1246" s="26" t="n">
        <v>0.0242140968242358</v>
      </c>
      <c r="AW1246" s="26" t="n">
        <v>0.000100473430805958</v>
      </c>
      <c r="AX1246" s="26" t="n">
        <v>0.000301420292417873</v>
      </c>
      <c r="AY1246" s="26" t="n">
        <v>0.00602840584835746</v>
      </c>
      <c r="AZ1246" s="26" t="n">
        <v>0.000100473430805958</v>
      </c>
      <c r="BA1246" s="26" t="n">
        <v>0.000100473430805958</v>
      </c>
      <c r="BB1246" s="26" t="n">
        <v>100</v>
      </c>
      <c r="BC1246" s="26"/>
      <c r="BD1246" s="25" t="n">
        <v>46.9531</v>
      </c>
      <c r="BE1246" s="25" t="n">
        <v>0.0001</v>
      </c>
      <c r="BF1246" s="25" t="n">
        <v>0.0313</v>
      </c>
      <c r="BG1246" s="25" t="n">
        <v>0.0074</v>
      </c>
      <c r="BH1246" s="25" t="n">
        <v>0.0139</v>
      </c>
      <c r="BI1246" s="25" t="n">
        <v>0.0064</v>
      </c>
      <c r="BJ1246" s="25" t="n">
        <v>25.2185</v>
      </c>
      <c r="BK1246" s="25" t="n">
        <v>0.5223</v>
      </c>
      <c r="BL1246" s="25" t="n">
        <v>27.2259</v>
      </c>
      <c r="BM1246" s="25" t="n">
        <v>0.0173</v>
      </c>
      <c r="BN1246" s="25" t="n">
        <v>0.0001</v>
      </c>
      <c r="BO1246" s="25" t="n">
        <v>0.0002</v>
      </c>
      <c r="BP1246" s="25" t="n">
        <v>0.0035</v>
      </c>
      <c r="BQ1246" s="25" t="n">
        <v>0</v>
      </c>
      <c r="BR1246" s="25" t="n">
        <v>0</v>
      </c>
      <c r="BS1246" s="25" t="n">
        <v>100</v>
      </c>
      <c r="BT1246" s="25"/>
      <c r="BU1246" s="25" t="n">
        <f aca="false">AU1246/AT1246</f>
        <v>51.9287516698827</v>
      </c>
      <c r="BV1246" s="25"/>
      <c r="BW1246" s="25"/>
    </row>
    <row r="1247" customFormat="false" ht="11.25" hidden="false" customHeight="false" outlineLevel="0" collapsed="false">
      <c r="A1247" s="11" t="s">
        <v>1751</v>
      </c>
      <c r="B1247" s="12" t="s">
        <v>900</v>
      </c>
      <c r="C1247" s="11" t="s">
        <v>76</v>
      </c>
      <c r="D1247" s="12" t="s">
        <v>77</v>
      </c>
      <c r="E1247" s="12" t="s">
        <v>398</v>
      </c>
      <c r="F1247" s="11" t="s">
        <v>424</v>
      </c>
      <c r="G1247" s="11" t="s">
        <v>98</v>
      </c>
      <c r="H1247" s="11" t="s">
        <v>1752</v>
      </c>
      <c r="I1247" s="11" t="s">
        <v>1753</v>
      </c>
      <c r="N1247" s="11" t="n">
        <v>475492</v>
      </c>
      <c r="O1247" s="11" t="n">
        <v>5963151</v>
      </c>
      <c r="P1247" s="11" t="s">
        <v>1754</v>
      </c>
      <c r="Q1247" s="11" t="s">
        <v>1527</v>
      </c>
      <c r="R1247" s="11" t="s">
        <v>163</v>
      </c>
      <c r="S1247" s="11" t="n">
        <v>1508</v>
      </c>
      <c r="T1247" s="11" t="s">
        <v>1759</v>
      </c>
      <c r="U1247" s="11" t="n">
        <v>27</v>
      </c>
      <c r="V1247" s="25" t="n">
        <v>33.2644</v>
      </c>
      <c r="W1247" s="25" t="n">
        <v>0.0001</v>
      </c>
      <c r="X1247" s="25" t="n">
        <v>0.0149</v>
      </c>
      <c r="Y1247" s="25" t="n">
        <v>0.0001</v>
      </c>
      <c r="Z1247" s="25" t="n">
        <v>0.0001</v>
      </c>
      <c r="AA1247" s="25" t="n">
        <v>0.0195</v>
      </c>
      <c r="AB1247" s="25" t="n">
        <v>30.7679</v>
      </c>
      <c r="AC1247" s="25" t="n">
        <v>0.691</v>
      </c>
      <c r="AD1247" s="25" t="n">
        <v>35.8405</v>
      </c>
      <c r="AE1247" s="25" t="n">
        <v>0.0048</v>
      </c>
      <c r="AF1247" s="25" t="n">
        <v>0.0001</v>
      </c>
      <c r="AG1247" s="25" t="n">
        <v>0.0487</v>
      </c>
      <c r="AH1247" s="25" t="n">
        <v>0.0286</v>
      </c>
      <c r="AI1247" s="25" t="n">
        <v>0.01</v>
      </c>
      <c r="AJ1247" s="25" t="n">
        <v>0.0001</v>
      </c>
      <c r="AK1247" s="25" t="n">
        <v>100.6908</v>
      </c>
      <c r="AL1247" s="25"/>
      <c r="AM1247" s="26" t="n">
        <v>33.036186026926</v>
      </c>
      <c r="AN1247" s="26" t="n">
        <v>9.93139393072654E-005</v>
      </c>
      <c r="AO1247" s="26" t="n">
        <v>0.0147977769567825</v>
      </c>
      <c r="AP1247" s="26" t="n">
        <v>9.93139393072654E-005</v>
      </c>
      <c r="AQ1247" s="26" t="n">
        <v>9.93139393072654E-005</v>
      </c>
      <c r="AR1247" s="26" t="n">
        <v>0.0193662181649168</v>
      </c>
      <c r="AS1247" s="26" t="n">
        <v>30.5568135321201</v>
      </c>
      <c r="AT1247" s="26" t="n">
        <v>0.686259320613204</v>
      </c>
      <c r="AU1247" s="26" t="n">
        <v>35.5946124174205</v>
      </c>
      <c r="AV1247" s="26" t="n">
        <v>0.00476706908674874</v>
      </c>
      <c r="AW1247" s="26" t="n">
        <v>9.93139393072654E-005</v>
      </c>
      <c r="AX1247" s="26" t="n">
        <v>0.0483658884426383</v>
      </c>
      <c r="AY1247" s="26" t="n">
        <v>0.0284037866418779</v>
      </c>
      <c r="AZ1247" s="26" t="n">
        <v>0.00993139393072654</v>
      </c>
      <c r="BA1247" s="26" t="n">
        <v>9.93139393072654E-005</v>
      </c>
      <c r="BB1247" s="26" t="n">
        <v>100</v>
      </c>
      <c r="BC1247" s="26"/>
      <c r="BD1247" s="25" t="n">
        <v>46.8918</v>
      </c>
      <c r="BE1247" s="25" t="n">
        <v>0.0001</v>
      </c>
      <c r="BF1247" s="25" t="n">
        <v>0.0141</v>
      </c>
      <c r="BG1247" s="25" t="n">
        <v>0.0001</v>
      </c>
      <c r="BH1247" s="25" t="n">
        <v>0.0001</v>
      </c>
      <c r="BI1247" s="25" t="n">
        <v>0.0161</v>
      </c>
      <c r="BJ1247" s="25" t="n">
        <v>24.9019</v>
      </c>
      <c r="BK1247" s="25" t="n">
        <v>0.53</v>
      </c>
      <c r="BL1247" s="25" t="n">
        <v>27.5929</v>
      </c>
      <c r="BM1247" s="25" t="n">
        <v>0.0034</v>
      </c>
      <c r="BN1247" s="25" t="n">
        <v>0.0001</v>
      </c>
      <c r="BO1247" s="25" t="n">
        <v>0.0294</v>
      </c>
      <c r="BP1247" s="25" t="n">
        <v>0.0164</v>
      </c>
      <c r="BQ1247" s="25" t="n">
        <v>0.0037</v>
      </c>
      <c r="BR1247" s="25" t="n">
        <v>0</v>
      </c>
      <c r="BS1247" s="25" t="n">
        <v>100.0001</v>
      </c>
      <c r="BT1247" s="25"/>
      <c r="BU1247" s="25" t="n">
        <f aca="false">AU1247/AT1247</f>
        <v>51.8675832127352</v>
      </c>
      <c r="BV1247" s="25"/>
      <c r="BW1247" s="25"/>
    </row>
    <row r="1248" customFormat="false" ht="11.25" hidden="false" customHeight="false" outlineLevel="0" collapsed="false">
      <c r="A1248" s="11" t="s">
        <v>1751</v>
      </c>
      <c r="B1248" s="12" t="s">
        <v>900</v>
      </c>
      <c r="C1248" s="29" t="s">
        <v>76</v>
      </c>
      <c r="D1248" s="12" t="s">
        <v>77</v>
      </c>
      <c r="E1248" s="12" t="s">
        <v>398</v>
      </c>
      <c r="F1248" s="11" t="s">
        <v>424</v>
      </c>
      <c r="G1248" s="11" t="s">
        <v>98</v>
      </c>
      <c r="H1248" s="11" t="s">
        <v>1752</v>
      </c>
      <c r="I1248" s="11" t="s">
        <v>1753</v>
      </c>
      <c r="N1248" s="11" t="n">
        <v>475492</v>
      </c>
      <c r="O1248" s="11" t="n">
        <v>5963151</v>
      </c>
      <c r="P1248" s="11" t="s">
        <v>1754</v>
      </c>
      <c r="Q1248" s="11" t="s">
        <v>1527</v>
      </c>
      <c r="R1248" s="11" t="s">
        <v>88</v>
      </c>
      <c r="S1248" s="11" t="n">
        <v>1502</v>
      </c>
      <c r="T1248" s="11" t="s">
        <v>1760</v>
      </c>
      <c r="U1248" s="11" t="n">
        <v>21</v>
      </c>
      <c r="V1248" s="25" t="n">
        <v>38.7335</v>
      </c>
      <c r="W1248" s="25" t="n">
        <v>0.0001</v>
      </c>
      <c r="X1248" s="25" t="n">
        <v>0.0003</v>
      </c>
      <c r="Y1248" s="25" t="n">
        <v>0.0001</v>
      </c>
      <c r="Z1248" s="25" t="n">
        <v>0.0001</v>
      </c>
      <c r="AA1248" s="25" t="n">
        <v>0.0001</v>
      </c>
      <c r="AB1248" s="25" t="n">
        <v>60.4539</v>
      </c>
      <c r="AC1248" s="25" t="n">
        <v>0.0386</v>
      </c>
      <c r="AD1248" s="25" t="n">
        <v>0.5412</v>
      </c>
      <c r="AE1248" s="25" t="n">
        <v>0.0001</v>
      </c>
      <c r="AF1248" s="25" t="n">
        <v>0.0001</v>
      </c>
      <c r="AG1248" s="25" t="n">
        <v>0.0002</v>
      </c>
      <c r="AH1248" s="25" t="n">
        <v>0.0047</v>
      </c>
      <c r="AI1248" s="25" t="n">
        <v>0.0001</v>
      </c>
      <c r="AJ1248" s="25" t="n">
        <v>0.0001</v>
      </c>
      <c r="AK1248" s="25" t="n">
        <v>99.7732000000001</v>
      </c>
      <c r="AL1248" s="25"/>
      <c r="AM1248" s="26" t="n">
        <v>38.8215472692065</v>
      </c>
      <c r="AN1248" s="26" t="n">
        <v>0.000100227315551671</v>
      </c>
      <c r="AO1248" s="26" t="n">
        <v>0.000300681946655013</v>
      </c>
      <c r="AP1248" s="26" t="n">
        <v>0.000100227315551671</v>
      </c>
      <c r="AQ1248" s="26" t="n">
        <v>0.000100227315551671</v>
      </c>
      <c r="AR1248" s="26" t="n">
        <v>0.000100227315551671</v>
      </c>
      <c r="AS1248" s="26" t="n">
        <v>60.5913211162917</v>
      </c>
      <c r="AT1248" s="26" t="n">
        <v>0.0386877438029451</v>
      </c>
      <c r="AU1248" s="26" t="n">
        <v>0.542430231765644</v>
      </c>
      <c r="AV1248" s="26" t="n">
        <v>0.000100227315551671</v>
      </c>
      <c r="AW1248" s="26" t="n">
        <v>0.000100227315551671</v>
      </c>
      <c r="AX1248" s="26" t="n">
        <v>0.000200454631103342</v>
      </c>
      <c r="AY1248" s="26" t="n">
        <v>0.00471068383092854</v>
      </c>
      <c r="AZ1248" s="26" t="n">
        <v>0.000100227315551671</v>
      </c>
      <c r="BA1248" s="26" t="n">
        <v>0.000100227315551671</v>
      </c>
      <c r="BB1248" s="26" t="n">
        <v>100</v>
      </c>
      <c r="BC1248" s="26"/>
      <c r="BD1248" s="25" t="n">
        <v>52.5117</v>
      </c>
      <c r="BE1248" s="25" t="n">
        <v>0.0001</v>
      </c>
      <c r="BF1248" s="25" t="n">
        <v>0.0003</v>
      </c>
      <c r="BG1248" s="25" t="n">
        <v>0.0001</v>
      </c>
      <c r="BH1248" s="25" t="n">
        <v>0.0001</v>
      </c>
      <c r="BI1248" s="25" t="n">
        <v>0.0001</v>
      </c>
      <c r="BJ1248" s="25" t="n">
        <v>47.0555</v>
      </c>
      <c r="BK1248" s="25" t="n">
        <v>0.0285</v>
      </c>
      <c r="BL1248" s="25" t="n">
        <v>0.4007</v>
      </c>
      <c r="BM1248" s="25" t="n">
        <v>0.0001</v>
      </c>
      <c r="BN1248" s="25" t="n">
        <v>0.0001</v>
      </c>
      <c r="BO1248" s="25" t="n">
        <v>0.0001</v>
      </c>
      <c r="BP1248" s="25" t="n">
        <v>0.0026</v>
      </c>
      <c r="BQ1248" s="25" t="n">
        <v>0</v>
      </c>
      <c r="BR1248" s="25" t="n">
        <v>0</v>
      </c>
      <c r="BS1248" s="25" t="n">
        <v>100</v>
      </c>
      <c r="BT1248" s="25"/>
      <c r="BU1248" s="25" t="n">
        <f aca="false">AU1248/AT1248</f>
        <v>14.020725388601</v>
      </c>
      <c r="BV1248" s="25" t="n">
        <f aca="false">SUM(BE1248:BR1248)</f>
        <v>47.4883</v>
      </c>
      <c r="BW1248" s="28" t="n">
        <f aca="false">BV1248/BD1248</f>
        <v>0.904337509545492</v>
      </c>
      <c r="BX1248" s="11" t="s">
        <v>106</v>
      </c>
    </row>
    <row r="1249" customFormat="false" ht="11.25" hidden="false" customHeight="false" outlineLevel="0" collapsed="false">
      <c r="A1249" s="11" t="s">
        <v>1751</v>
      </c>
      <c r="B1249" s="12" t="s">
        <v>900</v>
      </c>
      <c r="C1249" s="29" t="s">
        <v>76</v>
      </c>
      <c r="D1249" s="12" t="s">
        <v>77</v>
      </c>
      <c r="E1249" s="12" t="s">
        <v>398</v>
      </c>
      <c r="F1249" s="11" t="s">
        <v>424</v>
      </c>
      <c r="G1249" s="11" t="s">
        <v>98</v>
      </c>
      <c r="H1249" s="11" t="s">
        <v>1752</v>
      </c>
      <c r="I1249" s="11" t="s">
        <v>1753</v>
      </c>
      <c r="N1249" s="11" t="n">
        <v>475492</v>
      </c>
      <c r="O1249" s="11" t="n">
        <v>5963151</v>
      </c>
      <c r="P1249" s="11" t="s">
        <v>1754</v>
      </c>
      <c r="Q1249" s="11" t="s">
        <v>1527</v>
      </c>
      <c r="R1249" s="11" t="s">
        <v>88</v>
      </c>
      <c r="S1249" s="11" t="n">
        <v>1506</v>
      </c>
      <c r="T1249" s="11" t="s">
        <v>1761</v>
      </c>
      <c r="U1249" s="11" t="n">
        <v>25</v>
      </c>
      <c r="V1249" s="25" t="n">
        <v>39.4044</v>
      </c>
      <c r="W1249" s="25" t="n">
        <v>0.006</v>
      </c>
      <c r="X1249" s="25" t="n">
        <v>0.0001</v>
      </c>
      <c r="Y1249" s="25" t="n">
        <v>0.0069</v>
      </c>
      <c r="Z1249" s="25" t="n">
        <v>0.0243</v>
      </c>
      <c r="AA1249" s="25" t="n">
        <v>0.0001</v>
      </c>
      <c r="AB1249" s="25" t="n">
        <v>60.186</v>
      </c>
      <c r="AC1249" s="25" t="n">
        <v>0.0331</v>
      </c>
      <c r="AD1249" s="25" t="n">
        <v>0.2426</v>
      </c>
      <c r="AE1249" s="25" t="n">
        <v>0.1116</v>
      </c>
      <c r="AF1249" s="25" t="n">
        <v>0.0225</v>
      </c>
      <c r="AG1249" s="25" t="n">
        <v>0.0002</v>
      </c>
      <c r="AH1249" s="25" t="n">
        <v>0.0002</v>
      </c>
      <c r="AI1249" s="25" t="n">
        <v>0.0437</v>
      </c>
      <c r="AJ1249" s="25" t="n">
        <v>0.0001</v>
      </c>
      <c r="AK1249" s="25" t="n">
        <v>100.0818</v>
      </c>
      <c r="AL1249" s="25"/>
      <c r="AM1249" s="26" t="n">
        <v>39.3721935456796</v>
      </c>
      <c r="AN1249" s="26" t="n">
        <v>0.00599509601146262</v>
      </c>
      <c r="AO1249" s="26" t="n">
        <v>9.99182668577104E-005</v>
      </c>
      <c r="AP1249" s="26" t="n">
        <v>0.00689436041318202</v>
      </c>
      <c r="AQ1249" s="26" t="n">
        <v>0.0242801388464236</v>
      </c>
      <c r="AR1249" s="26" t="n">
        <v>9.99182668577104E-005</v>
      </c>
      <c r="AS1249" s="26" t="n">
        <v>60.1368080909816</v>
      </c>
      <c r="AT1249" s="26" t="n">
        <v>0.0330729463299021</v>
      </c>
      <c r="AU1249" s="26" t="n">
        <v>0.242401715396805</v>
      </c>
      <c r="AV1249" s="26" t="n">
        <v>0.111508785813205</v>
      </c>
      <c r="AW1249" s="26" t="n">
        <v>0.0224816100429848</v>
      </c>
      <c r="AX1249" s="26" t="n">
        <v>0.000199836533715421</v>
      </c>
      <c r="AY1249" s="26" t="n">
        <v>0.000199836533715421</v>
      </c>
      <c r="AZ1249" s="26" t="n">
        <v>0.0436642826168194</v>
      </c>
      <c r="BA1249" s="26" t="n">
        <v>9.99182668577104E-005</v>
      </c>
      <c r="BB1249" s="26" t="n">
        <v>100</v>
      </c>
      <c r="BC1249" s="26"/>
      <c r="BD1249" s="25" t="n">
        <v>53.0965</v>
      </c>
      <c r="BE1249" s="25" t="n">
        <v>0.0058</v>
      </c>
      <c r="BF1249" s="25" t="n">
        <v>0.0001</v>
      </c>
      <c r="BG1249" s="25" t="n">
        <v>0.0059</v>
      </c>
      <c r="BH1249" s="25" t="n">
        <v>0.0202</v>
      </c>
      <c r="BI1249" s="25" t="n">
        <v>0.0001</v>
      </c>
      <c r="BJ1249" s="25" t="n">
        <v>46.5623</v>
      </c>
      <c r="BK1249" s="25" t="n">
        <v>0.0242</v>
      </c>
      <c r="BL1249" s="25" t="n">
        <v>0.1785</v>
      </c>
      <c r="BM1249" s="25" t="n">
        <v>0.0759</v>
      </c>
      <c r="BN1249" s="25" t="n">
        <v>0.0149</v>
      </c>
      <c r="BO1249" s="25" t="n">
        <v>0.0001</v>
      </c>
      <c r="BP1249" s="25" t="n">
        <v>0.0001</v>
      </c>
      <c r="BQ1249" s="25" t="n">
        <v>0.0155</v>
      </c>
      <c r="BR1249" s="25" t="n">
        <v>0</v>
      </c>
      <c r="BS1249" s="25" t="n">
        <v>100.0001</v>
      </c>
      <c r="BT1249" s="25"/>
      <c r="BU1249" s="25" t="n">
        <f aca="false">AU1249/AT1249</f>
        <v>7.32930513595166</v>
      </c>
      <c r="BV1249" s="25" t="n">
        <f aca="false">SUM(BE1249:BR1249)</f>
        <v>46.9036</v>
      </c>
      <c r="BW1249" s="28" t="n">
        <f aca="false">BV1249/BD1249</f>
        <v>0.883365193562664</v>
      </c>
      <c r="BX1249" s="11" t="s">
        <v>90</v>
      </c>
    </row>
    <row r="1250" customFormat="false" ht="11.25" hidden="false" customHeight="false" outlineLevel="0" collapsed="false">
      <c r="A1250" s="11" t="s">
        <v>1751</v>
      </c>
      <c r="B1250" s="12" t="s">
        <v>900</v>
      </c>
      <c r="C1250" s="29" t="s">
        <v>76</v>
      </c>
      <c r="D1250" s="12" t="s">
        <v>77</v>
      </c>
      <c r="E1250" s="12" t="s">
        <v>398</v>
      </c>
      <c r="F1250" s="11" t="s">
        <v>424</v>
      </c>
      <c r="G1250" s="11" t="s">
        <v>98</v>
      </c>
      <c r="H1250" s="11" t="s">
        <v>1752</v>
      </c>
      <c r="I1250" s="11" t="s">
        <v>1753</v>
      </c>
      <c r="N1250" s="11" t="n">
        <v>475492</v>
      </c>
      <c r="O1250" s="11" t="n">
        <v>5963151</v>
      </c>
      <c r="P1250" s="11" t="s">
        <v>1754</v>
      </c>
      <c r="Q1250" s="11" t="s">
        <v>1527</v>
      </c>
      <c r="R1250" s="11" t="s">
        <v>88</v>
      </c>
      <c r="S1250" s="11" t="n">
        <v>1509</v>
      </c>
      <c r="T1250" s="11" t="s">
        <v>1762</v>
      </c>
      <c r="U1250" s="11" t="n">
        <v>28</v>
      </c>
      <c r="V1250" s="25" t="n">
        <v>39.4236</v>
      </c>
      <c r="W1250" s="25" t="n">
        <v>0.0001</v>
      </c>
      <c r="X1250" s="25" t="n">
        <v>0.0001</v>
      </c>
      <c r="Y1250" s="25" t="n">
        <v>0.0001</v>
      </c>
      <c r="Z1250" s="25" t="n">
        <v>0.0103</v>
      </c>
      <c r="AA1250" s="25" t="n">
        <v>0.0136</v>
      </c>
      <c r="AB1250" s="25" t="n">
        <v>60.2085</v>
      </c>
      <c r="AC1250" s="25" t="n">
        <v>0.0685</v>
      </c>
      <c r="AD1250" s="25" t="n">
        <v>0.3225</v>
      </c>
      <c r="AE1250" s="25" t="n">
        <v>0.0001</v>
      </c>
      <c r="AF1250" s="25" t="n">
        <v>0.0001</v>
      </c>
      <c r="AG1250" s="25" t="n">
        <v>0.0232</v>
      </c>
      <c r="AH1250" s="25" t="n">
        <v>0.0017</v>
      </c>
      <c r="AI1250" s="25" t="n">
        <v>0.0521</v>
      </c>
      <c r="AJ1250" s="25" t="n">
        <v>0.0001</v>
      </c>
      <c r="AK1250" s="25" t="n">
        <v>100.1246</v>
      </c>
      <c r="AL1250" s="25"/>
      <c r="AM1250" s="26" t="n">
        <v>39.3745393240023</v>
      </c>
      <c r="AN1250" s="26" t="n">
        <v>9.98755550583972E-005</v>
      </c>
      <c r="AO1250" s="26" t="n">
        <v>9.98755550583972E-005</v>
      </c>
      <c r="AP1250" s="26" t="n">
        <v>9.98755550583972E-005</v>
      </c>
      <c r="AQ1250" s="26" t="n">
        <v>0.0102871821710149</v>
      </c>
      <c r="AR1250" s="26" t="n">
        <v>0.013583075487942</v>
      </c>
      <c r="AS1250" s="26" t="n">
        <v>60.1335735673351</v>
      </c>
      <c r="AT1250" s="26" t="n">
        <v>0.0684147552150021</v>
      </c>
      <c r="AU1250" s="26" t="n">
        <v>0.322098665063331</v>
      </c>
      <c r="AV1250" s="26" t="n">
        <v>9.98755550583972E-005</v>
      </c>
      <c r="AW1250" s="26" t="n">
        <v>9.98755550583972E-005</v>
      </c>
      <c r="AX1250" s="26" t="n">
        <v>0.0231711287735482</v>
      </c>
      <c r="AY1250" s="26" t="n">
        <v>0.00169788443599275</v>
      </c>
      <c r="AZ1250" s="26" t="n">
        <v>0.0520351641854249</v>
      </c>
      <c r="BA1250" s="26" t="n">
        <v>9.98755550583972E-005</v>
      </c>
      <c r="BB1250" s="26" t="n">
        <v>100</v>
      </c>
      <c r="BC1250" s="26"/>
      <c r="BD1250" s="25" t="n">
        <v>53.1</v>
      </c>
      <c r="BE1250" s="25" t="n">
        <v>0.0001</v>
      </c>
      <c r="BF1250" s="25" t="n">
        <v>0.0001</v>
      </c>
      <c r="BG1250" s="25" t="n">
        <v>0.0001</v>
      </c>
      <c r="BH1250" s="25" t="n">
        <v>0.0085</v>
      </c>
      <c r="BI1250" s="25" t="n">
        <v>0.0107</v>
      </c>
      <c r="BJ1250" s="25" t="n">
        <v>46.5601</v>
      </c>
      <c r="BK1250" s="25" t="n">
        <v>0.0502</v>
      </c>
      <c r="BL1250" s="25" t="n">
        <v>0.2372</v>
      </c>
      <c r="BM1250" s="25" t="n">
        <v>0.0001</v>
      </c>
      <c r="BN1250" s="25" t="n">
        <v>0.0001</v>
      </c>
      <c r="BO1250" s="25" t="n">
        <v>0.0134</v>
      </c>
      <c r="BP1250" s="25" t="n">
        <v>0.001</v>
      </c>
      <c r="BQ1250" s="25" t="n">
        <v>0.0185</v>
      </c>
      <c r="BR1250" s="25" t="n">
        <v>0</v>
      </c>
      <c r="BS1250" s="25" t="n">
        <v>100.0001</v>
      </c>
      <c r="BT1250" s="25"/>
      <c r="BU1250" s="25" t="n">
        <f aca="false">AU1250/AT1250</f>
        <v>4.70802919708029</v>
      </c>
      <c r="BV1250" s="25" t="n">
        <f aca="false">SUM(BE1250:BR1250)</f>
        <v>46.9001</v>
      </c>
      <c r="BW1250" s="28" t="n">
        <f aca="false">BV1250/BD1250</f>
        <v>0.883241054613936</v>
      </c>
      <c r="BX1250" s="11" t="s">
        <v>90</v>
      </c>
    </row>
    <row r="1251" customFormat="false" ht="11.25" hidden="false" customHeight="false" outlineLevel="0" collapsed="false">
      <c r="A1251" s="11" t="s">
        <v>1763</v>
      </c>
      <c r="B1251" s="12" t="s">
        <v>1764</v>
      </c>
      <c r="C1251" s="11" t="s">
        <v>302</v>
      </c>
      <c r="D1251" s="12" t="s">
        <v>1765</v>
      </c>
      <c r="E1251" s="12" t="s">
        <v>1085</v>
      </c>
      <c r="F1251" s="11" t="s">
        <v>424</v>
      </c>
      <c r="G1251" s="11" t="s">
        <v>153</v>
      </c>
      <c r="H1251" s="11" t="s">
        <v>1752</v>
      </c>
      <c r="I1251" s="11" t="s">
        <v>1766</v>
      </c>
      <c r="N1251" s="11" t="n">
        <v>475492</v>
      </c>
      <c r="O1251" s="11" t="n">
        <v>5963151</v>
      </c>
      <c r="P1251" s="11" t="s">
        <v>1767</v>
      </c>
      <c r="Q1251" s="11" t="s">
        <v>1527</v>
      </c>
      <c r="R1251" s="11" t="s">
        <v>85</v>
      </c>
      <c r="S1251" s="11" t="n">
        <v>763</v>
      </c>
      <c r="T1251" s="11" t="s">
        <v>1768</v>
      </c>
      <c r="U1251" s="11" t="n">
        <v>46</v>
      </c>
      <c r="V1251" s="25" t="n">
        <v>34.8924</v>
      </c>
      <c r="W1251" s="25" t="n">
        <v>0.0119</v>
      </c>
      <c r="X1251" s="25" t="n">
        <v>0.0085</v>
      </c>
      <c r="Y1251" s="25" t="n">
        <v>0.0001</v>
      </c>
      <c r="Z1251" s="25" t="n">
        <v>0.008</v>
      </c>
      <c r="AA1251" s="25" t="n">
        <v>0.007</v>
      </c>
      <c r="AB1251" s="25" t="n">
        <v>30.8935</v>
      </c>
      <c r="AC1251" s="25" t="n">
        <v>0.0463</v>
      </c>
      <c r="AD1251" s="25" t="n">
        <v>0.236</v>
      </c>
      <c r="AE1251" s="25" t="n">
        <v>33.8916</v>
      </c>
      <c r="AF1251" s="25" t="n">
        <v>0.0092</v>
      </c>
      <c r="AG1251" s="25" t="n">
        <v>0.0003</v>
      </c>
      <c r="AH1251" s="25" t="n">
        <v>0.0243</v>
      </c>
      <c r="AI1251" s="25" t="n">
        <v>0.0278</v>
      </c>
      <c r="AJ1251" s="25" t="n">
        <v>0.0065</v>
      </c>
      <c r="AK1251" s="25" t="n">
        <v>100.0634</v>
      </c>
      <c r="AL1251" s="25"/>
      <c r="AM1251" s="26" t="n">
        <v>34.8702922347232</v>
      </c>
      <c r="AN1251" s="26" t="n">
        <v>0.0118924601802457</v>
      </c>
      <c r="AO1251" s="26" t="n">
        <v>0.00849461441446123</v>
      </c>
      <c r="AP1251" s="26" t="n">
        <v>9.99366401701321E-005</v>
      </c>
      <c r="AQ1251" s="26" t="n">
        <v>0.00799493121361057</v>
      </c>
      <c r="AR1251" s="26" t="n">
        <v>0.00699556481190925</v>
      </c>
      <c r="AS1251" s="26" t="n">
        <v>30.8739259309598</v>
      </c>
      <c r="AT1251" s="26" t="n">
        <v>0.0462706643987712</v>
      </c>
      <c r="AU1251" s="26" t="n">
        <v>0.235850470801512</v>
      </c>
      <c r="AV1251" s="26" t="n">
        <v>33.8701263399005</v>
      </c>
      <c r="AW1251" s="26" t="n">
        <v>0.00919417089565216</v>
      </c>
      <c r="AX1251" s="26" t="n">
        <v>0.000299809920510396</v>
      </c>
      <c r="AY1251" s="26" t="n">
        <v>0.0242846035613421</v>
      </c>
      <c r="AZ1251" s="26" t="n">
        <v>0.0277823859672967</v>
      </c>
      <c r="BA1251" s="26" t="n">
        <v>0.00649588161105859</v>
      </c>
      <c r="BB1251" s="26" t="n">
        <v>100</v>
      </c>
      <c r="BC1251" s="26"/>
      <c r="BD1251" s="25" t="n">
        <v>49.894</v>
      </c>
      <c r="BE1251" s="25" t="n">
        <v>0.0122</v>
      </c>
      <c r="BF1251" s="25" t="n">
        <v>0.0081</v>
      </c>
      <c r="BG1251" s="25" t="n">
        <v>0.0001</v>
      </c>
      <c r="BH1251" s="25" t="n">
        <v>0.007</v>
      </c>
      <c r="BI1251" s="25" t="n">
        <v>0.0058</v>
      </c>
      <c r="BJ1251" s="25" t="n">
        <v>25.3631</v>
      </c>
      <c r="BK1251" s="25" t="n">
        <v>0.036</v>
      </c>
      <c r="BL1251" s="25" t="n">
        <v>0.1843</v>
      </c>
      <c r="BM1251" s="25" t="n">
        <v>24.4557</v>
      </c>
      <c r="BN1251" s="25" t="n">
        <v>0.0065</v>
      </c>
      <c r="BO1251" s="25" t="n">
        <v>0.0002</v>
      </c>
      <c r="BP1251" s="25" t="n">
        <v>0.0141</v>
      </c>
      <c r="BQ1251" s="25" t="n">
        <v>0.0105</v>
      </c>
      <c r="BR1251" s="25" t="n">
        <v>0.0023</v>
      </c>
      <c r="BS1251" s="25" t="n">
        <v>99.9999</v>
      </c>
      <c r="BT1251" s="25"/>
      <c r="BU1251" s="25" t="n">
        <f aca="false">AU1251/AT1251</f>
        <v>5.09719222462203</v>
      </c>
      <c r="BV1251" s="25"/>
      <c r="BW1251" s="25"/>
    </row>
    <row r="1252" customFormat="false" ht="11.25" hidden="false" customHeight="false" outlineLevel="0" collapsed="false">
      <c r="A1252" s="11" t="s">
        <v>1763</v>
      </c>
      <c r="B1252" s="12" t="s">
        <v>1764</v>
      </c>
      <c r="C1252" s="11" t="s">
        <v>302</v>
      </c>
      <c r="D1252" s="12" t="s">
        <v>1765</v>
      </c>
      <c r="E1252" s="12" t="s">
        <v>1085</v>
      </c>
      <c r="F1252" s="11" t="s">
        <v>424</v>
      </c>
      <c r="G1252" s="11" t="s">
        <v>153</v>
      </c>
      <c r="H1252" s="11" t="s">
        <v>1752</v>
      </c>
      <c r="I1252" s="11" t="s">
        <v>1766</v>
      </c>
      <c r="N1252" s="11" t="n">
        <v>475492</v>
      </c>
      <c r="O1252" s="11" t="n">
        <v>5963151</v>
      </c>
      <c r="P1252" s="11" t="s">
        <v>1767</v>
      </c>
      <c r="Q1252" s="11" t="s">
        <v>1527</v>
      </c>
      <c r="R1252" s="11" t="s">
        <v>163</v>
      </c>
      <c r="S1252" s="11" t="n">
        <v>751</v>
      </c>
      <c r="T1252" s="11" t="s">
        <v>1769</v>
      </c>
      <c r="U1252" s="11" t="n">
        <v>34</v>
      </c>
      <c r="V1252" s="25" t="n">
        <v>33.3308</v>
      </c>
      <c r="W1252" s="25" t="n">
        <v>0.0001</v>
      </c>
      <c r="X1252" s="25" t="n">
        <v>0.0219</v>
      </c>
      <c r="Y1252" s="25" t="n">
        <v>0.0075</v>
      </c>
      <c r="Z1252" s="25" t="n">
        <v>0.0017</v>
      </c>
      <c r="AA1252" s="25" t="n">
        <v>0.004</v>
      </c>
      <c r="AB1252" s="25" t="n">
        <v>29.009</v>
      </c>
      <c r="AC1252" s="25" t="n">
        <v>0.192</v>
      </c>
      <c r="AD1252" s="25" t="n">
        <v>38.0165</v>
      </c>
      <c r="AE1252" s="25" t="n">
        <v>0.0001</v>
      </c>
      <c r="AF1252" s="25" t="n">
        <v>0.0067</v>
      </c>
      <c r="AG1252" s="25" t="n">
        <v>0.0257</v>
      </c>
      <c r="AH1252" s="25" t="n">
        <v>0.0591</v>
      </c>
      <c r="AI1252" s="25" t="n">
        <v>0.0001</v>
      </c>
      <c r="AJ1252" s="25" t="n">
        <v>0.0001</v>
      </c>
      <c r="AK1252" s="25" t="n">
        <v>100.6753</v>
      </c>
      <c r="AL1252" s="25"/>
      <c r="AM1252" s="26" t="n">
        <v>33.1072268967661</v>
      </c>
      <c r="AN1252" s="26" t="n">
        <v>9.93292297117565E-005</v>
      </c>
      <c r="AO1252" s="26" t="n">
        <v>0.0217531013068747</v>
      </c>
      <c r="AP1252" s="26" t="n">
        <v>0.00744969222838174</v>
      </c>
      <c r="AQ1252" s="26" t="n">
        <v>0.00168859690509986</v>
      </c>
      <c r="AR1252" s="26" t="n">
        <v>0.00397316918847026</v>
      </c>
      <c r="AS1252" s="26" t="n">
        <v>28.8144162470834</v>
      </c>
      <c r="AT1252" s="26" t="n">
        <v>0.190712121046572</v>
      </c>
      <c r="AU1252" s="26" t="n">
        <v>37.7614966133699</v>
      </c>
      <c r="AV1252" s="26" t="n">
        <v>9.93292297117565E-005</v>
      </c>
      <c r="AW1252" s="26" t="n">
        <v>0.00665505839068769</v>
      </c>
      <c r="AX1252" s="26" t="n">
        <v>0.0255276120359214</v>
      </c>
      <c r="AY1252" s="26" t="n">
        <v>0.0587035747596481</v>
      </c>
      <c r="AZ1252" s="26" t="n">
        <v>9.93292297117565E-005</v>
      </c>
      <c r="BA1252" s="26" t="n">
        <v>9.93292297117565E-005</v>
      </c>
      <c r="BB1252" s="26" t="n">
        <v>100</v>
      </c>
      <c r="BC1252" s="26"/>
      <c r="BD1252" s="25" t="n">
        <v>47.0016</v>
      </c>
      <c r="BE1252" s="25" t="n">
        <v>0.0001</v>
      </c>
      <c r="BF1252" s="25" t="n">
        <v>0.0207</v>
      </c>
      <c r="BG1252" s="25" t="n">
        <v>0.0067</v>
      </c>
      <c r="BH1252" s="25" t="n">
        <v>0.0015</v>
      </c>
      <c r="BI1252" s="25" t="n">
        <v>0.0033</v>
      </c>
      <c r="BJ1252" s="25" t="n">
        <v>23.4865</v>
      </c>
      <c r="BK1252" s="25" t="n">
        <v>0.1473</v>
      </c>
      <c r="BL1252" s="25" t="n">
        <v>29.2783</v>
      </c>
      <c r="BM1252" s="25" t="n">
        <v>0.0001</v>
      </c>
      <c r="BN1252" s="25" t="n">
        <v>0.0046</v>
      </c>
      <c r="BO1252" s="25" t="n">
        <v>0.0155</v>
      </c>
      <c r="BP1252" s="25" t="n">
        <v>0.0338</v>
      </c>
      <c r="BQ1252" s="25" t="n">
        <v>0</v>
      </c>
      <c r="BR1252" s="25" t="n">
        <v>0</v>
      </c>
      <c r="BS1252" s="25" t="n">
        <v>100</v>
      </c>
      <c r="BT1252" s="25"/>
      <c r="BU1252" s="25" t="n">
        <f aca="false">AU1252/AT1252</f>
        <v>198.002604166667</v>
      </c>
      <c r="BV1252" s="25"/>
      <c r="BW1252" s="25"/>
    </row>
    <row r="1253" customFormat="false" ht="11.25" hidden="false" customHeight="false" outlineLevel="0" collapsed="false">
      <c r="A1253" s="11" t="s">
        <v>1763</v>
      </c>
      <c r="B1253" s="12" t="s">
        <v>1764</v>
      </c>
      <c r="C1253" s="11" t="s">
        <v>302</v>
      </c>
      <c r="D1253" s="12" t="s">
        <v>1765</v>
      </c>
      <c r="E1253" s="12" t="s">
        <v>1085</v>
      </c>
      <c r="F1253" s="11" t="s">
        <v>424</v>
      </c>
      <c r="G1253" s="11" t="s">
        <v>153</v>
      </c>
      <c r="H1253" s="11" t="s">
        <v>1752</v>
      </c>
      <c r="I1253" s="11" t="s">
        <v>1766</v>
      </c>
      <c r="N1253" s="11" t="n">
        <v>475492</v>
      </c>
      <c r="O1253" s="11" t="n">
        <v>5963151</v>
      </c>
      <c r="P1253" s="11" t="s">
        <v>1767</v>
      </c>
      <c r="Q1253" s="11" t="s">
        <v>1527</v>
      </c>
      <c r="R1253" s="11" t="s">
        <v>163</v>
      </c>
      <c r="S1253" s="11" t="n">
        <v>759</v>
      </c>
      <c r="T1253" s="11" t="s">
        <v>1770</v>
      </c>
      <c r="U1253" s="11" t="n">
        <v>42</v>
      </c>
      <c r="V1253" s="25" t="n">
        <v>33.8031</v>
      </c>
      <c r="W1253" s="25" t="n">
        <v>0.0302</v>
      </c>
      <c r="X1253" s="25" t="n">
        <v>0.0159</v>
      </c>
      <c r="Y1253" s="25" t="n">
        <v>0.0081</v>
      </c>
      <c r="Z1253" s="25" t="n">
        <v>0.0088</v>
      </c>
      <c r="AA1253" s="25" t="n">
        <v>0.0001</v>
      </c>
      <c r="AB1253" s="25" t="n">
        <v>28.3403</v>
      </c>
      <c r="AC1253" s="25" t="n">
        <v>0.1997</v>
      </c>
      <c r="AD1253" s="25" t="n">
        <v>38.0212</v>
      </c>
      <c r="AE1253" s="25" t="n">
        <v>0.0012</v>
      </c>
      <c r="AF1253" s="25" t="n">
        <v>0.0416</v>
      </c>
      <c r="AG1253" s="25" t="n">
        <v>0.0003</v>
      </c>
      <c r="AH1253" s="25" t="n">
        <v>0.0223</v>
      </c>
      <c r="AI1253" s="25" t="n">
        <v>0.0001</v>
      </c>
      <c r="AJ1253" s="25" t="n">
        <v>0.0001</v>
      </c>
      <c r="AK1253" s="25" t="n">
        <v>100.493</v>
      </c>
      <c r="AL1253" s="25"/>
      <c r="AM1253" s="26" t="n">
        <v>33.6372682674415</v>
      </c>
      <c r="AN1253" s="26" t="n">
        <v>0.0300518444070731</v>
      </c>
      <c r="AO1253" s="26" t="n">
        <v>0.0158219975520683</v>
      </c>
      <c r="AP1253" s="26" t="n">
        <v>0.00806026290388385</v>
      </c>
      <c r="AQ1253" s="26" t="n">
        <v>0.00875682883384913</v>
      </c>
      <c r="AR1253" s="26" t="n">
        <v>9.95094185664673E-005</v>
      </c>
      <c r="AS1253" s="26" t="n">
        <v>28.2012677499925</v>
      </c>
      <c r="AT1253" s="26" t="n">
        <v>0.198720308877235</v>
      </c>
      <c r="AU1253" s="26" t="n">
        <v>37.8346750519937</v>
      </c>
      <c r="AV1253" s="26" t="n">
        <v>0.00119411302279761</v>
      </c>
      <c r="AW1253" s="26" t="n">
        <v>0.0413959181236504</v>
      </c>
      <c r="AX1253" s="26" t="n">
        <v>0.000298528255699402</v>
      </c>
      <c r="AY1253" s="26" t="n">
        <v>0.0221906003403222</v>
      </c>
      <c r="AZ1253" s="26" t="n">
        <v>9.95094185664673E-005</v>
      </c>
      <c r="BA1253" s="26" t="n">
        <v>9.95094185664673E-005</v>
      </c>
      <c r="BB1253" s="26" t="n">
        <v>100</v>
      </c>
      <c r="BC1253" s="26"/>
      <c r="BD1253" s="25" t="n">
        <v>47.596</v>
      </c>
      <c r="BE1253" s="25" t="n">
        <v>0.0303</v>
      </c>
      <c r="BF1253" s="25" t="n">
        <v>0.015</v>
      </c>
      <c r="BG1253" s="25" t="n">
        <v>0.0072</v>
      </c>
      <c r="BH1253" s="25" t="n">
        <v>0.0076</v>
      </c>
      <c r="BI1253" s="25" t="n">
        <v>0.0001</v>
      </c>
      <c r="BJ1253" s="25" t="n">
        <v>22.9105</v>
      </c>
      <c r="BK1253" s="25" t="n">
        <v>0.153</v>
      </c>
      <c r="BL1253" s="25" t="n">
        <v>29.2378</v>
      </c>
      <c r="BM1253" s="25" t="n">
        <v>0.0009</v>
      </c>
      <c r="BN1253" s="25" t="n">
        <v>0.0287</v>
      </c>
      <c r="BO1253" s="25" t="n">
        <v>0.0002</v>
      </c>
      <c r="BP1253" s="25" t="n">
        <v>0.0128</v>
      </c>
      <c r="BQ1253" s="25" t="n">
        <v>0</v>
      </c>
      <c r="BR1253" s="25" t="n">
        <v>0</v>
      </c>
      <c r="BS1253" s="25" t="n">
        <v>100.0001</v>
      </c>
      <c r="BT1253" s="25"/>
      <c r="BU1253" s="25" t="n">
        <f aca="false">AU1253/AT1253</f>
        <v>190.391587381072</v>
      </c>
      <c r="BV1253" s="25"/>
      <c r="BW1253" s="25"/>
    </row>
    <row r="1254" customFormat="false" ht="11.25" hidden="false" customHeight="false" outlineLevel="0" collapsed="false">
      <c r="A1254" s="11" t="s">
        <v>1763</v>
      </c>
      <c r="B1254" s="12" t="s">
        <v>1764</v>
      </c>
      <c r="C1254" s="11" t="s">
        <v>302</v>
      </c>
      <c r="D1254" s="12" t="s">
        <v>1765</v>
      </c>
      <c r="E1254" s="12" t="s">
        <v>1085</v>
      </c>
      <c r="F1254" s="11" t="s">
        <v>424</v>
      </c>
      <c r="G1254" s="11" t="s">
        <v>153</v>
      </c>
      <c r="H1254" s="11" t="s">
        <v>1752</v>
      </c>
      <c r="I1254" s="11" t="s">
        <v>1766</v>
      </c>
      <c r="N1254" s="11" t="n">
        <v>475492</v>
      </c>
      <c r="O1254" s="11" t="n">
        <v>5963151</v>
      </c>
      <c r="P1254" s="11" t="s">
        <v>1767</v>
      </c>
      <c r="Q1254" s="11" t="s">
        <v>1527</v>
      </c>
      <c r="R1254" s="11" t="s">
        <v>163</v>
      </c>
      <c r="S1254" s="11" t="n">
        <v>761</v>
      </c>
      <c r="T1254" s="11" t="s">
        <v>1771</v>
      </c>
      <c r="U1254" s="11" t="n">
        <v>44</v>
      </c>
      <c r="V1254" s="25" t="n">
        <v>33.8731</v>
      </c>
      <c r="W1254" s="25" t="n">
        <v>0.0001</v>
      </c>
      <c r="X1254" s="25" t="n">
        <v>0.0001</v>
      </c>
      <c r="Y1254" s="25" t="n">
        <v>0.0007</v>
      </c>
      <c r="Z1254" s="25" t="n">
        <v>0.0172</v>
      </c>
      <c r="AA1254" s="25" t="n">
        <v>0.0031</v>
      </c>
      <c r="AB1254" s="25" t="n">
        <v>27.5746</v>
      </c>
      <c r="AC1254" s="25" t="n">
        <v>0.2069</v>
      </c>
      <c r="AD1254" s="25" t="n">
        <v>38.4624</v>
      </c>
      <c r="AE1254" s="25" t="n">
        <v>0.0445</v>
      </c>
      <c r="AF1254" s="25" t="n">
        <v>0.003</v>
      </c>
      <c r="AG1254" s="25" t="n">
        <v>0.0103</v>
      </c>
      <c r="AH1254" s="25" t="n">
        <v>0.0163</v>
      </c>
      <c r="AI1254" s="25" t="n">
        <v>0.0847</v>
      </c>
      <c r="AJ1254" s="25" t="n">
        <v>0.0001</v>
      </c>
      <c r="AK1254" s="25" t="n">
        <v>100.2971</v>
      </c>
      <c r="AL1254" s="25"/>
      <c r="AM1254" s="26" t="n">
        <v>33.7727611266926</v>
      </c>
      <c r="AN1254" s="26" t="n">
        <v>9.97037800694138E-005</v>
      </c>
      <c r="AO1254" s="26" t="n">
        <v>9.97037800694138E-005</v>
      </c>
      <c r="AP1254" s="26" t="n">
        <v>0.000697926460485896</v>
      </c>
      <c r="AQ1254" s="26" t="n">
        <v>0.0171490501719392</v>
      </c>
      <c r="AR1254" s="26" t="n">
        <v>0.00309081718215183</v>
      </c>
      <c r="AS1254" s="26" t="n">
        <v>27.4929185390206</v>
      </c>
      <c r="AT1254" s="26" t="n">
        <v>0.206287120963617</v>
      </c>
      <c r="AU1254" s="26" t="n">
        <v>38.3484667054182</v>
      </c>
      <c r="AV1254" s="26" t="n">
        <v>0.0443681821308891</v>
      </c>
      <c r="AW1254" s="26" t="n">
        <v>0.00299111340208241</v>
      </c>
      <c r="AX1254" s="26" t="n">
        <v>0.0102694893471496</v>
      </c>
      <c r="AY1254" s="26" t="n">
        <v>0.0162517161513144</v>
      </c>
      <c r="AZ1254" s="26" t="n">
        <v>0.0844491017187935</v>
      </c>
      <c r="BA1254" s="26" t="n">
        <v>9.97037800694138E-005</v>
      </c>
      <c r="BB1254" s="26" t="n">
        <v>100</v>
      </c>
      <c r="BC1254" s="26"/>
      <c r="BD1254" s="25" t="n">
        <v>47.7803</v>
      </c>
      <c r="BE1254" s="25" t="n">
        <v>0.0001</v>
      </c>
      <c r="BF1254" s="25" t="n">
        <v>0.0001</v>
      </c>
      <c r="BG1254" s="25" t="n">
        <v>0.0006</v>
      </c>
      <c r="BH1254" s="25" t="n">
        <v>0.0149</v>
      </c>
      <c r="BI1254" s="25" t="n">
        <v>0.0025</v>
      </c>
      <c r="BJ1254" s="25" t="n">
        <v>22.3317</v>
      </c>
      <c r="BK1254" s="25" t="n">
        <v>0.1588</v>
      </c>
      <c r="BL1254" s="25" t="n">
        <v>29.6303</v>
      </c>
      <c r="BM1254" s="25" t="n">
        <v>0.0317</v>
      </c>
      <c r="BN1254" s="25" t="n">
        <v>0.0021</v>
      </c>
      <c r="BO1254" s="25" t="n">
        <v>0.0062</v>
      </c>
      <c r="BP1254" s="25" t="n">
        <v>0.0093</v>
      </c>
      <c r="BQ1254" s="25" t="n">
        <v>0.0315</v>
      </c>
      <c r="BR1254" s="25" t="n">
        <v>0</v>
      </c>
      <c r="BS1254" s="25" t="n">
        <v>100.0001</v>
      </c>
      <c r="BT1254" s="25"/>
      <c r="BU1254" s="25" t="n">
        <f aca="false">AU1254/AT1254</f>
        <v>185.898501691639</v>
      </c>
      <c r="BV1254" s="25"/>
      <c r="BW1254" s="25"/>
    </row>
    <row r="1255" customFormat="false" ht="11.25" hidden="false" customHeight="false" outlineLevel="0" collapsed="false">
      <c r="A1255" s="11" t="s">
        <v>1763</v>
      </c>
      <c r="B1255" s="12" t="s">
        <v>1764</v>
      </c>
      <c r="C1255" s="11" t="s">
        <v>302</v>
      </c>
      <c r="D1255" s="12" t="s">
        <v>1765</v>
      </c>
      <c r="E1255" s="12" t="s">
        <v>1085</v>
      </c>
      <c r="F1255" s="11" t="s">
        <v>424</v>
      </c>
      <c r="G1255" s="11" t="s">
        <v>153</v>
      </c>
      <c r="H1255" s="11" t="s">
        <v>1752</v>
      </c>
      <c r="I1255" s="11" t="s">
        <v>1766</v>
      </c>
      <c r="N1255" s="11" t="n">
        <v>475492</v>
      </c>
      <c r="O1255" s="11" t="n">
        <v>5963151</v>
      </c>
      <c r="P1255" s="11" t="s">
        <v>1767</v>
      </c>
      <c r="Q1255" s="11" t="s">
        <v>1527</v>
      </c>
      <c r="R1255" s="11" t="s">
        <v>163</v>
      </c>
      <c r="S1255" s="11" t="n">
        <v>764</v>
      </c>
      <c r="T1255" s="11" t="s">
        <v>1772</v>
      </c>
      <c r="U1255" s="11" t="n">
        <v>47</v>
      </c>
      <c r="V1255" s="25" t="n">
        <v>33.3636</v>
      </c>
      <c r="W1255" s="25" t="n">
        <v>0.0001</v>
      </c>
      <c r="X1255" s="25" t="n">
        <v>0.0001</v>
      </c>
      <c r="Y1255" s="25" t="n">
        <v>0.0001</v>
      </c>
      <c r="Z1255" s="25" t="n">
        <v>0.0013</v>
      </c>
      <c r="AA1255" s="25" t="n">
        <v>0.0001</v>
      </c>
      <c r="AB1255" s="25" t="n">
        <v>28.3027</v>
      </c>
      <c r="AC1255" s="25" t="n">
        <v>0.1243</v>
      </c>
      <c r="AD1255" s="25" t="n">
        <v>39.096</v>
      </c>
      <c r="AE1255" s="25" t="n">
        <v>0.0384</v>
      </c>
      <c r="AF1255" s="25" t="n">
        <v>0.0564</v>
      </c>
      <c r="AG1255" s="25" t="n">
        <v>0.0003</v>
      </c>
      <c r="AH1255" s="25" t="n">
        <v>0.0395</v>
      </c>
      <c r="AI1255" s="25" t="n">
        <v>0.0001</v>
      </c>
      <c r="AJ1255" s="25" t="n">
        <v>0.0001</v>
      </c>
      <c r="AK1255" s="25" t="n">
        <v>101.0231</v>
      </c>
      <c r="AL1255" s="25"/>
      <c r="AM1255" s="26" t="n">
        <v>33.0257139208755</v>
      </c>
      <c r="AN1255" s="26" t="n">
        <v>9.89872613293395E-005</v>
      </c>
      <c r="AO1255" s="26" t="n">
        <v>9.89872613293395E-005</v>
      </c>
      <c r="AP1255" s="26" t="n">
        <v>9.89872613293395E-005</v>
      </c>
      <c r="AQ1255" s="26" t="n">
        <v>0.00128683439728141</v>
      </c>
      <c r="AR1255" s="26" t="n">
        <v>9.89872613293395E-005</v>
      </c>
      <c r="AS1255" s="26" t="n">
        <v>28.016067612259</v>
      </c>
      <c r="AT1255" s="26" t="n">
        <v>0.123041165832369</v>
      </c>
      <c r="AU1255" s="26" t="n">
        <v>38.7000596893186</v>
      </c>
      <c r="AV1255" s="26" t="n">
        <v>0.0380111083504664</v>
      </c>
      <c r="AW1255" s="26" t="n">
        <v>0.0558288153897475</v>
      </c>
      <c r="AX1255" s="26" t="n">
        <v>0.000296961783988019</v>
      </c>
      <c r="AY1255" s="26" t="n">
        <v>0.0390999682250891</v>
      </c>
      <c r="AZ1255" s="26" t="n">
        <v>9.89872613293395E-005</v>
      </c>
      <c r="BA1255" s="26" t="n">
        <v>9.89872613293395E-005</v>
      </c>
      <c r="BB1255" s="26" t="n">
        <v>100</v>
      </c>
      <c r="BC1255" s="26"/>
      <c r="BD1255" s="25" t="n">
        <v>46.9267</v>
      </c>
      <c r="BE1255" s="25" t="n">
        <v>0.0001</v>
      </c>
      <c r="BF1255" s="25" t="n">
        <v>0.0001</v>
      </c>
      <c r="BG1255" s="25" t="n">
        <v>0.0001</v>
      </c>
      <c r="BH1255" s="25" t="n">
        <v>0.0011</v>
      </c>
      <c r="BI1255" s="25" t="n">
        <v>0.0001</v>
      </c>
      <c r="BJ1255" s="25" t="n">
        <v>22.8556</v>
      </c>
      <c r="BK1255" s="25" t="n">
        <v>0.0951</v>
      </c>
      <c r="BL1255" s="25" t="n">
        <v>30.032</v>
      </c>
      <c r="BM1255" s="25" t="n">
        <v>0.0273</v>
      </c>
      <c r="BN1255" s="25" t="n">
        <v>0.0389</v>
      </c>
      <c r="BO1255" s="25" t="n">
        <v>0.0002</v>
      </c>
      <c r="BP1255" s="25" t="n">
        <v>0.0226</v>
      </c>
      <c r="BQ1255" s="25" t="n">
        <v>0</v>
      </c>
      <c r="BR1255" s="25" t="n">
        <v>0</v>
      </c>
      <c r="BS1255" s="25" t="n">
        <v>99.9999</v>
      </c>
      <c r="BT1255" s="25"/>
      <c r="BU1255" s="25" t="n">
        <f aca="false">AU1255/AT1255</f>
        <v>314.529364440869</v>
      </c>
      <c r="BV1255" s="25"/>
      <c r="BW1255" s="25"/>
    </row>
    <row r="1256" customFormat="false" ht="11.25" hidden="false" customHeight="false" outlineLevel="0" collapsed="false">
      <c r="A1256" s="11" t="s">
        <v>1763</v>
      </c>
      <c r="B1256" s="12" t="s">
        <v>1764</v>
      </c>
      <c r="C1256" s="29" t="s">
        <v>302</v>
      </c>
      <c r="D1256" s="12" t="s">
        <v>1765</v>
      </c>
      <c r="E1256" s="12" t="s">
        <v>1085</v>
      </c>
      <c r="F1256" s="11" t="s">
        <v>424</v>
      </c>
      <c r="G1256" s="11" t="s">
        <v>153</v>
      </c>
      <c r="H1256" s="11" t="s">
        <v>1752</v>
      </c>
      <c r="I1256" s="11" t="s">
        <v>1766</v>
      </c>
      <c r="N1256" s="11" t="n">
        <v>475492</v>
      </c>
      <c r="O1256" s="11" t="n">
        <v>5963151</v>
      </c>
      <c r="P1256" s="11" t="s">
        <v>1767</v>
      </c>
      <c r="Q1256" s="11" t="s">
        <v>1527</v>
      </c>
      <c r="R1256" s="11" t="s">
        <v>88</v>
      </c>
      <c r="S1256" s="11" t="n">
        <v>752</v>
      </c>
      <c r="T1256" s="11" t="s">
        <v>1773</v>
      </c>
      <c r="U1256" s="11" t="n">
        <v>35</v>
      </c>
      <c r="V1256" s="25" t="n">
        <v>39.67</v>
      </c>
      <c r="W1256" s="25" t="n">
        <v>0.0001</v>
      </c>
      <c r="X1256" s="25" t="n">
        <v>0.0051</v>
      </c>
      <c r="Y1256" s="25" t="n">
        <v>0.0093</v>
      </c>
      <c r="Z1256" s="25" t="n">
        <v>0.0002</v>
      </c>
      <c r="AA1256" s="25" t="n">
        <v>0.0178</v>
      </c>
      <c r="AB1256" s="25" t="n">
        <v>59.7078</v>
      </c>
      <c r="AC1256" s="25" t="n">
        <v>0.0422</v>
      </c>
      <c r="AD1256" s="25" t="n">
        <v>0.2516</v>
      </c>
      <c r="AE1256" s="25" t="n">
        <v>0.0001</v>
      </c>
      <c r="AF1256" s="25" t="n">
        <v>0.0096</v>
      </c>
      <c r="AG1256" s="25" t="n">
        <v>0.0265</v>
      </c>
      <c r="AH1256" s="25" t="n">
        <v>0.0029</v>
      </c>
      <c r="AI1256" s="25" t="n">
        <v>0.0001</v>
      </c>
      <c r="AJ1256" s="25" t="n">
        <v>0.0001</v>
      </c>
      <c r="AK1256" s="25" t="n">
        <v>99.7434</v>
      </c>
      <c r="AL1256" s="25"/>
      <c r="AM1256" s="26" t="n">
        <v>39.7720550933696</v>
      </c>
      <c r="AN1256" s="26" t="n">
        <v>0.000100257260129492</v>
      </c>
      <c r="AO1256" s="26" t="n">
        <v>0.00511312026660411</v>
      </c>
      <c r="AP1256" s="26" t="n">
        <v>0.00932392519204278</v>
      </c>
      <c r="AQ1256" s="26" t="n">
        <v>0.000200514520258985</v>
      </c>
      <c r="AR1256" s="26" t="n">
        <v>0.0178457923030496</v>
      </c>
      <c r="AS1256" s="26" t="n">
        <v>59.861404363597</v>
      </c>
      <c r="AT1256" s="26" t="n">
        <v>0.0423085637746457</v>
      </c>
      <c r="AU1256" s="26" t="n">
        <v>0.252247266485803</v>
      </c>
      <c r="AV1256" s="26" t="n">
        <v>0.000100257260129492</v>
      </c>
      <c r="AW1256" s="26" t="n">
        <v>0.00962469697243126</v>
      </c>
      <c r="AX1256" s="26" t="n">
        <v>0.0265681739343155</v>
      </c>
      <c r="AY1256" s="26" t="n">
        <v>0.00290746054375528</v>
      </c>
      <c r="AZ1256" s="26" t="n">
        <v>0.000100257260129492</v>
      </c>
      <c r="BA1256" s="26" t="n">
        <v>0.000100257260129492</v>
      </c>
      <c r="BB1256" s="26" t="n">
        <v>100</v>
      </c>
      <c r="BC1256" s="26"/>
      <c r="BD1256" s="25" t="n">
        <v>53.5009</v>
      </c>
      <c r="BE1256" s="25" t="n">
        <v>0.0001</v>
      </c>
      <c r="BF1256" s="25" t="n">
        <v>0.0046</v>
      </c>
      <c r="BG1256" s="25" t="n">
        <v>0.0079</v>
      </c>
      <c r="BH1256" s="25" t="n">
        <v>0.0002</v>
      </c>
      <c r="BI1256" s="25" t="n">
        <v>0.014</v>
      </c>
      <c r="BJ1256" s="25" t="n">
        <v>46.2326</v>
      </c>
      <c r="BK1256" s="25" t="n">
        <v>0.031</v>
      </c>
      <c r="BL1256" s="25" t="n">
        <v>0.1853</v>
      </c>
      <c r="BM1256" s="25" t="n">
        <v>0.0001</v>
      </c>
      <c r="BN1256" s="25" t="n">
        <v>0.0063</v>
      </c>
      <c r="BO1256" s="25" t="n">
        <v>0.0153</v>
      </c>
      <c r="BP1256" s="25" t="n">
        <v>0.0016</v>
      </c>
      <c r="BQ1256" s="25" t="n">
        <v>0</v>
      </c>
      <c r="BR1256" s="25" t="n">
        <v>0</v>
      </c>
      <c r="BS1256" s="25" t="n">
        <v>99.9999</v>
      </c>
      <c r="BT1256" s="25"/>
      <c r="BU1256" s="25" t="n">
        <f aca="false">AU1256/AT1256</f>
        <v>5.96208530805687</v>
      </c>
      <c r="BV1256" s="25" t="n">
        <f aca="false">SUM(BE1256:BR1256)</f>
        <v>46.499</v>
      </c>
      <c r="BW1256" s="28" t="n">
        <f aca="false">BV1256/BD1256</f>
        <v>0.869125566111972</v>
      </c>
      <c r="BX1256" s="11" t="s">
        <v>90</v>
      </c>
    </row>
    <row r="1257" customFormat="false" ht="11.25" hidden="false" customHeight="false" outlineLevel="0" collapsed="false">
      <c r="A1257" s="11" t="s">
        <v>1763</v>
      </c>
      <c r="B1257" s="12" t="s">
        <v>1764</v>
      </c>
      <c r="C1257" s="29" t="s">
        <v>302</v>
      </c>
      <c r="D1257" s="12" t="s">
        <v>1765</v>
      </c>
      <c r="E1257" s="12" t="s">
        <v>1085</v>
      </c>
      <c r="F1257" s="11" t="s">
        <v>424</v>
      </c>
      <c r="G1257" s="11" t="s">
        <v>153</v>
      </c>
      <c r="H1257" s="11" t="s">
        <v>1752</v>
      </c>
      <c r="I1257" s="11" t="s">
        <v>1766</v>
      </c>
      <c r="N1257" s="11" t="n">
        <v>475492</v>
      </c>
      <c r="O1257" s="11" t="n">
        <v>5963151</v>
      </c>
      <c r="P1257" s="11" t="s">
        <v>1767</v>
      </c>
      <c r="Q1257" s="11" t="s">
        <v>1527</v>
      </c>
      <c r="R1257" s="11" t="s">
        <v>88</v>
      </c>
      <c r="S1257" s="11" t="n">
        <v>756</v>
      </c>
      <c r="T1257" s="11" t="s">
        <v>1774</v>
      </c>
      <c r="U1257" s="11" t="n">
        <v>39</v>
      </c>
      <c r="V1257" s="25" t="n">
        <v>39.4936</v>
      </c>
      <c r="W1257" s="25" t="n">
        <v>0.0001</v>
      </c>
      <c r="X1257" s="25" t="n">
        <v>0.0001</v>
      </c>
      <c r="Y1257" s="25" t="n">
        <v>0.0235</v>
      </c>
      <c r="Z1257" s="25" t="n">
        <v>0.0001</v>
      </c>
      <c r="AA1257" s="25" t="n">
        <v>0.0346</v>
      </c>
      <c r="AB1257" s="25" t="n">
        <v>60.2673</v>
      </c>
      <c r="AC1257" s="25" t="n">
        <v>0.0574</v>
      </c>
      <c r="AD1257" s="25" t="n">
        <v>0.1638</v>
      </c>
      <c r="AE1257" s="25" t="n">
        <v>0.0081</v>
      </c>
      <c r="AF1257" s="25" t="n">
        <v>0.0081</v>
      </c>
      <c r="AG1257" s="25" t="n">
        <v>0.0002</v>
      </c>
      <c r="AH1257" s="25" t="n">
        <v>0.0002</v>
      </c>
      <c r="AI1257" s="25" t="n">
        <v>0.0001</v>
      </c>
      <c r="AJ1257" s="25" t="n">
        <v>0.0001</v>
      </c>
      <c r="AK1257" s="25" t="n">
        <v>100.0573</v>
      </c>
      <c r="AL1257" s="25"/>
      <c r="AM1257" s="26" t="n">
        <v>39.4709831266684</v>
      </c>
      <c r="AN1257" s="26" t="n">
        <v>9.99427328140975E-005</v>
      </c>
      <c r="AO1257" s="26" t="n">
        <v>9.99427328140975E-005</v>
      </c>
      <c r="AP1257" s="26" t="n">
        <v>0.0234865422113129</v>
      </c>
      <c r="AQ1257" s="26" t="n">
        <v>9.99427328140975E-005</v>
      </c>
      <c r="AR1257" s="26" t="n">
        <v>0.0345801855536777</v>
      </c>
      <c r="AS1257" s="26" t="n">
        <v>60.2327866132706</v>
      </c>
      <c r="AT1257" s="26" t="n">
        <v>0.057367128635292</v>
      </c>
      <c r="AU1257" s="26" t="n">
        <v>0.163706196349492</v>
      </c>
      <c r="AV1257" s="26" t="n">
        <v>0.0080953613579419</v>
      </c>
      <c r="AW1257" s="26" t="n">
        <v>0.0080953613579419</v>
      </c>
      <c r="AX1257" s="26" t="n">
        <v>0.000199885465628195</v>
      </c>
      <c r="AY1257" s="26" t="n">
        <v>0.000199885465628195</v>
      </c>
      <c r="AZ1257" s="26" t="n">
        <v>9.99427328140975E-005</v>
      </c>
      <c r="BA1257" s="26" t="n">
        <v>9.99427328140975E-005</v>
      </c>
      <c r="BB1257" s="26" t="n">
        <v>100</v>
      </c>
      <c r="BC1257" s="26"/>
      <c r="BD1257" s="25" t="n">
        <v>53.1831</v>
      </c>
      <c r="BE1257" s="25" t="n">
        <v>0.0001</v>
      </c>
      <c r="BF1257" s="25" t="n">
        <v>0.0001</v>
      </c>
      <c r="BG1257" s="25" t="n">
        <v>0.02</v>
      </c>
      <c r="BH1257" s="25" t="n">
        <v>0.0001</v>
      </c>
      <c r="BI1257" s="25" t="n">
        <v>0.0272</v>
      </c>
      <c r="BJ1257" s="25" t="n">
        <v>46.5958</v>
      </c>
      <c r="BK1257" s="25" t="n">
        <v>0.042</v>
      </c>
      <c r="BL1257" s="25" t="n">
        <v>0.1205</v>
      </c>
      <c r="BM1257" s="25" t="n">
        <v>0.0055</v>
      </c>
      <c r="BN1257" s="25" t="n">
        <v>0.0054</v>
      </c>
      <c r="BO1257" s="25" t="n">
        <v>0.0001</v>
      </c>
      <c r="BP1257" s="25" t="n">
        <v>0.0001</v>
      </c>
      <c r="BQ1257" s="25" t="n">
        <v>0</v>
      </c>
      <c r="BR1257" s="25" t="n">
        <v>0</v>
      </c>
      <c r="BS1257" s="25" t="n">
        <v>100</v>
      </c>
      <c r="BT1257" s="25"/>
      <c r="BU1257" s="25" t="n">
        <f aca="false">AU1257/AT1257</f>
        <v>2.85365853658537</v>
      </c>
      <c r="BV1257" s="25" t="n">
        <f aca="false">SUM(BE1257:BR1257)</f>
        <v>46.8169</v>
      </c>
      <c r="BW1257" s="28" t="n">
        <f aca="false">BV1257/BD1257</f>
        <v>0.880296560373502</v>
      </c>
      <c r="BX1257" s="11" t="s">
        <v>90</v>
      </c>
    </row>
    <row r="1258" customFormat="false" ht="11.25" hidden="false" customHeight="false" outlineLevel="0" collapsed="false">
      <c r="A1258" s="11" t="s">
        <v>1763</v>
      </c>
      <c r="B1258" s="12" t="s">
        <v>1764</v>
      </c>
      <c r="C1258" s="29" t="s">
        <v>302</v>
      </c>
      <c r="D1258" s="12" t="s">
        <v>1765</v>
      </c>
      <c r="E1258" s="12" t="s">
        <v>1085</v>
      </c>
      <c r="F1258" s="11" t="s">
        <v>424</v>
      </c>
      <c r="G1258" s="11" t="s">
        <v>153</v>
      </c>
      <c r="H1258" s="11" t="s">
        <v>1752</v>
      </c>
      <c r="I1258" s="11" t="s">
        <v>1766</v>
      </c>
      <c r="N1258" s="11" t="n">
        <v>475492</v>
      </c>
      <c r="O1258" s="11" t="n">
        <v>5963151</v>
      </c>
      <c r="P1258" s="11" t="s">
        <v>1767</v>
      </c>
      <c r="Q1258" s="11" t="s">
        <v>1527</v>
      </c>
      <c r="R1258" s="11" t="s">
        <v>88</v>
      </c>
      <c r="S1258" s="11" t="n">
        <v>760</v>
      </c>
      <c r="T1258" s="11" t="s">
        <v>1775</v>
      </c>
      <c r="U1258" s="11" t="n">
        <v>43</v>
      </c>
      <c r="V1258" s="25" t="n">
        <v>39.8247</v>
      </c>
      <c r="W1258" s="25" t="n">
        <v>0.0001</v>
      </c>
      <c r="X1258" s="25" t="n">
        <v>0.0001</v>
      </c>
      <c r="Y1258" s="25" t="n">
        <v>0.003</v>
      </c>
      <c r="Z1258" s="25" t="n">
        <v>0.0001</v>
      </c>
      <c r="AA1258" s="25" t="n">
        <v>0.0001</v>
      </c>
      <c r="AB1258" s="25" t="n">
        <v>60.4854</v>
      </c>
      <c r="AC1258" s="25" t="n">
        <v>0.0237</v>
      </c>
      <c r="AD1258" s="25" t="n">
        <v>0.2004</v>
      </c>
      <c r="AE1258" s="25" t="n">
        <v>0.0001</v>
      </c>
      <c r="AF1258" s="25" t="n">
        <v>0.0001</v>
      </c>
      <c r="AG1258" s="25" t="n">
        <v>0.0002</v>
      </c>
      <c r="AH1258" s="25" t="n">
        <v>0.0002</v>
      </c>
      <c r="AI1258" s="25" t="n">
        <v>0.0094</v>
      </c>
      <c r="AJ1258" s="25" t="n">
        <v>0.0001</v>
      </c>
      <c r="AK1258" s="25" t="n">
        <v>100.5477</v>
      </c>
      <c r="AL1258" s="25"/>
      <c r="AM1258" s="26" t="n">
        <v>39.6077682532768</v>
      </c>
      <c r="AN1258" s="26" t="n">
        <v>9.94552834127484E-005</v>
      </c>
      <c r="AO1258" s="26" t="n">
        <v>9.94552834127484E-005</v>
      </c>
      <c r="AP1258" s="26" t="n">
        <v>0.00298365850238245</v>
      </c>
      <c r="AQ1258" s="26" t="n">
        <v>9.94552834127484E-005</v>
      </c>
      <c r="AR1258" s="26" t="n">
        <v>9.94552834127484E-005</v>
      </c>
      <c r="AS1258" s="26" t="n">
        <v>60.1559259933345</v>
      </c>
      <c r="AT1258" s="26" t="n">
        <v>0.0235709021688214</v>
      </c>
      <c r="AU1258" s="26" t="n">
        <v>0.199308387959148</v>
      </c>
      <c r="AV1258" s="26" t="n">
        <v>9.94552834127484E-005</v>
      </c>
      <c r="AW1258" s="26" t="n">
        <v>9.94552834127484E-005</v>
      </c>
      <c r="AX1258" s="26" t="n">
        <v>0.000198910566825497</v>
      </c>
      <c r="AY1258" s="26" t="n">
        <v>0.000198910566825497</v>
      </c>
      <c r="AZ1258" s="26" t="n">
        <v>0.00934879664079834</v>
      </c>
      <c r="BA1258" s="26" t="n">
        <v>9.94552834127484E-005</v>
      </c>
      <c r="BB1258" s="26" t="n">
        <v>100</v>
      </c>
      <c r="BC1258" s="26"/>
      <c r="BD1258" s="25" t="n">
        <v>53.3278</v>
      </c>
      <c r="BE1258" s="25" t="n">
        <v>0.0001</v>
      </c>
      <c r="BF1258" s="25" t="n">
        <v>0.0001</v>
      </c>
      <c r="BG1258" s="25" t="n">
        <v>0.0025</v>
      </c>
      <c r="BH1258" s="25" t="n">
        <v>0.0001</v>
      </c>
      <c r="BI1258" s="25" t="n">
        <v>0.0001</v>
      </c>
      <c r="BJ1258" s="25" t="n">
        <v>46.5018</v>
      </c>
      <c r="BK1258" s="25" t="n">
        <v>0.0173</v>
      </c>
      <c r="BL1258" s="25" t="n">
        <v>0.1465</v>
      </c>
      <c r="BM1258" s="25" t="n">
        <v>0.0001</v>
      </c>
      <c r="BN1258" s="25" t="n">
        <v>0.0001</v>
      </c>
      <c r="BO1258" s="25" t="n">
        <v>0.0001</v>
      </c>
      <c r="BP1258" s="25" t="n">
        <v>0.0001</v>
      </c>
      <c r="BQ1258" s="25" t="n">
        <v>0.0033</v>
      </c>
      <c r="BR1258" s="25" t="n">
        <v>0</v>
      </c>
      <c r="BS1258" s="25" t="n">
        <v>100</v>
      </c>
      <c r="BT1258" s="25"/>
      <c r="BU1258" s="25" t="n">
        <f aca="false">AU1258/AT1258</f>
        <v>8.45569620253165</v>
      </c>
      <c r="BV1258" s="25" t="n">
        <f aca="false">SUM(BE1258:BR1258)</f>
        <v>46.6722</v>
      </c>
      <c r="BW1258" s="28" t="n">
        <f aca="false">BV1258/BD1258</f>
        <v>0.875194551434711</v>
      </c>
      <c r="BX1258" s="11" t="s">
        <v>90</v>
      </c>
    </row>
    <row r="1259" customFormat="false" ht="11.25" hidden="false" customHeight="false" outlineLevel="0" collapsed="false">
      <c r="A1259" s="11" t="s">
        <v>1763</v>
      </c>
      <c r="B1259" s="12" t="s">
        <v>1764</v>
      </c>
      <c r="C1259" s="29" t="s">
        <v>302</v>
      </c>
      <c r="D1259" s="12" t="s">
        <v>1765</v>
      </c>
      <c r="E1259" s="12" t="s">
        <v>1085</v>
      </c>
      <c r="F1259" s="11" t="s">
        <v>424</v>
      </c>
      <c r="G1259" s="11" t="s">
        <v>153</v>
      </c>
      <c r="H1259" s="11" t="s">
        <v>1752</v>
      </c>
      <c r="I1259" s="11" t="s">
        <v>1766</v>
      </c>
      <c r="N1259" s="11" t="n">
        <v>475492</v>
      </c>
      <c r="O1259" s="11" t="n">
        <v>5963151</v>
      </c>
      <c r="P1259" s="11" t="s">
        <v>1767</v>
      </c>
      <c r="Q1259" s="11" t="s">
        <v>1527</v>
      </c>
      <c r="R1259" s="11" t="s">
        <v>88</v>
      </c>
      <c r="S1259" s="11" t="n">
        <v>762</v>
      </c>
      <c r="T1259" s="11" t="s">
        <v>1776</v>
      </c>
      <c r="U1259" s="11" t="n">
        <v>45</v>
      </c>
      <c r="V1259" s="25" t="n">
        <v>39.7558</v>
      </c>
      <c r="W1259" s="25" t="n">
        <v>0.0001</v>
      </c>
      <c r="X1259" s="25" t="n">
        <v>0.0045</v>
      </c>
      <c r="Y1259" s="25" t="n">
        <v>0.0001</v>
      </c>
      <c r="Z1259" s="25" t="n">
        <v>0.0089</v>
      </c>
      <c r="AA1259" s="25" t="n">
        <v>0.0167</v>
      </c>
      <c r="AB1259" s="25" t="n">
        <v>59.5726</v>
      </c>
      <c r="AC1259" s="25" t="n">
        <v>0.0738</v>
      </c>
      <c r="AD1259" s="25" t="n">
        <v>0.2977</v>
      </c>
      <c r="AE1259" s="25" t="n">
        <v>0.005</v>
      </c>
      <c r="AF1259" s="25" t="n">
        <v>0.0066</v>
      </c>
      <c r="AG1259" s="25" t="n">
        <v>0.0002</v>
      </c>
      <c r="AH1259" s="25" t="n">
        <v>0.0194</v>
      </c>
      <c r="AI1259" s="25" t="n">
        <v>0.0001</v>
      </c>
      <c r="AJ1259" s="25" t="n">
        <v>0.022</v>
      </c>
      <c r="AK1259" s="25" t="n">
        <v>99.7835</v>
      </c>
      <c r="AL1259" s="25"/>
      <c r="AM1259" s="26" t="n">
        <v>39.8420580556906</v>
      </c>
      <c r="AN1259" s="26" t="n">
        <v>0.000100216969739486</v>
      </c>
      <c r="AO1259" s="26" t="n">
        <v>0.00450976363827687</v>
      </c>
      <c r="AP1259" s="26" t="n">
        <v>0.000100216969739486</v>
      </c>
      <c r="AQ1259" s="26" t="n">
        <v>0.00891931030681425</v>
      </c>
      <c r="AR1259" s="26" t="n">
        <v>0.0167362339464942</v>
      </c>
      <c r="AS1259" s="26" t="n">
        <v>59.701854515025</v>
      </c>
      <c r="AT1259" s="26" t="n">
        <v>0.0739601236677406</v>
      </c>
      <c r="AU1259" s="26" t="n">
        <v>0.29834591891445</v>
      </c>
      <c r="AV1259" s="26" t="n">
        <v>0.0050108484869743</v>
      </c>
      <c r="AW1259" s="26" t="n">
        <v>0.00661432000280607</v>
      </c>
      <c r="AX1259" s="26" t="n">
        <v>0.000200433939478972</v>
      </c>
      <c r="AY1259" s="26" t="n">
        <v>0.0194420921294603</v>
      </c>
      <c r="AZ1259" s="26" t="n">
        <v>0.000100216969739486</v>
      </c>
      <c r="BA1259" s="26" t="n">
        <v>0.0220477333426869</v>
      </c>
      <c r="BB1259" s="26" t="n">
        <v>100</v>
      </c>
      <c r="BC1259" s="26"/>
      <c r="BD1259" s="25" t="n">
        <v>53.5798</v>
      </c>
      <c r="BE1259" s="25" t="n">
        <v>0.0001</v>
      </c>
      <c r="BF1259" s="25" t="n">
        <v>0.004</v>
      </c>
      <c r="BG1259" s="25" t="n">
        <v>0.0001</v>
      </c>
      <c r="BH1259" s="25" t="n">
        <v>0.0074</v>
      </c>
      <c r="BI1259" s="25" t="n">
        <v>0.0132</v>
      </c>
      <c r="BJ1259" s="25" t="n">
        <v>46.0962</v>
      </c>
      <c r="BK1259" s="25" t="n">
        <v>0.0541</v>
      </c>
      <c r="BL1259" s="25" t="n">
        <v>0.2191</v>
      </c>
      <c r="BM1259" s="25" t="n">
        <v>0.0034</v>
      </c>
      <c r="BN1259" s="25" t="n">
        <v>0.0044</v>
      </c>
      <c r="BO1259" s="25" t="n">
        <v>0.0001</v>
      </c>
      <c r="BP1259" s="25" t="n">
        <v>0.0106</v>
      </c>
      <c r="BQ1259" s="25" t="n">
        <v>0</v>
      </c>
      <c r="BR1259" s="25" t="n">
        <v>0.0074</v>
      </c>
      <c r="BS1259" s="25" t="n">
        <v>99.9999</v>
      </c>
      <c r="BT1259" s="25"/>
      <c r="BU1259" s="25" t="n">
        <f aca="false">AU1259/AT1259</f>
        <v>4.03387533875339</v>
      </c>
      <c r="BV1259" s="25" t="n">
        <f aca="false">SUM(BE1259:BR1259)</f>
        <v>46.4201</v>
      </c>
      <c r="BW1259" s="28" t="n">
        <f aca="false">BV1259/BD1259</f>
        <v>0.866373148089392</v>
      </c>
      <c r="BX1259" s="11" t="s">
        <v>90</v>
      </c>
    </row>
    <row r="1260" customFormat="false" ht="11.25" hidden="false" customHeight="false" outlineLevel="0" collapsed="false">
      <c r="A1260" s="11" t="s">
        <v>1763</v>
      </c>
      <c r="B1260" s="12" t="s">
        <v>1764</v>
      </c>
      <c r="C1260" s="29" t="s">
        <v>302</v>
      </c>
      <c r="D1260" s="12" t="s">
        <v>1765</v>
      </c>
      <c r="E1260" s="12" t="s">
        <v>1085</v>
      </c>
      <c r="F1260" s="11" t="s">
        <v>424</v>
      </c>
      <c r="G1260" s="11" t="s">
        <v>153</v>
      </c>
      <c r="H1260" s="11" t="s">
        <v>1752</v>
      </c>
      <c r="I1260" s="11" t="s">
        <v>1766</v>
      </c>
      <c r="N1260" s="11" t="n">
        <v>475492</v>
      </c>
      <c r="O1260" s="11" t="n">
        <v>5963151</v>
      </c>
      <c r="P1260" s="11" t="s">
        <v>1767</v>
      </c>
      <c r="Q1260" s="11" t="s">
        <v>1527</v>
      </c>
      <c r="R1260" s="11" t="s">
        <v>88</v>
      </c>
      <c r="S1260" s="11" t="n">
        <v>765</v>
      </c>
      <c r="T1260" s="11" t="s">
        <v>1777</v>
      </c>
      <c r="U1260" s="11" t="n">
        <v>48</v>
      </c>
      <c r="V1260" s="25" t="n">
        <v>39.4443</v>
      </c>
      <c r="W1260" s="25" t="n">
        <v>0.021</v>
      </c>
      <c r="X1260" s="25" t="n">
        <v>0.0038</v>
      </c>
      <c r="Y1260" s="25" t="n">
        <v>0.0001</v>
      </c>
      <c r="Z1260" s="25" t="n">
        <v>0.017</v>
      </c>
      <c r="AA1260" s="25" t="n">
        <v>0.0024</v>
      </c>
      <c r="AB1260" s="25" t="n">
        <v>60.0216</v>
      </c>
      <c r="AC1260" s="25" t="n">
        <v>0.0352</v>
      </c>
      <c r="AD1260" s="25" t="n">
        <v>0.3164</v>
      </c>
      <c r="AE1260" s="25" t="n">
        <v>0.0001</v>
      </c>
      <c r="AF1260" s="25" t="n">
        <v>0.014</v>
      </c>
      <c r="AG1260" s="25" t="n">
        <v>0.0302</v>
      </c>
      <c r="AH1260" s="25" t="n">
        <v>0.0006</v>
      </c>
      <c r="AI1260" s="25" t="n">
        <v>0.0001</v>
      </c>
      <c r="AJ1260" s="25" t="n">
        <v>0.0001</v>
      </c>
      <c r="AK1260" s="25" t="n">
        <v>99.9069</v>
      </c>
      <c r="AL1260" s="25"/>
      <c r="AM1260" s="26" t="n">
        <v>39.4810568639403</v>
      </c>
      <c r="AN1260" s="26" t="n">
        <v>0.0210195692189428</v>
      </c>
      <c r="AO1260" s="26" t="n">
        <v>0.00380354109676108</v>
      </c>
      <c r="AP1260" s="26" t="n">
        <v>0.000100093186756871</v>
      </c>
      <c r="AQ1260" s="26" t="n">
        <v>0.017015841748668</v>
      </c>
      <c r="AR1260" s="26" t="n">
        <v>0.0024022364821649</v>
      </c>
      <c r="AS1260" s="26" t="n">
        <v>60.0775321824619</v>
      </c>
      <c r="AT1260" s="26" t="n">
        <v>0.0352328017384185</v>
      </c>
      <c r="AU1260" s="26" t="n">
        <v>0.316694842898739</v>
      </c>
      <c r="AV1260" s="26" t="n">
        <v>0.000100093186756871</v>
      </c>
      <c r="AW1260" s="26" t="n">
        <v>0.0140130461459619</v>
      </c>
      <c r="AX1260" s="26" t="n">
        <v>0.0302281424005749</v>
      </c>
      <c r="AY1260" s="26" t="n">
        <v>0.000600559120541224</v>
      </c>
      <c r="AZ1260" s="26" t="n">
        <v>0.000100093186756871</v>
      </c>
      <c r="BA1260" s="26" t="n">
        <v>0.000100093186756871</v>
      </c>
      <c r="BB1260" s="26" t="n">
        <v>100</v>
      </c>
      <c r="BC1260" s="26"/>
      <c r="BD1260" s="25" t="n">
        <v>53.1977</v>
      </c>
      <c r="BE1260" s="25" t="n">
        <v>0.0202</v>
      </c>
      <c r="BF1260" s="25" t="n">
        <v>0.0034</v>
      </c>
      <c r="BG1260" s="25" t="n">
        <v>0.0001</v>
      </c>
      <c r="BH1260" s="25" t="n">
        <v>0.0141</v>
      </c>
      <c r="BI1260" s="25" t="n">
        <v>0.0019</v>
      </c>
      <c r="BJ1260" s="25" t="n">
        <v>46.4766</v>
      </c>
      <c r="BK1260" s="25" t="n">
        <v>0.0258</v>
      </c>
      <c r="BL1260" s="25" t="n">
        <v>0.233</v>
      </c>
      <c r="BM1260" s="25" t="n">
        <v>0.0001</v>
      </c>
      <c r="BN1260" s="25" t="n">
        <v>0.0093</v>
      </c>
      <c r="BO1260" s="25" t="n">
        <v>0.0175</v>
      </c>
      <c r="BP1260" s="25" t="n">
        <v>0.0003</v>
      </c>
      <c r="BQ1260" s="25" t="n">
        <v>0</v>
      </c>
      <c r="BR1260" s="25" t="n">
        <v>0</v>
      </c>
      <c r="BS1260" s="25" t="n">
        <v>100</v>
      </c>
      <c r="BT1260" s="25"/>
      <c r="BU1260" s="25" t="n">
        <f aca="false">AU1260/AT1260</f>
        <v>8.98863636363636</v>
      </c>
      <c r="BV1260" s="25" t="n">
        <f aca="false">SUM(BE1260:BR1260)</f>
        <v>46.8023</v>
      </c>
      <c r="BW1260" s="28" t="n">
        <f aca="false">BV1260/BD1260</f>
        <v>0.879780516826855</v>
      </c>
      <c r="BX1260" s="11" t="s">
        <v>90</v>
      </c>
    </row>
    <row r="1261" customFormat="false" ht="11.25" hidden="false" customHeight="false" outlineLevel="0" collapsed="false">
      <c r="A1261" s="11" t="s">
        <v>1763</v>
      </c>
      <c r="B1261" s="12" t="s">
        <v>1764</v>
      </c>
      <c r="C1261" s="11" t="s">
        <v>302</v>
      </c>
      <c r="D1261" s="12" t="s">
        <v>1765</v>
      </c>
      <c r="E1261" s="12" t="s">
        <v>1085</v>
      </c>
      <c r="F1261" s="11" t="s">
        <v>424</v>
      </c>
      <c r="G1261" s="11" t="s">
        <v>153</v>
      </c>
      <c r="H1261" s="11" t="s">
        <v>1752</v>
      </c>
      <c r="I1261" s="11" t="s">
        <v>1766</v>
      </c>
      <c r="N1261" s="11" t="n">
        <v>475492</v>
      </c>
      <c r="O1261" s="11" t="n">
        <v>5963151</v>
      </c>
      <c r="P1261" s="11" t="s">
        <v>1767</v>
      </c>
      <c r="Q1261" s="11" t="s">
        <v>1527</v>
      </c>
      <c r="R1261" s="11" t="s">
        <v>635</v>
      </c>
      <c r="S1261" s="11" t="n">
        <v>757</v>
      </c>
      <c r="T1261" s="11" t="s">
        <v>1778</v>
      </c>
      <c r="U1261" s="11" t="n">
        <v>40</v>
      </c>
      <c r="V1261" s="25" t="n">
        <v>53.6579</v>
      </c>
      <c r="W1261" s="25" t="n">
        <v>0.0001</v>
      </c>
      <c r="X1261" s="25" t="n">
        <v>0.0038</v>
      </c>
      <c r="Y1261" s="25" t="n">
        <v>0.0001</v>
      </c>
      <c r="Z1261" s="25" t="n">
        <v>0.0277</v>
      </c>
      <c r="AA1261" s="25" t="n">
        <v>0.0152</v>
      </c>
      <c r="AB1261" s="25" t="n">
        <v>44.8076</v>
      </c>
      <c r="AC1261" s="25" t="n">
        <v>2.1391</v>
      </c>
      <c r="AD1261" s="25" t="n">
        <v>0.3368</v>
      </c>
      <c r="AE1261" s="25" t="n">
        <v>0.0119</v>
      </c>
      <c r="AF1261" s="25" t="n">
        <v>0.0001</v>
      </c>
      <c r="AG1261" s="25" t="n">
        <v>0.0164</v>
      </c>
      <c r="AH1261" s="25" t="n">
        <v>0.0116</v>
      </c>
      <c r="AI1261" s="25" t="n">
        <v>0.0001</v>
      </c>
      <c r="AJ1261" s="25" t="n">
        <v>0.0001</v>
      </c>
      <c r="AK1261" s="25" t="n">
        <v>101.0285</v>
      </c>
      <c r="AL1261" s="25"/>
      <c r="AM1261" s="26" t="n">
        <v>53.1116467135511</v>
      </c>
      <c r="AN1261" s="26" t="n">
        <v>9.89819704340854E-005</v>
      </c>
      <c r="AO1261" s="26" t="n">
        <v>0.00376131487649525</v>
      </c>
      <c r="AP1261" s="26" t="n">
        <v>9.89819704340854E-005</v>
      </c>
      <c r="AQ1261" s="26" t="n">
        <v>0.0274180058102417</v>
      </c>
      <c r="AR1261" s="26" t="n">
        <v>0.015045259505981</v>
      </c>
      <c r="AS1261" s="26" t="n">
        <v>44.3514453842233</v>
      </c>
      <c r="AT1261" s="26" t="n">
        <v>2.11732332955552</v>
      </c>
      <c r="AU1261" s="26" t="n">
        <v>0.333371276422</v>
      </c>
      <c r="AV1261" s="26" t="n">
        <v>0.0117788544816562</v>
      </c>
      <c r="AW1261" s="26" t="n">
        <v>9.89819704340854E-005</v>
      </c>
      <c r="AX1261" s="26" t="n">
        <v>0.01623304315119</v>
      </c>
      <c r="AY1261" s="26" t="n">
        <v>0.0114819085703539</v>
      </c>
      <c r="AZ1261" s="26" t="n">
        <v>9.89819704340854E-005</v>
      </c>
      <c r="BA1261" s="26" t="n">
        <v>9.89819704340854E-005</v>
      </c>
      <c r="BB1261" s="26" t="n">
        <v>100</v>
      </c>
      <c r="BC1261" s="26"/>
      <c r="BD1261" s="25" t="n">
        <v>66.4263</v>
      </c>
      <c r="BE1261" s="25" t="n">
        <v>0.0001</v>
      </c>
      <c r="BF1261" s="25" t="n">
        <v>0.0032</v>
      </c>
      <c r="BG1261" s="25" t="n">
        <v>0.0001</v>
      </c>
      <c r="BH1261" s="25" t="n">
        <v>0.0212</v>
      </c>
      <c r="BI1261" s="25" t="n">
        <v>0.011</v>
      </c>
      <c r="BJ1261" s="25" t="n">
        <v>31.8475</v>
      </c>
      <c r="BK1261" s="25" t="n">
        <v>1.4408</v>
      </c>
      <c r="BL1261" s="25" t="n">
        <v>0.2277</v>
      </c>
      <c r="BM1261" s="25" t="n">
        <v>0.0075</v>
      </c>
      <c r="BN1261" s="25" t="n">
        <v>0.0001</v>
      </c>
      <c r="BO1261" s="25" t="n">
        <v>0.0087</v>
      </c>
      <c r="BP1261" s="25" t="n">
        <v>0.0058</v>
      </c>
      <c r="BQ1261" s="25" t="n">
        <v>0</v>
      </c>
      <c r="BR1261" s="25" t="n">
        <v>0</v>
      </c>
      <c r="BS1261" s="25" t="n">
        <v>100</v>
      </c>
      <c r="BT1261" s="25"/>
      <c r="BU1261" s="25" t="n">
        <f aca="false">AU1261/AT1261</f>
        <v>0.157449394605208</v>
      </c>
      <c r="BV1261" s="25"/>
      <c r="BW1261" s="25"/>
    </row>
    <row r="1262" customFormat="false" ht="11.25" hidden="false" customHeight="false" outlineLevel="0" collapsed="false">
      <c r="A1262" s="11" t="s">
        <v>1763</v>
      </c>
      <c r="B1262" s="12" t="s">
        <v>1764</v>
      </c>
      <c r="C1262" s="11" t="s">
        <v>302</v>
      </c>
      <c r="D1262" s="12" t="s">
        <v>1765</v>
      </c>
      <c r="E1262" s="12" t="s">
        <v>1085</v>
      </c>
      <c r="F1262" s="11" t="s">
        <v>424</v>
      </c>
      <c r="G1262" s="11" t="s">
        <v>153</v>
      </c>
      <c r="H1262" s="11" t="s">
        <v>1752</v>
      </c>
      <c r="I1262" s="11" t="s">
        <v>1766</v>
      </c>
      <c r="N1262" s="11" t="n">
        <v>475492</v>
      </c>
      <c r="O1262" s="11" t="n">
        <v>5963151</v>
      </c>
      <c r="P1262" s="11" t="s">
        <v>1767</v>
      </c>
      <c r="Q1262" s="11" t="s">
        <v>1527</v>
      </c>
      <c r="R1262" s="11" t="s">
        <v>635</v>
      </c>
      <c r="S1262" s="11" t="n">
        <v>758</v>
      </c>
      <c r="T1262" s="11" t="s">
        <v>1779</v>
      </c>
      <c r="U1262" s="11" t="n">
        <v>41</v>
      </c>
      <c r="V1262" s="25" t="n">
        <v>53.5149</v>
      </c>
      <c r="W1262" s="25" t="n">
        <v>0.0001</v>
      </c>
      <c r="X1262" s="25" t="n">
        <v>0.0024</v>
      </c>
      <c r="Y1262" s="25" t="n">
        <v>0.0033</v>
      </c>
      <c r="Z1262" s="25" t="n">
        <v>0.0158</v>
      </c>
      <c r="AA1262" s="25" t="n">
        <v>0.0203</v>
      </c>
      <c r="AB1262" s="25" t="n">
        <v>46.2053</v>
      </c>
      <c r="AC1262" s="25" t="n">
        <v>1.4116</v>
      </c>
      <c r="AD1262" s="25" t="n">
        <v>0.4127</v>
      </c>
      <c r="AE1262" s="25" t="n">
        <v>0.0063</v>
      </c>
      <c r="AF1262" s="25" t="n">
        <v>0.0052</v>
      </c>
      <c r="AG1262" s="25" t="n">
        <v>0.0066</v>
      </c>
      <c r="AH1262" s="25" t="n">
        <v>0.0196</v>
      </c>
      <c r="AI1262" s="25" t="n">
        <v>0.0001</v>
      </c>
      <c r="AJ1262" s="25" t="n">
        <v>0.0001</v>
      </c>
      <c r="AK1262" s="25" t="n">
        <v>101.6243</v>
      </c>
      <c r="AL1262" s="25"/>
      <c r="AM1262" s="26" t="n">
        <v>52.6595509144958</v>
      </c>
      <c r="AN1262" s="26" t="n">
        <v>9.84016618072646E-005</v>
      </c>
      <c r="AO1262" s="26" t="n">
        <v>0.00236163988337435</v>
      </c>
      <c r="AP1262" s="26" t="n">
        <v>0.00324725483963973</v>
      </c>
      <c r="AQ1262" s="26" t="n">
        <v>0.0155474625655478</v>
      </c>
      <c r="AR1262" s="26" t="n">
        <v>0.0199755373468747</v>
      </c>
      <c r="AS1262" s="26" t="n">
        <v>45.466783043032</v>
      </c>
      <c r="AT1262" s="26" t="n">
        <v>1.38903785807135</v>
      </c>
      <c r="AU1262" s="26" t="n">
        <v>0.406103658278581</v>
      </c>
      <c r="AV1262" s="26" t="n">
        <v>0.00619930469385767</v>
      </c>
      <c r="AW1262" s="26" t="n">
        <v>0.00511688641397776</v>
      </c>
      <c r="AX1262" s="26" t="n">
        <v>0.00649450967927946</v>
      </c>
      <c r="AY1262" s="26" t="n">
        <v>0.0192867257142239</v>
      </c>
      <c r="AZ1262" s="26" t="n">
        <v>9.84016618072646E-005</v>
      </c>
      <c r="BA1262" s="26" t="n">
        <v>9.84016618072646E-005</v>
      </c>
      <c r="BB1262" s="26" t="n">
        <v>100</v>
      </c>
      <c r="BC1262" s="26"/>
      <c r="BD1262" s="25" t="n">
        <v>66.0037</v>
      </c>
      <c r="BE1262" s="25" t="n">
        <v>0.0001</v>
      </c>
      <c r="BF1262" s="25" t="n">
        <v>0.002</v>
      </c>
      <c r="BG1262" s="25" t="n">
        <v>0.0026</v>
      </c>
      <c r="BH1262" s="25" t="n">
        <v>0.012</v>
      </c>
      <c r="BI1262" s="25" t="n">
        <v>0.0146</v>
      </c>
      <c r="BJ1262" s="25" t="n">
        <v>32.7193</v>
      </c>
      <c r="BK1262" s="25" t="n">
        <v>0.9473</v>
      </c>
      <c r="BL1262" s="25" t="n">
        <v>0.278</v>
      </c>
      <c r="BM1262" s="25" t="n">
        <v>0.0039</v>
      </c>
      <c r="BN1262" s="25" t="n">
        <v>0.0032</v>
      </c>
      <c r="BO1262" s="25" t="n">
        <v>0.0035</v>
      </c>
      <c r="BP1262" s="25" t="n">
        <v>0.0098</v>
      </c>
      <c r="BQ1262" s="25" t="n">
        <v>0</v>
      </c>
      <c r="BR1262" s="25" t="n">
        <v>0</v>
      </c>
      <c r="BS1262" s="25" t="n">
        <v>100</v>
      </c>
      <c r="BT1262" s="25"/>
      <c r="BU1262" s="25" t="n">
        <f aca="false">AU1262/AT1262</f>
        <v>0.2923632757155</v>
      </c>
      <c r="BV1262" s="25"/>
      <c r="BW1262" s="25"/>
    </row>
    <row r="1263" customFormat="false" ht="11.25" hidden="false" customHeight="false" outlineLevel="0" collapsed="false">
      <c r="A1263" s="11" t="s">
        <v>1780</v>
      </c>
      <c r="B1263" s="12" t="s">
        <v>113</v>
      </c>
      <c r="C1263" s="11" t="s">
        <v>1523</v>
      </c>
      <c r="D1263" s="12" t="s">
        <v>1781</v>
      </c>
      <c r="E1263" s="12" t="s">
        <v>78</v>
      </c>
      <c r="F1263" s="11" t="s">
        <v>79</v>
      </c>
      <c r="G1263" s="11" t="s">
        <v>153</v>
      </c>
      <c r="H1263" s="11" t="s">
        <v>1752</v>
      </c>
      <c r="I1263" s="11" t="s">
        <v>1782</v>
      </c>
      <c r="N1263" s="11" t="n">
        <v>475492</v>
      </c>
      <c r="O1263" s="11" t="n">
        <v>5963151</v>
      </c>
      <c r="P1263" s="11" t="s">
        <v>1783</v>
      </c>
      <c r="Q1263" s="11" t="s">
        <v>1527</v>
      </c>
      <c r="R1263" s="11" t="s">
        <v>85</v>
      </c>
      <c r="S1263" s="11" t="n">
        <v>573</v>
      </c>
      <c r="T1263" s="11" t="s">
        <v>1784</v>
      </c>
      <c r="U1263" s="11" t="n">
        <v>17</v>
      </c>
      <c r="V1263" s="25" t="n">
        <v>34.7731</v>
      </c>
      <c r="W1263" s="25" t="n">
        <v>0.0001</v>
      </c>
      <c r="X1263" s="25" t="n">
        <v>0.1025</v>
      </c>
      <c r="Y1263" s="25" t="n">
        <v>0.0054</v>
      </c>
      <c r="Z1263" s="25" t="n">
        <v>0.0254</v>
      </c>
      <c r="AA1263" s="25" t="n">
        <v>0.0001</v>
      </c>
      <c r="AB1263" s="25" t="n">
        <v>29.8793</v>
      </c>
      <c r="AC1263" s="25" t="n">
        <v>0.0187</v>
      </c>
      <c r="AD1263" s="25" t="n">
        <v>0.0001</v>
      </c>
      <c r="AE1263" s="25" t="n">
        <v>34.6349</v>
      </c>
      <c r="AF1263" s="25" t="n">
        <v>0.0001</v>
      </c>
      <c r="AG1263" s="25" t="n">
        <v>0.0003</v>
      </c>
      <c r="AH1263" s="25" t="n">
        <v>0.0007</v>
      </c>
      <c r="AI1263" s="25" t="n">
        <v>0.0199</v>
      </c>
      <c r="AJ1263" s="25" t="n">
        <v>0.0001</v>
      </c>
      <c r="AK1263" s="25" t="n">
        <v>99.4607</v>
      </c>
      <c r="AL1263" s="25"/>
      <c r="AM1263" s="26" t="n">
        <v>34.9616481685731</v>
      </c>
      <c r="AN1263" s="26" t="n">
        <v>0.000100542224215193</v>
      </c>
      <c r="AO1263" s="26" t="n">
        <v>0.103055779820572</v>
      </c>
      <c r="AP1263" s="26" t="n">
        <v>0.0054292801076204</v>
      </c>
      <c r="AQ1263" s="26" t="n">
        <v>0.0255377249506589</v>
      </c>
      <c r="AR1263" s="26" t="n">
        <v>0.000100542224215193</v>
      </c>
      <c r="AS1263" s="26" t="n">
        <v>30.04131279993</v>
      </c>
      <c r="AT1263" s="26" t="n">
        <v>0.018801395928241</v>
      </c>
      <c r="AU1263" s="26" t="n">
        <v>0.000100542224215193</v>
      </c>
      <c r="AV1263" s="26" t="n">
        <v>34.8226988147077</v>
      </c>
      <c r="AW1263" s="26" t="n">
        <v>0.000100542224215193</v>
      </c>
      <c r="AX1263" s="26" t="n">
        <v>0.000301626672645578</v>
      </c>
      <c r="AY1263" s="26" t="n">
        <v>0.000703795569506348</v>
      </c>
      <c r="AZ1263" s="26" t="n">
        <v>0.0200079026188233</v>
      </c>
      <c r="BA1263" s="26" t="n">
        <v>0.000100542224215193</v>
      </c>
      <c r="BB1263" s="26" t="n">
        <v>100</v>
      </c>
      <c r="BC1263" s="26"/>
      <c r="BD1263" s="25" t="n">
        <v>50.0265</v>
      </c>
      <c r="BE1263" s="25" t="n">
        <v>0.0001</v>
      </c>
      <c r="BF1263" s="25" t="n">
        <v>0.0987</v>
      </c>
      <c r="BG1263" s="25" t="n">
        <v>0.0049</v>
      </c>
      <c r="BH1263" s="25" t="n">
        <v>0.0225</v>
      </c>
      <c r="BI1263" s="25" t="n">
        <v>0.0001</v>
      </c>
      <c r="BJ1263" s="25" t="n">
        <v>24.6799</v>
      </c>
      <c r="BK1263" s="25" t="n">
        <v>0.0147</v>
      </c>
      <c r="BL1263" s="25" t="n">
        <v>0.0001</v>
      </c>
      <c r="BM1263" s="25" t="n">
        <v>25.1443</v>
      </c>
      <c r="BN1263" s="25" t="n">
        <v>0.0001</v>
      </c>
      <c r="BO1263" s="25" t="n">
        <v>0.0002</v>
      </c>
      <c r="BP1263" s="25" t="n">
        <v>0.0004</v>
      </c>
      <c r="BQ1263" s="25" t="n">
        <v>0.0075</v>
      </c>
      <c r="BR1263" s="25" t="n">
        <v>0</v>
      </c>
      <c r="BS1263" s="25" t="n">
        <v>100</v>
      </c>
      <c r="BT1263" s="25"/>
      <c r="BU1263" s="25" t="n">
        <f aca="false">AU1263/AT1263</f>
        <v>0.0053475935828877</v>
      </c>
      <c r="BV1263" s="25"/>
      <c r="BW1263" s="25"/>
    </row>
    <row r="1264" customFormat="false" ht="11.25" hidden="false" customHeight="false" outlineLevel="0" collapsed="false">
      <c r="A1264" s="11" t="s">
        <v>1780</v>
      </c>
      <c r="B1264" s="12" t="s">
        <v>113</v>
      </c>
      <c r="C1264" s="11" t="s">
        <v>1523</v>
      </c>
      <c r="D1264" s="12" t="s">
        <v>1781</v>
      </c>
      <c r="E1264" s="12" t="s">
        <v>78</v>
      </c>
      <c r="F1264" s="11" t="s">
        <v>79</v>
      </c>
      <c r="G1264" s="11" t="s">
        <v>153</v>
      </c>
      <c r="H1264" s="11" t="s">
        <v>1752</v>
      </c>
      <c r="I1264" s="11" t="s">
        <v>1782</v>
      </c>
      <c r="N1264" s="11" t="n">
        <v>475492</v>
      </c>
      <c r="O1264" s="11" t="n">
        <v>5963151</v>
      </c>
      <c r="P1264" s="11" t="s">
        <v>1783</v>
      </c>
      <c r="Q1264" s="11" t="s">
        <v>1527</v>
      </c>
      <c r="R1264" s="11" t="s">
        <v>85</v>
      </c>
      <c r="S1264" s="11" t="n">
        <v>580</v>
      </c>
      <c r="T1264" s="11" t="s">
        <v>1785</v>
      </c>
      <c r="U1264" s="11" t="n">
        <v>24</v>
      </c>
      <c r="V1264" s="25" t="n">
        <v>34.5215</v>
      </c>
      <c r="W1264" s="25" t="n">
        <v>0.0001</v>
      </c>
      <c r="X1264" s="25" t="n">
        <v>0.0234</v>
      </c>
      <c r="Y1264" s="25" t="n">
        <v>0.0001</v>
      </c>
      <c r="Z1264" s="25" t="n">
        <v>0.0125</v>
      </c>
      <c r="AA1264" s="25" t="n">
        <v>0.0001</v>
      </c>
      <c r="AB1264" s="25" t="n">
        <v>29.7562</v>
      </c>
      <c r="AC1264" s="25" t="n">
        <v>0.0001</v>
      </c>
      <c r="AD1264" s="25" t="n">
        <v>0.0387</v>
      </c>
      <c r="AE1264" s="25" t="n">
        <v>34.1058</v>
      </c>
      <c r="AF1264" s="25" t="n">
        <v>0.0895</v>
      </c>
      <c r="AG1264" s="25" t="n">
        <v>0.0003</v>
      </c>
      <c r="AH1264" s="25" t="n">
        <v>0.0109</v>
      </c>
      <c r="AI1264" s="25" t="n">
        <v>0.0001</v>
      </c>
      <c r="AJ1264" s="25" t="n">
        <v>0.0001</v>
      </c>
      <c r="AK1264" s="25" t="n">
        <v>98.5594</v>
      </c>
      <c r="AL1264" s="25"/>
      <c r="AM1264" s="26" t="n">
        <v>35.0260857919184</v>
      </c>
      <c r="AN1264" s="26" t="n">
        <v>0.000101461656625345</v>
      </c>
      <c r="AO1264" s="26" t="n">
        <v>0.0237420276503307</v>
      </c>
      <c r="AP1264" s="26" t="n">
        <v>0.000101461656625345</v>
      </c>
      <c r="AQ1264" s="26" t="n">
        <v>0.0126827070781681</v>
      </c>
      <c r="AR1264" s="26" t="n">
        <v>0.000101461656625345</v>
      </c>
      <c r="AS1264" s="26" t="n">
        <v>30.1911334687508</v>
      </c>
      <c r="AT1264" s="26" t="n">
        <v>0.000101461656625345</v>
      </c>
      <c r="AU1264" s="26" t="n">
        <v>0.0392656611140084</v>
      </c>
      <c r="AV1264" s="26" t="n">
        <v>34.6043096853268</v>
      </c>
      <c r="AW1264" s="26" t="n">
        <v>0.0908081826796835</v>
      </c>
      <c r="AX1264" s="26" t="n">
        <v>0.000304384969876034</v>
      </c>
      <c r="AY1264" s="26" t="n">
        <v>0.0110593205721626</v>
      </c>
      <c r="AZ1264" s="26" t="n">
        <v>0.000101461656625345</v>
      </c>
      <c r="BA1264" s="26" t="n">
        <v>0.000101461656625345</v>
      </c>
      <c r="BB1264" s="26" t="n">
        <v>100</v>
      </c>
      <c r="BC1264" s="26"/>
      <c r="BD1264" s="25" t="n">
        <v>50.0967</v>
      </c>
      <c r="BE1264" s="25" t="n">
        <v>0.0001</v>
      </c>
      <c r="BF1264" s="25" t="n">
        <v>0.0228</v>
      </c>
      <c r="BG1264" s="25" t="n">
        <v>0.0001</v>
      </c>
      <c r="BH1264" s="25" t="n">
        <v>0.0112</v>
      </c>
      <c r="BI1264" s="25" t="n">
        <v>0.0001</v>
      </c>
      <c r="BJ1264" s="25" t="n">
        <v>24.7922</v>
      </c>
      <c r="BK1264" s="25" t="n">
        <v>0.0001</v>
      </c>
      <c r="BL1264" s="25" t="n">
        <v>0.0307</v>
      </c>
      <c r="BM1264" s="25" t="n">
        <v>24.9757</v>
      </c>
      <c r="BN1264" s="25" t="n">
        <v>0.0637</v>
      </c>
      <c r="BO1264" s="25" t="n">
        <v>0.0002</v>
      </c>
      <c r="BP1264" s="25" t="n">
        <v>0.0064</v>
      </c>
      <c r="BQ1264" s="25" t="n">
        <v>0</v>
      </c>
      <c r="BR1264" s="25" t="n">
        <v>0</v>
      </c>
      <c r="BS1264" s="25" t="n">
        <v>100</v>
      </c>
      <c r="BT1264" s="25"/>
      <c r="BU1264" s="25" t="n">
        <f aca="false">AU1264/AT1264</f>
        <v>387</v>
      </c>
      <c r="BV1264" s="25"/>
      <c r="BW1264" s="25"/>
    </row>
    <row r="1265" customFormat="false" ht="11.25" hidden="false" customHeight="false" outlineLevel="0" collapsed="false">
      <c r="A1265" s="11" t="s">
        <v>1780</v>
      </c>
      <c r="B1265" s="12" t="s">
        <v>113</v>
      </c>
      <c r="C1265" s="11" t="s">
        <v>1523</v>
      </c>
      <c r="D1265" s="12" t="s">
        <v>1781</v>
      </c>
      <c r="E1265" s="12" t="s">
        <v>78</v>
      </c>
      <c r="F1265" s="11" t="s">
        <v>79</v>
      </c>
      <c r="G1265" s="11" t="s">
        <v>153</v>
      </c>
      <c r="H1265" s="11" t="s">
        <v>1752</v>
      </c>
      <c r="I1265" s="11" t="s">
        <v>1782</v>
      </c>
      <c r="N1265" s="11" t="n">
        <v>475492</v>
      </c>
      <c r="O1265" s="11" t="n">
        <v>5963151</v>
      </c>
      <c r="P1265" s="11" t="s">
        <v>1783</v>
      </c>
      <c r="Q1265" s="11" t="s">
        <v>1527</v>
      </c>
      <c r="R1265" s="11" t="s">
        <v>85</v>
      </c>
      <c r="S1265" s="11" t="n">
        <v>583</v>
      </c>
      <c r="T1265" s="11" t="s">
        <v>1786</v>
      </c>
      <c r="U1265" s="11" t="n">
        <v>27</v>
      </c>
      <c r="V1265" s="25" t="n">
        <v>34.6471</v>
      </c>
      <c r="W1265" s="25" t="n">
        <v>0.0001</v>
      </c>
      <c r="X1265" s="25" t="n">
        <v>0.002</v>
      </c>
      <c r="Y1265" s="25" t="n">
        <v>0.0001</v>
      </c>
      <c r="Z1265" s="25" t="n">
        <v>0.0001</v>
      </c>
      <c r="AA1265" s="25" t="n">
        <v>0.0001</v>
      </c>
      <c r="AB1265" s="25" t="n">
        <v>29.6194</v>
      </c>
      <c r="AC1265" s="25" t="n">
        <v>0.0001</v>
      </c>
      <c r="AD1265" s="25" t="n">
        <v>0.0528</v>
      </c>
      <c r="AE1265" s="25" t="n">
        <v>34.2563</v>
      </c>
      <c r="AF1265" s="25" t="n">
        <v>0.0419</v>
      </c>
      <c r="AG1265" s="25" t="n">
        <v>0.0003</v>
      </c>
      <c r="AH1265" s="25" t="n">
        <v>0.0088</v>
      </c>
      <c r="AI1265" s="25" t="n">
        <v>0.0108</v>
      </c>
      <c r="AJ1265" s="25" t="n">
        <v>0.0075</v>
      </c>
      <c r="AK1265" s="25" t="n">
        <v>98.6474</v>
      </c>
      <c r="AL1265" s="25"/>
      <c r="AM1265" s="26" t="n">
        <v>35.1221623681922</v>
      </c>
      <c r="AN1265" s="26" t="n">
        <v>0.000101371146122452</v>
      </c>
      <c r="AO1265" s="26" t="n">
        <v>0.00202742292244905</v>
      </c>
      <c r="AP1265" s="26" t="n">
        <v>0.000101371146122452</v>
      </c>
      <c r="AQ1265" s="26" t="n">
        <v>0.000101371146122452</v>
      </c>
      <c r="AR1265" s="26" t="n">
        <v>0.000101371146122452</v>
      </c>
      <c r="AS1265" s="26" t="n">
        <v>30.0255252545936</v>
      </c>
      <c r="AT1265" s="26" t="n">
        <v>0.000101371146122452</v>
      </c>
      <c r="AU1265" s="26" t="n">
        <v>0.0535239651526548</v>
      </c>
      <c r="AV1265" s="26" t="n">
        <v>34.7260039291456</v>
      </c>
      <c r="AW1265" s="26" t="n">
        <v>0.0424745102253075</v>
      </c>
      <c r="AX1265" s="26" t="n">
        <v>0.000304113438367357</v>
      </c>
      <c r="AY1265" s="26" t="n">
        <v>0.0089206608587758</v>
      </c>
      <c r="AZ1265" s="26" t="n">
        <v>0.0109480837812248</v>
      </c>
      <c r="BA1265" s="26" t="n">
        <v>0.00760283595918392</v>
      </c>
      <c r="BB1265" s="26" t="n">
        <v>100</v>
      </c>
      <c r="BC1265" s="26"/>
      <c r="BD1265" s="25" t="n">
        <v>50.214</v>
      </c>
      <c r="BE1265" s="25" t="n">
        <v>0.0001</v>
      </c>
      <c r="BF1265" s="25" t="n">
        <v>0.002</v>
      </c>
      <c r="BG1265" s="25" t="n">
        <v>0.0001</v>
      </c>
      <c r="BH1265" s="25" t="n">
        <v>0.0001</v>
      </c>
      <c r="BI1265" s="25" t="n">
        <v>0.0001</v>
      </c>
      <c r="BJ1265" s="25" t="n">
        <v>24.6463</v>
      </c>
      <c r="BK1265" s="25" t="n">
        <v>0.0001</v>
      </c>
      <c r="BL1265" s="25" t="n">
        <v>0.0418</v>
      </c>
      <c r="BM1265" s="25" t="n">
        <v>25.0535</v>
      </c>
      <c r="BN1265" s="25" t="n">
        <v>0.0298</v>
      </c>
      <c r="BO1265" s="25" t="n">
        <v>0.0002</v>
      </c>
      <c r="BP1265" s="25" t="n">
        <v>0.0052</v>
      </c>
      <c r="BQ1265" s="25" t="n">
        <v>0.0041</v>
      </c>
      <c r="BR1265" s="25" t="n">
        <v>0.0027</v>
      </c>
      <c r="BS1265" s="25" t="n">
        <v>100.0001</v>
      </c>
      <c r="BT1265" s="25"/>
      <c r="BU1265" s="25" t="n">
        <f aca="false">AU1265/AT1265</f>
        <v>528</v>
      </c>
      <c r="BV1265" s="25"/>
      <c r="BW1265" s="25"/>
    </row>
    <row r="1266" customFormat="false" ht="11.25" hidden="false" customHeight="false" outlineLevel="0" collapsed="false">
      <c r="A1266" s="11" t="s">
        <v>1780</v>
      </c>
      <c r="B1266" s="12" t="s">
        <v>113</v>
      </c>
      <c r="C1266" s="11" t="s">
        <v>1523</v>
      </c>
      <c r="D1266" s="12" t="s">
        <v>1781</v>
      </c>
      <c r="E1266" s="12" t="s">
        <v>78</v>
      </c>
      <c r="F1266" s="11" t="s">
        <v>79</v>
      </c>
      <c r="G1266" s="11" t="s">
        <v>153</v>
      </c>
      <c r="H1266" s="11" t="s">
        <v>1752</v>
      </c>
      <c r="I1266" s="11" t="s">
        <v>1782</v>
      </c>
      <c r="N1266" s="11" t="n">
        <v>475492</v>
      </c>
      <c r="O1266" s="11" t="n">
        <v>5963151</v>
      </c>
      <c r="P1266" s="11" t="s">
        <v>1783</v>
      </c>
      <c r="Q1266" s="11" t="s">
        <v>1527</v>
      </c>
      <c r="R1266" s="11" t="s">
        <v>163</v>
      </c>
      <c r="S1266" s="11" t="n">
        <v>566</v>
      </c>
      <c r="T1266" s="11" t="s">
        <v>1787</v>
      </c>
      <c r="U1266" s="11" t="n">
        <v>10</v>
      </c>
      <c r="V1266" s="25" t="n">
        <v>33.1726</v>
      </c>
      <c r="W1266" s="25" t="n">
        <v>0.0001</v>
      </c>
      <c r="X1266" s="25" t="n">
        <v>0.0003</v>
      </c>
      <c r="Y1266" s="25" t="n">
        <v>0.0095</v>
      </c>
      <c r="Z1266" s="25" t="n">
        <v>0.0001</v>
      </c>
      <c r="AA1266" s="25" t="n">
        <v>0.0152</v>
      </c>
      <c r="AB1266" s="25" t="n">
        <v>28.751</v>
      </c>
      <c r="AC1266" s="25" t="n">
        <v>0.4121</v>
      </c>
      <c r="AD1266" s="25" t="n">
        <v>37.7145</v>
      </c>
      <c r="AE1266" s="25" t="n">
        <v>0.038</v>
      </c>
      <c r="AF1266" s="25" t="n">
        <v>0.0478</v>
      </c>
      <c r="AG1266" s="25" t="n">
        <v>0.0017</v>
      </c>
      <c r="AH1266" s="25" t="n">
        <v>0.0294</v>
      </c>
      <c r="AI1266" s="25" t="n">
        <v>0.02</v>
      </c>
      <c r="AJ1266" s="25" t="n">
        <v>0.0001</v>
      </c>
      <c r="AK1266" s="25" t="n">
        <v>100.2124</v>
      </c>
      <c r="AL1266" s="25"/>
      <c r="AM1266" s="26" t="n">
        <v>33.10229073448</v>
      </c>
      <c r="AN1266" s="26" t="n">
        <v>9.97880501814147E-005</v>
      </c>
      <c r="AO1266" s="26" t="n">
        <v>0.000299364150544244</v>
      </c>
      <c r="AP1266" s="26" t="n">
        <v>0.00947986476723439</v>
      </c>
      <c r="AQ1266" s="26" t="n">
        <v>9.97880501814147E-005</v>
      </c>
      <c r="AR1266" s="26" t="n">
        <v>0.015167783627575</v>
      </c>
      <c r="AS1266" s="26" t="n">
        <v>28.6900623076585</v>
      </c>
      <c r="AT1266" s="26" t="n">
        <v>0.41122655479761</v>
      </c>
      <c r="AU1266" s="26" t="n">
        <v>37.6345641856696</v>
      </c>
      <c r="AV1266" s="26" t="n">
        <v>0.0379194590689376</v>
      </c>
      <c r="AW1266" s="26" t="n">
        <v>0.0476986879867162</v>
      </c>
      <c r="AX1266" s="26" t="n">
        <v>0.00169639685308405</v>
      </c>
      <c r="AY1266" s="26" t="n">
        <v>0.0293376867533359</v>
      </c>
      <c r="AZ1266" s="26" t="n">
        <v>0.0199576100362829</v>
      </c>
      <c r="BA1266" s="26" t="n">
        <v>9.97880501814147E-005</v>
      </c>
      <c r="BB1266" s="26" t="n">
        <v>100</v>
      </c>
      <c r="BC1266" s="26"/>
      <c r="BD1266" s="25" t="n">
        <v>47.0018</v>
      </c>
      <c r="BE1266" s="25" t="n">
        <v>0.0001</v>
      </c>
      <c r="BF1266" s="25" t="n">
        <v>0.0003</v>
      </c>
      <c r="BG1266" s="25" t="n">
        <v>0.0085</v>
      </c>
      <c r="BH1266" s="25" t="n">
        <v>0.0001</v>
      </c>
      <c r="BI1266" s="25" t="n">
        <v>0.0126</v>
      </c>
      <c r="BJ1266" s="25" t="n">
        <v>23.3887</v>
      </c>
      <c r="BK1266" s="25" t="n">
        <v>0.3177</v>
      </c>
      <c r="BL1266" s="25" t="n">
        <v>29.1843</v>
      </c>
      <c r="BM1266" s="25" t="n">
        <v>0.0272</v>
      </c>
      <c r="BN1266" s="25" t="n">
        <v>0.0332</v>
      </c>
      <c r="BO1266" s="25" t="n">
        <v>0.001</v>
      </c>
      <c r="BP1266" s="25" t="n">
        <v>0.0169</v>
      </c>
      <c r="BQ1266" s="25" t="n">
        <v>0.0075</v>
      </c>
      <c r="BR1266" s="25" t="n">
        <v>0</v>
      </c>
      <c r="BS1266" s="25" t="n">
        <v>99.9999</v>
      </c>
      <c r="BT1266" s="25"/>
      <c r="BU1266" s="25" t="n">
        <f aca="false">AU1266/AT1266</f>
        <v>91.517835476826</v>
      </c>
      <c r="BV1266" s="25"/>
      <c r="BW1266" s="25"/>
    </row>
    <row r="1267" customFormat="false" ht="11.25" hidden="false" customHeight="false" outlineLevel="0" collapsed="false">
      <c r="A1267" s="11" t="s">
        <v>1780</v>
      </c>
      <c r="B1267" s="12" t="s">
        <v>113</v>
      </c>
      <c r="C1267" s="11" t="s">
        <v>1523</v>
      </c>
      <c r="D1267" s="12" t="s">
        <v>1781</v>
      </c>
      <c r="E1267" s="12" t="s">
        <v>78</v>
      </c>
      <c r="F1267" s="11" t="s">
        <v>79</v>
      </c>
      <c r="G1267" s="11" t="s">
        <v>153</v>
      </c>
      <c r="H1267" s="11" t="s">
        <v>1752</v>
      </c>
      <c r="I1267" s="11" t="s">
        <v>1782</v>
      </c>
      <c r="N1267" s="11" t="n">
        <v>475492</v>
      </c>
      <c r="O1267" s="11" t="n">
        <v>5963151</v>
      </c>
      <c r="P1267" s="11" t="s">
        <v>1783</v>
      </c>
      <c r="Q1267" s="11" t="s">
        <v>1527</v>
      </c>
      <c r="R1267" s="11" t="s">
        <v>163</v>
      </c>
      <c r="S1267" s="11" t="n">
        <v>570</v>
      </c>
      <c r="T1267" s="11" t="s">
        <v>1788</v>
      </c>
      <c r="U1267" s="11" t="n">
        <v>14</v>
      </c>
      <c r="V1267" s="25" t="n">
        <v>33.12</v>
      </c>
      <c r="W1267" s="25" t="n">
        <v>0.0049</v>
      </c>
      <c r="X1267" s="25" t="n">
        <v>0.0124</v>
      </c>
      <c r="Y1267" s="25" t="n">
        <v>0.0001</v>
      </c>
      <c r="Z1267" s="25" t="n">
        <v>0.0241</v>
      </c>
      <c r="AA1267" s="25" t="n">
        <v>0.017</v>
      </c>
      <c r="AB1267" s="25" t="n">
        <v>28.2974</v>
      </c>
      <c r="AC1267" s="25" t="n">
        <v>0.4809</v>
      </c>
      <c r="AD1267" s="25" t="n">
        <v>36.5278</v>
      </c>
      <c r="AE1267" s="25" t="n">
        <v>0.0098</v>
      </c>
      <c r="AF1267" s="25" t="n">
        <v>0.0709</v>
      </c>
      <c r="AG1267" s="25" t="n">
        <v>0.0003</v>
      </c>
      <c r="AH1267" s="25" t="n">
        <v>0.0387</v>
      </c>
      <c r="AI1267" s="25" t="n">
        <v>0.0001</v>
      </c>
      <c r="AJ1267" s="25" t="n">
        <v>0.0001</v>
      </c>
      <c r="AK1267" s="25" t="n">
        <v>98.6045</v>
      </c>
      <c r="AL1267" s="25"/>
      <c r="AM1267" s="26" t="n">
        <v>33.588730737441</v>
      </c>
      <c r="AN1267" s="26" t="n">
        <v>0.00496934724074459</v>
      </c>
      <c r="AO1267" s="26" t="n">
        <v>0.0125754909765781</v>
      </c>
      <c r="AP1267" s="26" t="n">
        <v>0.000101415249811114</v>
      </c>
      <c r="AQ1267" s="26" t="n">
        <v>0.0244410752044785</v>
      </c>
      <c r="AR1267" s="26" t="n">
        <v>0.0172405924678894</v>
      </c>
      <c r="AS1267" s="26" t="n">
        <v>28.6978789000502</v>
      </c>
      <c r="AT1267" s="26" t="n">
        <v>0.487705936341648</v>
      </c>
      <c r="AU1267" s="26" t="n">
        <v>37.0447596205041</v>
      </c>
      <c r="AV1267" s="26" t="n">
        <v>0.00993869448148918</v>
      </c>
      <c r="AW1267" s="26" t="n">
        <v>0.0719034121160799</v>
      </c>
      <c r="AX1267" s="26" t="n">
        <v>0.000304245749433342</v>
      </c>
      <c r="AY1267" s="26" t="n">
        <v>0.0392477016769012</v>
      </c>
      <c r="AZ1267" s="26" t="n">
        <v>0.000101415249811114</v>
      </c>
      <c r="BA1267" s="26" t="n">
        <v>0.000101415249811114</v>
      </c>
      <c r="BB1267" s="26" t="n">
        <v>100</v>
      </c>
      <c r="BC1267" s="26"/>
      <c r="BD1267" s="25" t="n">
        <v>47.5384</v>
      </c>
      <c r="BE1267" s="25" t="n">
        <v>0.005</v>
      </c>
      <c r="BF1267" s="25" t="n">
        <v>0.012</v>
      </c>
      <c r="BG1267" s="25" t="n">
        <v>0.0001</v>
      </c>
      <c r="BH1267" s="25" t="n">
        <v>0.0213</v>
      </c>
      <c r="BI1267" s="25" t="n">
        <v>0.0142</v>
      </c>
      <c r="BJ1267" s="25" t="n">
        <v>23.3195</v>
      </c>
      <c r="BK1267" s="25" t="n">
        <v>0.3756</v>
      </c>
      <c r="BL1267" s="25" t="n">
        <v>28.6341</v>
      </c>
      <c r="BM1267" s="25" t="n">
        <v>0.0071</v>
      </c>
      <c r="BN1267" s="25" t="n">
        <v>0.0499</v>
      </c>
      <c r="BO1267" s="25" t="n">
        <v>0.0002</v>
      </c>
      <c r="BP1267" s="25" t="n">
        <v>0.0226</v>
      </c>
      <c r="BQ1267" s="25" t="n">
        <v>0</v>
      </c>
      <c r="BR1267" s="25" t="n">
        <v>0</v>
      </c>
      <c r="BS1267" s="25" t="n">
        <v>100</v>
      </c>
      <c r="BT1267" s="25"/>
      <c r="BU1267" s="25" t="n">
        <f aca="false">AU1267/AT1267</f>
        <v>75.9571636514868</v>
      </c>
      <c r="BV1267" s="25"/>
      <c r="BW1267" s="25"/>
    </row>
    <row r="1268" customFormat="false" ht="11.25" hidden="false" customHeight="false" outlineLevel="0" collapsed="false">
      <c r="A1268" s="11" t="s">
        <v>1780</v>
      </c>
      <c r="B1268" s="12" t="s">
        <v>113</v>
      </c>
      <c r="C1268" s="11" t="s">
        <v>1523</v>
      </c>
      <c r="D1268" s="12" t="s">
        <v>1781</v>
      </c>
      <c r="E1268" s="12" t="s">
        <v>78</v>
      </c>
      <c r="F1268" s="11" t="s">
        <v>79</v>
      </c>
      <c r="G1268" s="11" t="s">
        <v>153</v>
      </c>
      <c r="H1268" s="11" t="s">
        <v>1752</v>
      </c>
      <c r="I1268" s="11" t="s">
        <v>1782</v>
      </c>
      <c r="N1268" s="11" t="n">
        <v>475492</v>
      </c>
      <c r="O1268" s="11" t="n">
        <v>5963151</v>
      </c>
      <c r="P1268" s="11" t="s">
        <v>1783</v>
      </c>
      <c r="Q1268" s="11" t="s">
        <v>1527</v>
      </c>
      <c r="R1268" s="11" t="s">
        <v>163</v>
      </c>
      <c r="S1268" s="11" t="n">
        <v>571</v>
      </c>
      <c r="T1268" s="11" t="s">
        <v>1789</v>
      </c>
      <c r="U1268" s="11" t="n">
        <v>15</v>
      </c>
      <c r="V1268" s="25" t="n">
        <v>33.1301</v>
      </c>
      <c r="W1268" s="25" t="n">
        <v>0.0001</v>
      </c>
      <c r="X1268" s="25" t="n">
        <v>0.0082</v>
      </c>
      <c r="Y1268" s="25" t="n">
        <v>0.0001</v>
      </c>
      <c r="Z1268" s="25" t="n">
        <v>0.0092</v>
      </c>
      <c r="AA1268" s="25" t="n">
        <v>0.0001</v>
      </c>
      <c r="AB1268" s="25" t="n">
        <v>28.7626</v>
      </c>
      <c r="AC1268" s="25" t="n">
        <v>0.5534</v>
      </c>
      <c r="AD1268" s="25" t="n">
        <v>37.1742</v>
      </c>
      <c r="AE1268" s="25" t="n">
        <v>0.0018</v>
      </c>
      <c r="AF1268" s="25" t="n">
        <v>0.0172</v>
      </c>
      <c r="AG1268" s="25" t="n">
        <v>0.0267</v>
      </c>
      <c r="AH1268" s="25" t="n">
        <v>0.0361</v>
      </c>
      <c r="AI1268" s="25" t="n">
        <v>0.0001</v>
      </c>
      <c r="AJ1268" s="25" t="n">
        <v>0.0001</v>
      </c>
      <c r="AK1268" s="25" t="n">
        <v>99.72</v>
      </c>
      <c r="AL1268" s="25"/>
      <c r="AM1268" s="26" t="n">
        <v>33.223124749298</v>
      </c>
      <c r="AN1268" s="26" t="n">
        <v>0.000100280786201364</v>
      </c>
      <c r="AO1268" s="26" t="n">
        <v>0.00822302446851183</v>
      </c>
      <c r="AP1268" s="26" t="n">
        <v>0.000100280786201364</v>
      </c>
      <c r="AQ1268" s="26" t="n">
        <v>0.00922583233052547</v>
      </c>
      <c r="AR1268" s="26" t="n">
        <v>0.000100280786201364</v>
      </c>
      <c r="AS1268" s="26" t="n">
        <v>28.8433614119535</v>
      </c>
      <c r="AT1268" s="26" t="n">
        <v>0.554953870838348</v>
      </c>
      <c r="AU1268" s="26" t="n">
        <v>37.2785800240674</v>
      </c>
      <c r="AV1268" s="26" t="n">
        <v>0.00180505415162455</v>
      </c>
      <c r="AW1268" s="26" t="n">
        <v>0.0172482952266346</v>
      </c>
      <c r="AX1268" s="26" t="n">
        <v>0.0267749699157641</v>
      </c>
      <c r="AY1268" s="26" t="n">
        <v>0.0362013638186923</v>
      </c>
      <c r="AZ1268" s="26" t="n">
        <v>0.000100280786201364</v>
      </c>
      <c r="BA1268" s="26" t="n">
        <v>0.000100280786201364</v>
      </c>
      <c r="BB1268" s="26" t="n">
        <v>100</v>
      </c>
      <c r="BC1268" s="26"/>
      <c r="BD1268" s="25" t="n">
        <v>47.1306</v>
      </c>
      <c r="BE1268" s="25" t="n">
        <v>0.0001</v>
      </c>
      <c r="BF1268" s="25" t="n">
        <v>0.0078</v>
      </c>
      <c r="BG1268" s="25" t="n">
        <v>0.0001</v>
      </c>
      <c r="BH1268" s="25" t="n">
        <v>0.008</v>
      </c>
      <c r="BI1268" s="25" t="n">
        <v>0.0001</v>
      </c>
      <c r="BJ1268" s="25" t="n">
        <v>23.4924</v>
      </c>
      <c r="BK1268" s="25" t="n">
        <v>0.4283</v>
      </c>
      <c r="BL1268" s="25" t="n">
        <v>28.882</v>
      </c>
      <c r="BM1268" s="25" t="n">
        <v>0.0013</v>
      </c>
      <c r="BN1268" s="25" t="n">
        <v>0.012</v>
      </c>
      <c r="BO1268" s="25" t="n">
        <v>0.0162</v>
      </c>
      <c r="BP1268" s="25" t="n">
        <v>0.0209</v>
      </c>
      <c r="BQ1268" s="25" t="n">
        <v>0</v>
      </c>
      <c r="BR1268" s="25" t="n">
        <v>0</v>
      </c>
      <c r="BS1268" s="25" t="n">
        <v>99.9998</v>
      </c>
      <c r="BT1268" s="25"/>
      <c r="BU1268" s="25" t="n">
        <f aca="false">AU1268/AT1268</f>
        <v>67.1741958800144</v>
      </c>
      <c r="BV1268" s="25"/>
      <c r="BW1268" s="25"/>
    </row>
    <row r="1269" customFormat="false" ht="11.25" hidden="false" customHeight="false" outlineLevel="0" collapsed="false">
      <c r="A1269" s="11" t="s">
        <v>1780</v>
      </c>
      <c r="B1269" s="12" t="s">
        <v>113</v>
      </c>
      <c r="C1269" s="11" t="s">
        <v>1523</v>
      </c>
      <c r="D1269" s="12" t="s">
        <v>1781</v>
      </c>
      <c r="E1269" s="12" t="s">
        <v>78</v>
      </c>
      <c r="F1269" s="11" t="s">
        <v>79</v>
      </c>
      <c r="G1269" s="11" t="s">
        <v>153</v>
      </c>
      <c r="H1269" s="11" t="s">
        <v>1752</v>
      </c>
      <c r="I1269" s="11" t="s">
        <v>1782</v>
      </c>
      <c r="N1269" s="11" t="n">
        <v>475492</v>
      </c>
      <c r="O1269" s="11" t="n">
        <v>5963151</v>
      </c>
      <c r="P1269" s="11" t="s">
        <v>1783</v>
      </c>
      <c r="Q1269" s="11" t="s">
        <v>1527</v>
      </c>
      <c r="R1269" s="11" t="s">
        <v>163</v>
      </c>
      <c r="S1269" s="11" t="n">
        <v>576</v>
      </c>
      <c r="T1269" s="11" t="s">
        <v>1790</v>
      </c>
      <c r="U1269" s="11" t="n">
        <v>20</v>
      </c>
      <c r="V1269" s="25" t="n">
        <v>33.1445</v>
      </c>
      <c r="W1269" s="25" t="n">
        <v>0.0284</v>
      </c>
      <c r="X1269" s="25" t="n">
        <v>0.0001</v>
      </c>
      <c r="Y1269" s="25" t="n">
        <v>0.0001</v>
      </c>
      <c r="Z1269" s="25" t="n">
        <v>0.0223</v>
      </c>
      <c r="AA1269" s="25" t="n">
        <v>0.0062</v>
      </c>
      <c r="AB1269" s="25" t="n">
        <v>28.1808</v>
      </c>
      <c r="AC1269" s="25" t="n">
        <v>0.4275</v>
      </c>
      <c r="AD1269" s="25" t="n">
        <v>36.7712</v>
      </c>
      <c r="AE1269" s="25" t="n">
        <v>0.0405</v>
      </c>
      <c r="AF1269" s="25" t="n">
        <v>0.0001</v>
      </c>
      <c r="AG1269" s="25" t="n">
        <v>0.0003</v>
      </c>
      <c r="AH1269" s="25" t="n">
        <v>0.0775</v>
      </c>
      <c r="AI1269" s="25" t="n">
        <v>0.0001</v>
      </c>
      <c r="AJ1269" s="25" t="n">
        <v>0.0001</v>
      </c>
      <c r="AK1269" s="25" t="n">
        <v>98.6997</v>
      </c>
      <c r="AL1269" s="25"/>
      <c r="AM1269" s="26" t="n">
        <v>33.5811557684573</v>
      </c>
      <c r="AN1269" s="26" t="n">
        <v>0.0287741502760393</v>
      </c>
      <c r="AO1269" s="26" t="n">
        <v>0.000101317430549434</v>
      </c>
      <c r="AP1269" s="26" t="n">
        <v>0.000101317430549434</v>
      </c>
      <c r="AQ1269" s="26" t="n">
        <v>0.0225937870125238</v>
      </c>
      <c r="AR1269" s="26" t="n">
        <v>0.00628168069406493</v>
      </c>
      <c r="AS1269" s="26" t="n">
        <v>28.552062468275</v>
      </c>
      <c r="AT1269" s="26" t="n">
        <v>0.433132015598832</v>
      </c>
      <c r="AU1269" s="26" t="n">
        <v>37.2556350221936</v>
      </c>
      <c r="AV1269" s="26" t="n">
        <v>0.0410335593725209</v>
      </c>
      <c r="AW1269" s="26" t="n">
        <v>0.000101317430549434</v>
      </c>
      <c r="AX1269" s="26" t="n">
        <v>0.000303952291648303</v>
      </c>
      <c r="AY1269" s="26" t="n">
        <v>0.0785210086758116</v>
      </c>
      <c r="AZ1269" s="26" t="n">
        <v>0.000101317430549434</v>
      </c>
      <c r="BA1269" s="26" t="n">
        <v>0.000101317430549434</v>
      </c>
      <c r="BB1269" s="26" t="n">
        <v>100</v>
      </c>
      <c r="BC1269" s="26"/>
      <c r="BD1269" s="25" t="n">
        <v>47.5333</v>
      </c>
      <c r="BE1269" s="25" t="n">
        <v>0.029</v>
      </c>
      <c r="BF1269" s="25" t="n">
        <v>0.0001</v>
      </c>
      <c r="BG1269" s="25" t="n">
        <v>0.0001</v>
      </c>
      <c r="BH1269" s="25" t="n">
        <v>0.0197</v>
      </c>
      <c r="BI1269" s="25" t="n">
        <v>0.0052</v>
      </c>
      <c r="BJ1269" s="25" t="n">
        <v>23.2038</v>
      </c>
      <c r="BK1269" s="25" t="n">
        <v>0.3336</v>
      </c>
      <c r="BL1269" s="25" t="n">
        <v>28.8005</v>
      </c>
      <c r="BM1269" s="25" t="n">
        <v>0.0293</v>
      </c>
      <c r="BN1269" s="25" t="n">
        <v>0.0001</v>
      </c>
      <c r="BO1269" s="25" t="n">
        <v>0.0002</v>
      </c>
      <c r="BP1269" s="25" t="n">
        <v>0.0451</v>
      </c>
      <c r="BQ1269" s="25" t="n">
        <v>0</v>
      </c>
      <c r="BR1269" s="25" t="n">
        <v>0</v>
      </c>
      <c r="BS1269" s="25" t="n">
        <v>100</v>
      </c>
      <c r="BT1269" s="25"/>
      <c r="BU1269" s="25" t="n">
        <f aca="false">AU1269/AT1269</f>
        <v>86.0145029239766</v>
      </c>
      <c r="BV1269" s="25"/>
      <c r="BW1269" s="25"/>
    </row>
    <row r="1270" customFormat="false" ht="11.25" hidden="false" customHeight="false" outlineLevel="0" collapsed="false">
      <c r="A1270" s="11" t="s">
        <v>1780</v>
      </c>
      <c r="B1270" s="12" t="s">
        <v>113</v>
      </c>
      <c r="C1270" s="11" t="s">
        <v>1523</v>
      </c>
      <c r="D1270" s="12" t="s">
        <v>1781</v>
      </c>
      <c r="E1270" s="12" t="s">
        <v>78</v>
      </c>
      <c r="F1270" s="11" t="s">
        <v>79</v>
      </c>
      <c r="G1270" s="11" t="s">
        <v>153</v>
      </c>
      <c r="H1270" s="11" t="s">
        <v>1752</v>
      </c>
      <c r="I1270" s="11" t="s">
        <v>1782</v>
      </c>
      <c r="N1270" s="11" t="n">
        <v>475492</v>
      </c>
      <c r="O1270" s="11" t="n">
        <v>5963151</v>
      </c>
      <c r="P1270" s="11" t="s">
        <v>1783</v>
      </c>
      <c r="Q1270" s="11" t="s">
        <v>1527</v>
      </c>
      <c r="R1270" s="11" t="s">
        <v>163</v>
      </c>
      <c r="S1270" s="11" t="n">
        <v>581</v>
      </c>
      <c r="T1270" s="11" t="s">
        <v>1791</v>
      </c>
      <c r="U1270" s="11" t="n">
        <v>25</v>
      </c>
      <c r="V1270" s="25" t="n">
        <v>33.3921</v>
      </c>
      <c r="W1270" s="25" t="n">
        <v>0.0001</v>
      </c>
      <c r="X1270" s="25" t="n">
        <v>0.0001</v>
      </c>
      <c r="Y1270" s="25" t="n">
        <v>0.0014</v>
      </c>
      <c r="Z1270" s="25" t="n">
        <v>0.0062</v>
      </c>
      <c r="AA1270" s="25" t="n">
        <v>0.0001</v>
      </c>
      <c r="AB1270" s="25" t="n">
        <v>29.2241</v>
      </c>
      <c r="AC1270" s="25" t="n">
        <v>0.4994</v>
      </c>
      <c r="AD1270" s="25" t="n">
        <v>35.3996</v>
      </c>
      <c r="AE1270" s="25" t="n">
        <v>0.0001</v>
      </c>
      <c r="AF1270" s="25" t="n">
        <v>0.0187</v>
      </c>
      <c r="AG1270" s="25" t="n">
        <v>0.0003</v>
      </c>
      <c r="AH1270" s="25" t="n">
        <v>0.0561</v>
      </c>
      <c r="AI1270" s="25" t="n">
        <v>0.0437</v>
      </c>
      <c r="AJ1270" s="25" t="n">
        <v>0.0001</v>
      </c>
      <c r="AK1270" s="25" t="n">
        <v>98.6421</v>
      </c>
      <c r="AL1270" s="25"/>
      <c r="AM1270" s="26" t="n">
        <v>33.8517732286721</v>
      </c>
      <c r="AN1270" s="26" t="n">
        <v>0.000101376592752993</v>
      </c>
      <c r="AO1270" s="26" t="n">
        <v>0.000101376592752993</v>
      </c>
      <c r="AP1270" s="26" t="n">
        <v>0.0014192722985419</v>
      </c>
      <c r="AQ1270" s="26" t="n">
        <v>0.00628534875068556</v>
      </c>
      <c r="AR1270" s="26" t="n">
        <v>0.000101376592752993</v>
      </c>
      <c r="AS1270" s="26" t="n">
        <v>29.6263968427274</v>
      </c>
      <c r="AT1270" s="26" t="n">
        <v>0.506274704208446</v>
      </c>
      <c r="AU1270" s="26" t="n">
        <v>35.8869083281885</v>
      </c>
      <c r="AV1270" s="26" t="n">
        <v>0.000101376592752993</v>
      </c>
      <c r="AW1270" s="26" t="n">
        <v>0.0189574228448097</v>
      </c>
      <c r="AX1270" s="26" t="n">
        <v>0.000304129778258979</v>
      </c>
      <c r="AY1270" s="26" t="n">
        <v>0.056872268534429</v>
      </c>
      <c r="AZ1270" s="26" t="n">
        <v>0.0443015710330579</v>
      </c>
      <c r="BA1270" s="26" t="n">
        <v>0.000101376592752993</v>
      </c>
      <c r="BB1270" s="26" t="n">
        <v>100</v>
      </c>
      <c r="BC1270" s="26"/>
      <c r="BD1270" s="25" t="n">
        <v>47.823</v>
      </c>
      <c r="BE1270" s="25" t="n">
        <v>0.0001</v>
      </c>
      <c r="BF1270" s="25" t="n">
        <v>0.0001</v>
      </c>
      <c r="BG1270" s="25" t="n">
        <v>0.0013</v>
      </c>
      <c r="BH1270" s="25" t="n">
        <v>0.0054</v>
      </c>
      <c r="BI1270" s="25" t="n">
        <v>0.0001</v>
      </c>
      <c r="BJ1270" s="25" t="n">
        <v>24.0299</v>
      </c>
      <c r="BK1270" s="25" t="n">
        <v>0.3892</v>
      </c>
      <c r="BL1270" s="25" t="n">
        <v>27.6883</v>
      </c>
      <c r="BM1270" s="25" t="n">
        <v>0.0001</v>
      </c>
      <c r="BN1270" s="25" t="n">
        <v>0.0131</v>
      </c>
      <c r="BO1270" s="25" t="n">
        <v>0.0002</v>
      </c>
      <c r="BP1270" s="25" t="n">
        <v>0.0326</v>
      </c>
      <c r="BQ1270" s="25" t="n">
        <v>0.0165</v>
      </c>
      <c r="BR1270" s="25" t="n">
        <v>0</v>
      </c>
      <c r="BS1270" s="25" t="n">
        <v>99.9999</v>
      </c>
      <c r="BT1270" s="25"/>
      <c r="BU1270" s="25" t="n">
        <f aca="false">AU1270/AT1270</f>
        <v>70.884261113336</v>
      </c>
      <c r="BV1270" s="25"/>
      <c r="BW1270" s="25"/>
    </row>
    <row r="1271" customFormat="false" ht="11.25" hidden="false" customHeight="false" outlineLevel="0" collapsed="false">
      <c r="A1271" s="11" t="s">
        <v>1780</v>
      </c>
      <c r="B1271" s="12" t="s">
        <v>113</v>
      </c>
      <c r="C1271" s="11" t="s">
        <v>1523</v>
      </c>
      <c r="D1271" s="12" t="s">
        <v>1781</v>
      </c>
      <c r="E1271" s="12" t="s">
        <v>78</v>
      </c>
      <c r="F1271" s="11" t="s">
        <v>79</v>
      </c>
      <c r="G1271" s="11" t="s">
        <v>153</v>
      </c>
      <c r="H1271" s="11" t="s">
        <v>1752</v>
      </c>
      <c r="I1271" s="11" t="s">
        <v>1782</v>
      </c>
      <c r="N1271" s="11" t="n">
        <v>475492</v>
      </c>
      <c r="O1271" s="11" t="n">
        <v>5963151</v>
      </c>
      <c r="P1271" s="11" t="s">
        <v>1783</v>
      </c>
      <c r="Q1271" s="11" t="s">
        <v>1527</v>
      </c>
      <c r="R1271" s="11" t="s">
        <v>163</v>
      </c>
      <c r="S1271" s="11" t="n">
        <v>585</v>
      </c>
      <c r="T1271" s="11" t="s">
        <v>1792</v>
      </c>
      <c r="U1271" s="11" t="n">
        <v>29</v>
      </c>
      <c r="V1271" s="25" t="n">
        <v>33.2454</v>
      </c>
      <c r="W1271" s="25" t="n">
        <v>0.0001</v>
      </c>
      <c r="X1271" s="25" t="n">
        <v>0.0001</v>
      </c>
      <c r="Y1271" s="25" t="n">
        <v>0.0001</v>
      </c>
      <c r="Z1271" s="25" t="n">
        <v>0.0194</v>
      </c>
      <c r="AA1271" s="25" t="n">
        <v>0.0005</v>
      </c>
      <c r="AB1271" s="25" t="n">
        <v>29.1462</v>
      </c>
      <c r="AC1271" s="25" t="n">
        <v>0.5987</v>
      </c>
      <c r="AD1271" s="25" t="n">
        <v>36.9803</v>
      </c>
      <c r="AE1271" s="25" t="n">
        <v>0.0215</v>
      </c>
      <c r="AF1271" s="25" t="n">
        <v>0.0001</v>
      </c>
      <c r="AG1271" s="25" t="n">
        <v>0.0003</v>
      </c>
      <c r="AH1271" s="25" t="n">
        <v>0.0007</v>
      </c>
      <c r="AI1271" s="25" t="n">
        <v>0.0294</v>
      </c>
      <c r="AJ1271" s="25" t="n">
        <v>0.0001</v>
      </c>
      <c r="AK1271" s="25" t="n">
        <v>100.0429</v>
      </c>
      <c r="AL1271" s="25"/>
      <c r="AM1271" s="26" t="n">
        <v>33.2311438392929</v>
      </c>
      <c r="AN1271" s="26" t="n">
        <v>9.9957118396208E-005</v>
      </c>
      <c r="AO1271" s="26" t="n">
        <v>9.9957118396208E-005</v>
      </c>
      <c r="AP1271" s="26" t="n">
        <v>9.9957118396208E-005</v>
      </c>
      <c r="AQ1271" s="26" t="n">
        <v>0.0193916809688644</v>
      </c>
      <c r="AR1271" s="26" t="n">
        <v>0.00049978559198104</v>
      </c>
      <c r="AS1271" s="26" t="n">
        <v>29.1337016419956</v>
      </c>
      <c r="AT1271" s="26" t="n">
        <v>0.598443267838097</v>
      </c>
      <c r="AU1271" s="26" t="n">
        <v>36.9644422542729</v>
      </c>
      <c r="AV1271" s="26" t="n">
        <v>0.0214907804551847</v>
      </c>
      <c r="AW1271" s="26" t="n">
        <v>9.9957118396208E-005</v>
      </c>
      <c r="AX1271" s="26" t="n">
        <v>0.000299871355188624</v>
      </c>
      <c r="AY1271" s="26" t="n">
        <v>0.000699699828773456</v>
      </c>
      <c r="AZ1271" s="26" t="n">
        <v>0.0293873928084852</v>
      </c>
      <c r="BA1271" s="26" t="n">
        <v>9.9957118396208E-005</v>
      </c>
      <c r="BB1271" s="26" t="n">
        <v>100</v>
      </c>
      <c r="BC1271" s="26"/>
      <c r="BD1271" s="25" t="n">
        <v>47.1344</v>
      </c>
      <c r="BE1271" s="25" t="n">
        <v>0.0001</v>
      </c>
      <c r="BF1271" s="25" t="n">
        <v>0.0001</v>
      </c>
      <c r="BG1271" s="25" t="n">
        <v>0.0001</v>
      </c>
      <c r="BH1271" s="25" t="n">
        <v>0.017</v>
      </c>
      <c r="BI1271" s="25" t="n">
        <v>0.0004</v>
      </c>
      <c r="BJ1271" s="25" t="n">
        <v>23.725</v>
      </c>
      <c r="BK1271" s="25" t="n">
        <v>0.4618</v>
      </c>
      <c r="BL1271" s="25" t="n">
        <v>28.6341</v>
      </c>
      <c r="BM1271" s="25" t="n">
        <v>0.0154</v>
      </c>
      <c r="BN1271" s="25" t="n">
        <v>0.0001</v>
      </c>
      <c r="BO1271" s="25" t="n">
        <v>0.0002</v>
      </c>
      <c r="BP1271" s="25" t="n">
        <v>0.0004</v>
      </c>
      <c r="BQ1271" s="25" t="n">
        <v>0.011</v>
      </c>
      <c r="BR1271" s="25" t="n">
        <v>0</v>
      </c>
      <c r="BS1271" s="25" t="n">
        <v>100.0001</v>
      </c>
      <c r="BT1271" s="25"/>
      <c r="BU1271" s="25" t="n">
        <f aca="false">AU1271/AT1271</f>
        <v>61.7676632704193</v>
      </c>
      <c r="BV1271" s="25"/>
      <c r="BW1271" s="25"/>
    </row>
    <row r="1272" customFormat="false" ht="11.25" hidden="false" customHeight="false" outlineLevel="0" collapsed="false">
      <c r="A1272" s="11" t="s">
        <v>1780</v>
      </c>
      <c r="B1272" s="12" t="s">
        <v>113</v>
      </c>
      <c r="C1272" s="11" t="s">
        <v>1523</v>
      </c>
      <c r="D1272" s="12" t="s">
        <v>1781</v>
      </c>
      <c r="E1272" s="12" t="s">
        <v>78</v>
      </c>
      <c r="F1272" s="11" t="s">
        <v>79</v>
      </c>
      <c r="G1272" s="11" t="s">
        <v>153</v>
      </c>
      <c r="H1272" s="11" t="s">
        <v>1752</v>
      </c>
      <c r="I1272" s="11" t="s">
        <v>1782</v>
      </c>
      <c r="N1272" s="11" t="n">
        <v>475492</v>
      </c>
      <c r="O1272" s="11" t="n">
        <v>5963151</v>
      </c>
      <c r="P1272" s="11" t="s">
        <v>1783</v>
      </c>
      <c r="Q1272" s="11" t="s">
        <v>1527</v>
      </c>
      <c r="R1272" s="11" t="s">
        <v>88</v>
      </c>
      <c r="S1272" s="11" t="n">
        <v>567</v>
      </c>
      <c r="T1272" s="11" t="s">
        <v>1793</v>
      </c>
      <c r="U1272" s="11" t="n">
        <v>11</v>
      </c>
      <c r="V1272" s="25" t="n">
        <v>39.3807</v>
      </c>
      <c r="W1272" s="25" t="n">
        <v>0.0001</v>
      </c>
      <c r="X1272" s="25" t="n">
        <v>0.0001</v>
      </c>
      <c r="Y1272" s="25" t="n">
        <v>0.0001</v>
      </c>
      <c r="Z1272" s="25" t="n">
        <v>0.0152</v>
      </c>
      <c r="AA1272" s="25" t="n">
        <v>0.0001</v>
      </c>
      <c r="AB1272" s="25" t="n">
        <v>60.039</v>
      </c>
      <c r="AC1272" s="25" t="n">
        <v>0.0294</v>
      </c>
      <c r="AD1272" s="25" t="n">
        <v>0.5321</v>
      </c>
      <c r="AE1272" s="25" t="n">
        <v>0.0001</v>
      </c>
      <c r="AF1272" s="25" t="n">
        <v>0.0096</v>
      </c>
      <c r="AG1272" s="25" t="n">
        <v>0.0002</v>
      </c>
      <c r="AH1272" s="25" t="n">
        <v>0.0002</v>
      </c>
      <c r="AI1272" s="25" t="n">
        <v>0.008</v>
      </c>
      <c r="AJ1272" s="25" t="n">
        <v>0.0063</v>
      </c>
      <c r="AK1272" s="25" t="n">
        <v>100.0212</v>
      </c>
      <c r="AL1272" s="25"/>
      <c r="AM1272" s="26" t="n">
        <v>39.372353061151</v>
      </c>
      <c r="AN1272" s="26" t="n">
        <v>9.99788044934474E-005</v>
      </c>
      <c r="AO1272" s="26" t="n">
        <v>9.99788044934474E-005</v>
      </c>
      <c r="AP1272" s="26" t="n">
        <v>9.99788044934474E-005</v>
      </c>
      <c r="AQ1272" s="26" t="n">
        <v>0.015196778283004</v>
      </c>
      <c r="AR1272" s="26" t="n">
        <v>9.99788044934474E-005</v>
      </c>
      <c r="AS1272" s="26" t="n">
        <v>60.0262744298209</v>
      </c>
      <c r="AT1272" s="26" t="n">
        <v>0.0293937685210735</v>
      </c>
      <c r="AU1272" s="26" t="n">
        <v>0.531987218709634</v>
      </c>
      <c r="AV1272" s="26" t="n">
        <v>9.99788044934474E-005</v>
      </c>
      <c r="AW1272" s="26" t="n">
        <v>0.00959796523137095</v>
      </c>
      <c r="AX1272" s="26" t="n">
        <v>0.000199957608986895</v>
      </c>
      <c r="AY1272" s="26" t="n">
        <v>0.000199957608986895</v>
      </c>
      <c r="AZ1272" s="26" t="n">
        <v>0.00799830435947579</v>
      </c>
      <c r="BA1272" s="26" t="n">
        <v>0.00629866468308719</v>
      </c>
      <c r="BB1272" s="26" t="n">
        <v>100</v>
      </c>
      <c r="BC1272" s="26"/>
      <c r="BD1272" s="25" t="n">
        <v>53.0905</v>
      </c>
      <c r="BE1272" s="25" t="n">
        <v>0.0001</v>
      </c>
      <c r="BF1272" s="25" t="n">
        <v>0.0001</v>
      </c>
      <c r="BG1272" s="25" t="n">
        <v>0.0001</v>
      </c>
      <c r="BH1272" s="25" t="n">
        <v>0.0127</v>
      </c>
      <c r="BI1272" s="25" t="n">
        <v>0.0001</v>
      </c>
      <c r="BJ1272" s="25" t="n">
        <v>46.4713</v>
      </c>
      <c r="BK1272" s="25" t="n">
        <v>0.0216</v>
      </c>
      <c r="BL1272" s="25" t="n">
        <v>0.3918</v>
      </c>
      <c r="BM1272" s="25" t="n">
        <v>0.0001</v>
      </c>
      <c r="BN1272" s="25" t="n">
        <v>0.0064</v>
      </c>
      <c r="BO1272" s="25" t="n">
        <v>0.0001</v>
      </c>
      <c r="BP1272" s="25" t="n">
        <v>0.0001</v>
      </c>
      <c r="BQ1272" s="25" t="n">
        <v>0.0028</v>
      </c>
      <c r="BR1272" s="25" t="n">
        <v>0.0021</v>
      </c>
      <c r="BS1272" s="25" t="n">
        <v>99.9999</v>
      </c>
      <c r="BT1272" s="25"/>
      <c r="BU1272" s="25" t="n">
        <f aca="false">AU1272/AT1272</f>
        <v>18.0986394557823</v>
      </c>
      <c r="BV1272" s="25" t="n">
        <f aca="false">SUM(BE1272:BR1272)</f>
        <v>46.9094</v>
      </c>
      <c r="BW1272" s="28" t="n">
        <f aca="false">BV1272/BD1272</f>
        <v>0.883574274116838</v>
      </c>
      <c r="BX1272" s="11" t="s">
        <v>90</v>
      </c>
    </row>
    <row r="1273" customFormat="false" ht="11.25" hidden="false" customHeight="false" outlineLevel="0" collapsed="false">
      <c r="A1273" s="11" t="s">
        <v>1780</v>
      </c>
      <c r="B1273" s="12" t="s">
        <v>113</v>
      </c>
      <c r="C1273" s="11" t="s">
        <v>1523</v>
      </c>
      <c r="D1273" s="12" t="s">
        <v>1781</v>
      </c>
      <c r="E1273" s="12" t="s">
        <v>78</v>
      </c>
      <c r="F1273" s="11" t="s">
        <v>79</v>
      </c>
      <c r="G1273" s="11" t="s">
        <v>153</v>
      </c>
      <c r="H1273" s="11" t="s">
        <v>1752</v>
      </c>
      <c r="I1273" s="11" t="s">
        <v>1782</v>
      </c>
      <c r="N1273" s="11" t="n">
        <v>475492</v>
      </c>
      <c r="O1273" s="11" t="n">
        <v>5963151</v>
      </c>
      <c r="P1273" s="11" t="s">
        <v>1783</v>
      </c>
      <c r="Q1273" s="11" t="s">
        <v>1527</v>
      </c>
      <c r="R1273" s="11" t="s">
        <v>88</v>
      </c>
      <c r="S1273" s="11" t="n">
        <v>569</v>
      </c>
      <c r="T1273" s="11" t="s">
        <v>1794</v>
      </c>
      <c r="U1273" s="11" t="n">
        <v>13</v>
      </c>
      <c r="V1273" s="25" t="n">
        <v>39.545</v>
      </c>
      <c r="W1273" s="25" t="n">
        <v>0.0001</v>
      </c>
      <c r="X1273" s="25" t="n">
        <v>0.017</v>
      </c>
      <c r="Y1273" s="25" t="n">
        <v>0.0134</v>
      </c>
      <c r="Z1273" s="25" t="n">
        <v>0.0001</v>
      </c>
      <c r="AA1273" s="25" t="n">
        <v>0.0265</v>
      </c>
      <c r="AB1273" s="25" t="n">
        <v>59.4496</v>
      </c>
      <c r="AC1273" s="25" t="n">
        <v>0.0543</v>
      </c>
      <c r="AD1273" s="25" t="n">
        <v>0.592</v>
      </c>
      <c r="AE1273" s="25" t="n">
        <v>0.0076</v>
      </c>
      <c r="AF1273" s="25" t="n">
        <v>0.0001</v>
      </c>
      <c r="AG1273" s="25" t="n">
        <v>0.003</v>
      </c>
      <c r="AH1273" s="25" t="n">
        <v>0.0313</v>
      </c>
      <c r="AI1273" s="25" t="n">
        <v>0.0001</v>
      </c>
      <c r="AJ1273" s="25" t="n">
        <v>0.0001</v>
      </c>
      <c r="AK1273" s="25" t="n">
        <v>99.7402</v>
      </c>
      <c r="AL1273" s="25"/>
      <c r="AM1273" s="26" t="n">
        <v>39.6480055183366</v>
      </c>
      <c r="AN1273" s="26" t="n">
        <v>0.000100260476718515</v>
      </c>
      <c r="AO1273" s="26" t="n">
        <v>0.0170442810421475</v>
      </c>
      <c r="AP1273" s="26" t="n">
        <v>0.013434903880281</v>
      </c>
      <c r="AQ1273" s="26" t="n">
        <v>0.000100260476718515</v>
      </c>
      <c r="AR1273" s="26" t="n">
        <v>0.0265690263304064</v>
      </c>
      <c r="AS1273" s="26" t="n">
        <v>59.6044523672501</v>
      </c>
      <c r="AT1273" s="26" t="n">
        <v>0.0544414388581535</v>
      </c>
      <c r="AU1273" s="26" t="n">
        <v>0.593542022173607</v>
      </c>
      <c r="AV1273" s="26" t="n">
        <v>0.00761979623060712</v>
      </c>
      <c r="AW1273" s="26" t="n">
        <v>0.000100260476718515</v>
      </c>
      <c r="AX1273" s="26" t="n">
        <v>0.00300781430155544</v>
      </c>
      <c r="AY1273" s="26" t="n">
        <v>0.0313815292128951</v>
      </c>
      <c r="AZ1273" s="26" t="n">
        <v>0.000100260476718515</v>
      </c>
      <c r="BA1273" s="26" t="n">
        <v>0.000100260476718515</v>
      </c>
      <c r="BB1273" s="26" t="n">
        <v>100</v>
      </c>
      <c r="BC1273" s="26"/>
      <c r="BD1273" s="25" t="n">
        <v>53.3788</v>
      </c>
      <c r="BE1273" s="25" t="n">
        <v>0.0001</v>
      </c>
      <c r="BF1273" s="25" t="n">
        <v>0.0153</v>
      </c>
      <c r="BG1273" s="25" t="n">
        <v>0.0114</v>
      </c>
      <c r="BH1273" s="25" t="n">
        <v>0.0001</v>
      </c>
      <c r="BI1273" s="25" t="n">
        <v>0.0209</v>
      </c>
      <c r="BJ1273" s="25" t="n">
        <v>46.0728</v>
      </c>
      <c r="BK1273" s="25" t="n">
        <v>0.0398</v>
      </c>
      <c r="BL1273" s="25" t="n">
        <v>0.4364</v>
      </c>
      <c r="BM1273" s="25" t="n">
        <v>0.0052</v>
      </c>
      <c r="BN1273" s="25" t="n">
        <v>0.0001</v>
      </c>
      <c r="BO1273" s="25" t="n">
        <v>0.0017</v>
      </c>
      <c r="BP1273" s="25" t="n">
        <v>0.0172</v>
      </c>
      <c r="BQ1273" s="25" t="n">
        <v>0</v>
      </c>
      <c r="BR1273" s="25" t="n">
        <v>0</v>
      </c>
      <c r="BS1273" s="25" t="n">
        <v>99.9998</v>
      </c>
      <c r="BT1273" s="25"/>
      <c r="BU1273" s="25" t="n">
        <f aca="false">AU1273/AT1273</f>
        <v>10.902394106814</v>
      </c>
      <c r="BV1273" s="25" t="n">
        <f aca="false">SUM(BE1273:BR1273)</f>
        <v>46.621</v>
      </c>
      <c r="BW1273" s="28" t="n">
        <f aca="false">BV1273/BD1273</f>
        <v>0.873399177201436</v>
      </c>
      <c r="BX1273" s="11" t="s">
        <v>90</v>
      </c>
    </row>
    <row r="1274" customFormat="false" ht="11.25" hidden="false" customHeight="false" outlineLevel="0" collapsed="false">
      <c r="A1274" s="11" t="s">
        <v>1780</v>
      </c>
      <c r="B1274" s="12" t="s">
        <v>113</v>
      </c>
      <c r="C1274" s="11" t="s">
        <v>1523</v>
      </c>
      <c r="D1274" s="12" t="s">
        <v>1781</v>
      </c>
      <c r="E1274" s="12" t="s">
        <v>78</v>
      </c>
      <c r="F1274" s="11" t="s">
        <v>79</v>
      </c>
      <c r="G1274" s="11" t="s">
        <v>153</v>
      </c>
      <c r="H1274" s="11" t="s">
        <v>1752</v>
      </c>
      <c r="I1274" s="11" t="s">
        <v>1782</v>
      </c>
      <c r="N1274" s="11" t="n">
        <v>475492</v>
      </c>
      <c r="O1274" s="11" t="n">
        <v>5963151</v>
      </c>
      <c r="P1274" s="11" t="s">
        <v>1783</v>
      </c>
      <c r="Q1274" s="11" t="s">
        <v>1527</v>
      </c>
      <c r="R1274" s="11" t="s">
        <v>88</v>
      </c>
      <c r="S1274" s="11" t="n">
        <v>572</v>
      </c>
      <c r="T1274" s="11" t="s">
        <v>1795</v>
      </c>
      <c r="U1274" s="11" t="n">
        <v>16</v>
      </c>
      <c r="V1274" s="25" t="n">
        <v>39.2835</v>
      </c>
      <c r="W1274" s="25" t="n">
        <v>0.0001</v>
      </c>
      <c r="X1274" s="25" t="n">
        <v>0.0058</v>
      </c>
      <c r="Y1274" s="25" t="n">
        <v>0.0001</v>
      </c>
      <c r="Z1274" s="25" t="n">
        <v>0.0189</v>
      </c>
      <c r="AA1274" s="25" t="n">
        <v>0.0001</v>
      </c>
      <c r="AB1274" s="25" t="n">
        <v>58.3244</v>
      </c>
      <c r="AC1274" s="25" t="n">
        <v>0.0238</v>
      </c>
      <c r="AD1274" s="25" t="n">
        <v>0.5716</v>
      </c>
      <c r="AE1274" s="25" t="n">
        <v>0.0172</v>
      </c>
      <c r="AF1274" s="25" t="n">
        <v>0.0519</v>
      </c>
      <c r="AG1274" s="25" t="n">
        <v>0.0266</v>
      </c>
      <c r="AH1274" s="25" t="n">
        <v>0.0002</v>
      </c>
      <c r="AI1274" s="25" t="n">
        <v>0.0678</v>
      </c>
      <c r="AJ1274" s="25" t="n">
        <v>0.0001</v>
      </c>
      <c r="AK1274" s="25" t="n">
        <v>98.3921</v>
      </c>
      <c r="AL1274" s="25"/>
      <c r="AM1274" s="26" t="n">
        <v>39.9254614953843</v>
      </c>
      <c r="AN1274" s="26" t="n">
        <v>0.00010163417591453</v>
      </c>
      <c r="AO1274" s="26" t="n">
        <v>0.00589478220304272</v>
      </c>
      <c r="AP1274" s="26" t="n">
        <v>0.00010163417591453</v>
      </c>
      <c r="AQ1274" s="26" t="n">
        <v>0.0192088592478461</v>
      </c>
      <c r="AR1274" s="26" t="n">
        <v>0.00010163417591453</v>
      </c>
      <c r="AS1274" s="26" t="n">
        <v>59.277523297094</v>
      </c>
      <c r="AT1274" s="26" t="n">
        <v>0.0241889338676581</v>
      </c>
      <c r="AU1274" s="26" t="n">
        <v>0.580940949527452</v>
      </c>
      <c r="AV1274" s="26" t="n">
        <v>0.0174810782572991</v>
      </c>
      <c r="AW1274" s="26" t="n">
        <v>0.0527481372996409</v>
      </c>
      <c r="AX1274" s="26" t="n">
        <v>0.0270346907932649</v>
      </c>
      <c r="AY1274" s="26" t="n">
        <v>0.000203268351829059</v>
      </c>
      <c r="AZ1274" s="26" t="n">
        <v>0.0689079712700511</v>
      </c>
      <c r="BA1274" s="26" t="n">
        <v>0.00010163417591453</v>
      </c>
      <c r="BB1274" s="26" t="n">
        <v>100</v>
      </c>
      <c r="BC1274" s="26"/>
      <c r="BD1274" s="25" t="n">
        <v>53.6849</v>
      </c>
      <c r="BE1274" s="25" t="n">
        <v>0.0001</v>
      </c>
      <c r="BF1274" s="25" t="n">
        <v>0.0053</v>
      </c>
      <c r="BG1274" s="25" t="n">
        <v>0.0001</v>
      </c>
      <c r="BH1274" s="25" t="n">
        <v>0.0159</v>
      </c>
      <c r="BI1274" s="25" t="n">
        <v>0.0001</v>
      </c>
      <c r="BJ1274" s="25" t="n">
        <v>45.7625</v>
      </c>
      <c r="BK1274" s="25" t="n">
        <v>0.0177</v>
      </c>
      <c r="BL1274" s="25" t="n">
        <v>0.4266</v>
      </c>
      <c r="BM1274" s="25" t="n">
        <v>0.0118</v>
      </c>
      <c r="BN1274" s="25" t="n">
        <v>0.0348</v>
      </c>
      <c r="BO1274" s="25" t="n">
        <v>0.0156</v>
      </c>
      <c r="BP1274" s="25" t="n">
        <v>0.0001</v>
      </c>
      <c r="BQ1274" s="25" t="n">
        <v>0.0244</v>
      </c>
      <c r="BR1274" s="25" t="n">
        <v>0</v>
      </c>
      <c r="BS1274" s="25" t="n">
        <v>99.9999</v>
      </c>
      <c r="BT1274" s="25"/>
      <c r="BU1274" s="25" t="n">
        <f aca="false">AU1274/AT1274</f>
        <v>24.0168067226891</v>
      </c>
      <c r="BV1274" s="25" t="n">
        <f aca="false">SUM(BE1274:BR1274)</f>
        <v>46.315</v>
      </c>
      <c r="BW1274" s="28" t="n">
        <f aca="false">BV1274/BD1274</f>
        <v>0.862719312134325</v>
      </c>
      <c r="BX1274" s="11" t="s">
        <v>90</v>
      </c>
    </row>
    <row r="1275" customFormat="false" ht="11.25" hidden="false" customHeight="false" outlineLevel="0" collapsed="false">
      <c r="A1275" s="11" t="s">
        <v>1780</v>
      </c>
      <c r="B1275" s="12" t="s">
        <v>113</v>
      </c>
      <c r="C1275" s="11" t="s">
        <v>1523</v>
      </c>
      <c r="D1275" s="12" t="s">
        <v>1781</v>
      </c>
      <c r="E1275" s="12" t="s">
        <v>78</v>
      </c>
      <c r="F1275" s="11" t="s">
        <v>79</v>
      </c>
      <c r="G1275" s="11" t="s">
        <v>153</v>
      </c>
      <c r="H1275" s="11" t="s">
        <v>1752</v>
      </c>
      <c r="I1275" s="11" t="s">
        <v>1782</v>
      </c>
      <c r="N1275" s="11" t="n">
        <v>475492</v>
      </c>
      <c r="O1275" s="11" t="n">
        <v>5963151</v>
      </c>
      <c r="P1275" s="11" t="s">
        <v>1783</v>
      </c>
      <c r="Q1275" s="11" t="s">
        <v>1527</v>
      </c>
      <c r="R1275" s="11" t="s">
        <v>88</v>
      </c>
      <c r="S1275" s="11" t="n">
        <v>582</v>
      </c>
      <c r="T1275" s="11" t="s">
        <v>1796</v>
      </c>
      <c r="U1275" s="11" t="n">
        <v>26</v>
      </c>
      <c r="V1275" s="25" t="n">
        <v>39.3948</v>
      </c>
      <c r="W1275" s="25" t="n">
        <v>0.0001</v>
      </c>
      <c r="X1275" s="25" t="n">
        <v>0.0057</v>
      </c>
      <c r="Y1275" s="25" t="n">
        <v>0.0035</v>
      </c>
      <c r="Z1275" s="25" t="n">
        <v>0.0225</v>
      </c>
      <c r="AA1275" s="25" t="n">
        <v>0.0141</v>
      </c>
      <c r="AB1275" s="25" t="n">
        <v>58.4221</v>
      </c>
      <c r="AC1275" s="25" t="n">
        <v>0.0442</v>
      </c>
      <c r="AD1275" s="25" t="n">
        <v>0.5016</v>
      </c>
      <c r="AE1275" s="25" t="n">
        <v>0.0025</v>
      </c>
      <c r="AF1275" s="25" t="n">
        <v>0.0001</v>
      </c>
      <c r="AG1275" s="25" t="n">
        <v>0.0002</v>
      </c>
      <c r="AH1275" s="25" t="n">
        <v>0.0041</v>
      </c>
      <c r="AI1275" s="25" t="n">
        <v>0.0001</v>
      </c>
      <c r="AJ1275" s="25" t="n">
        <v>0.0001</v>
      </c>
      <c r="AK1275" s="25" t="n">
        <v>98.4157</v>
      </c>
      <c r="AL1275" s="25"/>
      <c r="AM1275" s="26" t="n">
        <v>40.028979116137</v>
      </c>
      <c r="AN1275" s="26" t="n">
        <v>0.000101609804126781</v>
      </c>
      <c r="AO1275" s="26" t="n">
        <v>0.00579175883522649</v>
      </c>
      <c r="AP1275" s="26" t="n">
        <v>0.00355634314443732</v>
      </c>
      <c r="AQ1275" s="26" t="n">
        <v>0.0228622059285256</v>
      </c>
      <c r="AR1275" s="26" t="n">
        <v>0.0143269823818761</v>
      </c>
      <c r="AS1275" s="26" t="n">
        <v>59.3625813767519</v>
      </c>
      <c r="AT1275" s="26" t="n">
        <v>0.044911533424037</v>
      </c>
      <c r="AU1275" s="26" t="n">
        <v>0.509674777499931</v>
      </c>
      <c r="AV1275" s="26" t="n">
        <v>0.00254024510316951</v>
      </c>
      <c r="AW1275" s="26" t="n">
        <v>0.000101609804126781</v>
      </c>
      <c r="AX1275" s="26" t="n">
        <v>0.000203219608253561</v>
      </c>
      <c r="AY1275" s="26" t="n">
        <v>0.004166001969198</v>
      </c>
      <c r="AZ1275" s="26" t="n">
        <v>0.000101609804126781</v>
      </c>
      <c r="BA1275" s="26" t="n">
        <v>0.000101609804126781</v>
      </c>
      <c r="BB1275" s="26" t="n">
        <v>100</v>
      </c>
      <c r="BC1275" s="26"/>
      <c r="BD1275" s="25" t="n">
        <v>53.7691</v>
      </c>
      <c r="BE1275" s="25" t="n">
        <v>0.0001</v>
      </c>
      <c r="BF1275" s="25" t="n">
        <v>0.0052</v>
      </c>
      <c r="BG1275" s="25" t="n">
        <v>0.003</v>
      </c>
      <c r="BH1275" s="25" t="n">
        <v>0.019</v>
      </c>
      <c r="BI1275" s="25" t="n">
        <v>0.0112</v>
      </c>
      <c r="BJ1275" s="25" t="n">
        <v>45.7814</v>
      </c>
      <c r="BK1275" s="25" t="n">
        <v>0.0328</v>
      </c>
      <c r="BL1275" s="25" t="n">
        <v>0.3739</v>
      </c>
      <c r="BM1275" s="25" t="n">
        <v>0.0017</v>
      </c>
      <c r="BN1275" s="25" t="n">
        <v>0.0001</v>
      </c>
      <c r="BO1275" s="25" t="n">
        <v>0.0001</v>
      </c>
      <c r="BP1275" s="25" t="n">
        <v>0.0023</v>
      </c>
      <c r="BQ1275" s="25" t="n">
        <v>0</v>
      </c>
      <c r="BR1275" s="25" t="n">
        <v>0</v>
      </c>
      <c r="BS1275" s="25" t="n">
        <v>99.9999</v>
      </c>
      <c r="BT1275" s="25"/>
      <c r="BU1275" s="25" t="n">
        <f aca="false">AU1275/AT1275</f>
        <v>11.3484162895928</v>
      </c>
      <c r="BV1275" s="25" t="n">
        <f aca="false">SUM(BE1275:BR1275)</f>
        <v>46.2308</v>
      </c>
      <c r="BW1275" s="28" t="n">
        <f aca="false">BV1275/BD1275</f>
        <v>0.859802377201776</v>
      </c>
      <c r="BX1275" s="11" t="s">
        <v>90</v>
      </c>
    </row>
    <row r="1276" customFormat="false" ht="11.25" hidden="false" customHeight="false" outlineLevel="0" collapsed="false">
      <c r="A1276" s="11" t="s">
        <v>1780</v>
      </c>
      <c r="B1276" s="12" t="s">
        <v>113</v>
      </c>
      <c r="C1276" s="11" t="s">
        <v>1523</v>
      </c>
      <c r="D1276" s="12" t="s">
        <v>1781</v>
      </c>
      <c r="E1276" s="12" t="s">
        <v>78</v>
      </c>
      <c r="F1276" s="11" t="s">
        <v>79</v>
      </c>
      <c r="G1276" s="11" t="s">
        <v>153</v>
      </c>
      <c r="H1276" s="11" t="s">
        <v>1752</v>
      </c>
      <c r="I1276" s="11" t="s">
        <v>1782</v>
      </c>
      <c r="N1276" s="11" t="n">
        <v>475492</v>
      </c>
      <c r="O1276" s="11" t="n">
        <v>5963151</v>
      </c>
      <c r="P1276" s="11" t="s">
        <v>1783</v>
      </c>
      <c r="Q1276" s="11" t="s">
        <v>1527</v>
      </c>
      <c r="R1276" s="11" t="s">
        <v>88</v>
      </c>
      <c r="S1276" s="11" t="n">
        <v>584</v>
      </c>
      <c r="T1276" s="11" t="s">
        <v>1797</v>
      </c>
      <c r="U1276" s="11" t="n">
        <v>28</v>
      </c>
      <c r="V1276" s="25" t="n">
        <v>39.4497</v>
      </c>
      <c r="W1276" s="25" t="n">
        <v>0.0001</v>
      </c>
      <c r="X1276" s="25" t="n">
        <v>0.0001</v>
      </c>
      <c r="Y1276" s="25" t="n">
        <v>0.0001</v>
      </c>
      <c r="Z1276" s="25" t="n">
        <v>0.0093</v>
      </c>
      <c r="AA1276" s="25" t="n">
        <v>0.0117</v>
      </c>
      <c r="AB1276" s="25" t="n">
        <v>59.2668</v>
      </c>
      <c r="AC1276" s="25" t="n">
        <v>0.026</v>
      </c>
      <c r="AD1276" s="25" t="n">
        <v>0.5798</v>
      </c>
      <c r="AE1276" s="25" t="n">
        <v>0.0127</v>
      </c>
      <c r="AF1276" s="25" t="n">
        <v>0.0059</v>
      </c>
      <c r="AG1276" s="25" t="n">
        <v>0.0148</v>
      </c>
      <c r="AH1276" s="25" t="n">
        <v>0.0002</v>
      </c>
      <c r="AI1276" s="25" t="n">
        <v>0.0001</v>
      </c>
      <c r="AJ1276" s="25" t="n">
        <v>0.0001</v>
      </c>
      <c r="AK1276" s="25" t="n">
        <v>99.3774</v>
      </c>
      <c r="AL1276" s="25"/>
      <c r="AM1276" s="26" t="n">
        <v>39.6968526043145</v>
      </c>
      <c r="AN1276" s="26" t="n">
        <v>0.00010062650059269</v>
      </c>
      <c r="AO1276" s="26" t="n">
        <v>0.00010062650059269</v>
      </c>
      <c r="AP1276" s="26" t="n">
        <v>0.00010062650059269</v>
      </c>
      <c r="AQ1276" s="26" t="n">
        <v>0.00935826455512018</v>
      </c>
      <c r="AR1276" s="26" t="n">
        <v>0.0117733005693447</v>
      </c>
      <c r="AS1276" s="26" t="n">
        <v>59.6381068532684</v>
      </c>
      <c r="AT1276" s="26" t="n">
        <v>0.0261628901540994</v>
      </c>
      <c r="AU1276" s="26" t="n">
        <v>0.583432450436417</v>
      </c>
      <c r="AV1276" s="26" t="n">
        <v>0.0127795655752716</v>
      </c>
      <c r="AW1276" s="26" t="n">
        <v>0.00593696353496871</v>
      </c>
      <c r="AX1276" s="26" t="n">
        <v>0.0148927220877181</v>
      </c>
      <c r="AY1276" s="26" t="n">
        <v>0.00020125300118538</v>
      </c>
      <c r="AZ1276" s="26" t="n">
        <v>0.00010062650059269</v>
      </c>
      <c r="BA1276" s="26" t="n">
        <v>0.00010062650059269</v>
      </c>
      <c r="BB1276" s="26" t="n">
        <v>100</v>
      </c>
      <c r="BC1276" s="26"/>
      <c r="BD1276" s="25" t="n">
        <v>53.4284</v>
      </c>
      <c r="BE1276" s="25" t="n">
        <v>0.0001</v>
      </c>
      <c r="BF1276" s="25" t="n">
        <v>0.0001</v>
      </c>
      <c r="BG1276" s="25" t="n">
        <v>0.0001</v>
      </c>
      <c r="BH1276" s="25" t="n">
        <v>0.0077</v>
      </c>
      <c r="BI1276" s="25" t="n">
        <v>0.0092</v>
      </c>
      <c r="BJ1276" s="25" t="n">
        <v>46.0849</v>
      </c>
      <c r="BK1276" s="25" t="n">
        <v>0.0192</v>
      </c>
      <c r="BL1276" s="25" t="n">
        <v>0.4288</v>
      </c>
      <c r="BM1276" s="25" t="n">
        <v>0.0087</v>
      </c>
      <c r="BN1276" s="25" t="n">
        <v>0.0039</v>
      </c>
      <c r="BO1276" s="25" t="n">
        <v>0.0086</v>
      </c>
      <c r="BP1276" s="25" t="n">
        <v>0.0001</v>
      </c>
      <c r="BQ1276" s="25" t="n">
        <v>0</v>
      </c>
      <c r="BR1276" s="25" t="n">
        <v>0</v>
      </c>
      <c r="BS1276" s="25" t="n">
        <v>99.9998</v>
      </c>
      <c r="BT1276" s="25"/>
      <c r="BU1276" s="25" t="n">
        <f aca="false">AU1276/AT1276</f>
        <v>22.3</v>
      </c>
      <c r="BV1276" s="25" t="n">
        <f aca="false">SUM(BE1276:BR1276)</f>
        <v>46.5714</v>
      </c>
      <c r="BW1276" s="28" t="n">
        <f aca="false">BV1276/BD1276</f>
        <v>0.871660016021442</v>
      </c>
      <c r="BX1276" s="11" t="s">
        <v>90</v>
      </c>
    </row>
    <row r="1277" customFormat="false" ht="11.25" hidden="false" customHeight="false" outlineLevel="0" collapsed="false">
      <c r="A1277" s="11" t="s">
        <v>1780</v>
      </c>
      <c r="B1277" s="12" t="s">
        <v>113</v>
      </c>
      <c r="C1277" s="11" t="s">
        <v>1523</v>
      </c>
      <c r="D1277" s="12" t="s">
        <v>1781</v>
      </c>
      <c r="E1277" s="12" t="s">
        <v>78</v>
      </c>
      <c r="F1277" s="11" t="s">
        <v>79</v>
      </c>
      <c r="G1277" s="11" t="s">
        <v>153</v>
      </c>
      <c r="H1277" s="11" t="s">
        <v>1752</v>
      </c>
      <c r="I1277" s="11" t="s">
        <v>1782</v>
      </c>
      <c r="N1277" s="11" t="n">
        <v>475492</v>
      </c>
      <c r="O1277" s="11" t="n">
        <v>5963151</v>
      </c>
      <c r="P1277" s="11" t="s">
        <v>1783</v>
      </c>
      <c r="Q1277" s="11" t="s">
        <v>1527</v>
      </c>
      <c r="R1277" s="11" t="s">
        <v>635</v>
      </c>
      <c r="S1277" s="11" t="n">
        <v>565</v>
      </c>
      <c r="T1277" s="11" t="s">
        <v>1798</v>
      </c>
      <c r="U1277" s="11" t="n">
        <v>9</v>
      </c>
      <c r="V1277" s="25" t="n">
        <v>53.4783</v>
      </c>
      <c r="W1277" s="25" t="n">
        <v>0.0001</v>
      </c>
      <c r="X1277" s="25" t="n">
        <v>0.0096</v>
      </c>
      <c r="Y1277" s="25" t="n">
        <v>0.0007</v>
      </c>
      <c r="Z1277" s="25" t="n">
        <v>0.0031</v>
      </c>
      <c r="AA1277" s="25" t="n">
        <v>0.0147</v>
      </c>
      <c r="AB1277" s="25" t="n">
        <v>47.8164</v>
      </c>
      <c r="AC1277" s="25" t="n">
        <v>0.0332</v>
      </c>
      <c r="AD1277" s="25" t="n">
        <v>0.0755</v>
      </c>
      <c r="AE1277" s="25" t="n">
        <v>0.0128</v>
      </c>
      <c r="AF1277" s="25" t="n">
        <v>0.0359</v>
      </c>
      <c r="AG1277" s="25" t="n">
        <v>0.0002</v>
      </c>
      <c r="AH1277" s="25" t="n">
        <v>0.0002</v>
      </c>
      <c r="AI1277" s="25" t="n">
        <v>0.0126</v>
      </c>
      <c r="AJ1277" s="25" t="n">
        <v>0.004</v>
      </c>
      <c r="AK1277" s="25" t="n">
        <v>101.4973</v>
      </c>
      <c r="AL1277" s="25"/>
      <c r="AM1277" s="26" t="n">
        <v>52.6893818850354</v>
      </c>
      <c r="AN1277" s="26" t="n">
        <v>9.85247883441234E-005</v>
      </c>
      <c r="AO1277" s="26" t="n">
        <v>0.00945837968103585</v>
      </c>
      <c r="AP1277" s="26" t="n">
        <v>0.000689673518408864</v>
      </c>
      <c r="AQ1277" s="26" t="n">
        <v>0.00305426843866783</v>
      </c>
      <c r="AR1277" s="26" t="n">
        <v>0.0144831438865861</v>
      </c>
      <c r="AS1277" s="26" t="n">
        <v>47.1110068937794</v>
      </c>
      <c r="AT1277" s="26" t="n">
        <v>0.032710229730249</v>
      </c>
      <c r="AU1277" s="26" t="n">
        <v>0.0743862151998132</v>
      </c>
      <c r="AV1277" s="26" t="n">
        <v>0.0126111729080478</v>
      </c>
      <c r="AW1277" s="26" t="n">
        <v>0.0353703990155403</v>
      </c>
      <c r="AX1277" s="26" t="n">
        <v>0.000197049576688247</v>
      </c>
      <c r="AY1277" s="26" t="n">
        <v>0.000197049576688247</v>
      </c>
      <c r="AZ1277" s="26" t="n">
        <v>0.0124141233313596</v>
      </c>
      <c r="BA1277" s="26" t="n">
        <v>0.00394099153376494</v>
      </c>
      <c r="BB1277" s="26" t="n">
        <v>100</v>
      </c>
      <c r="BC1277" s="26"/>
      <c r="BD1277" s="25" t="n">
        <v>65.9925</v>
      </c>
      <c r="BE1277" s="25" t="n">
        <v>0.0001</v>
      </c>
      <c r="BF1277" s="25" t="n">
        <v>0.0079</v>
      </c>
      <c r="BG1277" s="25" t="n">
        <v>0.0006</v>
      </c>
      <c r="BH1277" s="25" t="n">
        <v>0.0024</v>
      </c>
      <c r="BI1277" s="25" t="n">
        <v>0.0106</v>
      </c>
      <c r="BJ1277" s="25" t="n">
        <v>33.8775</v>
      </c>
      <c r="BK1277" s="25" t="n">
        <v>0.0223</v>
      </c>
      <c r="BL1277" s="25" t="n">
        <v>0.0509</v>
      </c>
      <c r="BM1277" s="25" t="n">
        <v>0.008</v>
      </c>
      <c r="BN1277" s="25" t="n">
        <v>0.0217</v>
      </c>
      <c r="BO1277" s="25" t="n">
        <v>0.0001</v>
      </c>
      <c r="BP1277" s="25" t="n">
        <v>0.0001</v>
      </c>
      <c r="BQ1277" s="25" t="n">
        <v>0.0041</v>
      </c>
      <c r="BR1277" s="25" t="n">
        <v>0.0012</v>
      </c>
      <c r="BS1277" s="25" t="n">
        <v>100</v>
      </c>
      <c r="BT1277" s="25"/>
      <c r="BU1277" s="25" t="n">
        <f aca="false">AU1277/AT1277</f>
        <v>2.27409638554217</v>
      </c>
      <c r="BV1277" s="25"/>
      <c r="BW1277" s="25"/>
    </row>
    <row r="1278" customFormat="false" ht="11.25" hidden="false" customHeight="false" outlineLevel="0" collapsed="false">
      <c r="A1278" s="11" t="s">
        <v>1780</v>
      </c>
      <c r="B1278" s="12" t="s">
        <v>113</v>
      </c>
      <c r="C1278" s="11" t="s">
        <v>1523</v>
      </c>
      <c r="D1278" s="12" t="s">
        <v>1781</v>
      </c>
      <c r="E1278" s="12" t="s">
        <v>78</v>
      </c>
      <c r="F1278" s="11" t="s">
        <v>79</v>
      </c>
      <c r="G1278" s="11" t="s">
        <v>153</v>
      </c>
      <c r="H1278" s="11" t="s">
        <v>1752</v>
      </c>
      <c r="I1278" s="11" t="s">
        <v>1782</v>
      </c>
      <c r="N1278" s="11" t="n">
        <v>475492</v>
      </c>
      <c r="O1278" s="11" t="n">
        <v>5963151</v>
      </c>
      <c r="P1278" s="11" t="s">
        <v>1783</v>
      </c>
      <c r="Q1278" s="11" t="s">
        <v>1527</v>
      </c>
      <c r="R1278" s="11" t="s">
        <v>635</v>
      </c>
      <c r="S1278" s="11" t="n">
        <v>575</v>
      </c>
      <c r="T1278" s="11" t="s">
        <v>1799</v>
      </c>
      <c r="U1278" s="11" t="n">
        <v>19</v>
      </c>
      <c r="V1278" s="25" t="n">
        <v>53.5225</v>
      </c>
      <c r="W1278" s="25" t="n">
        <v>0.0001</v>
      </c>
      <c r="X1278" s="25" t="n">
        <v>0.0012</v>
      </c>
      <c r="Y1278" s="25" t="n">
        <v>0.0001</v>
      </c>
      <c r="Z1278" s="25" t="n">
        <v>0.0248</v>
      </c>
      <c r="AA1278" s="25" t="n">
        <v>0.0005</v>
      </c>
      <c r="AB1278" s="25" t="n">
        <v>45.7627</v>
      </c>
      <c r="AC1278" s="25" t="n">
        <v>0.045</v>
      </c>
      <c r="AD1278" s="25" t="n">
        <v>0.0461</v>
      </c>
      <c r="AE1278" s="25" t="n">
        <v>0.0001</v>
      </c>
      <c r="AF1278" s="25" t="n">
        <v>0.0001</v>
      </c>
      <c r="AG1278" s="25" t="n">
        <v>0.0111</v>
      </c>
      <c r="AH1278" s="25" t="n">
        <v>0.0002</v>
      </c>
      <c r="AI1278" s="25" t="n">
        <v>0.0001</v>
      </c>
      <c r="AJ1278" s="25" t="n">
        <v>0.0001</v>
      </c>
      <c r="AK1278" s="25" t="n">
        <v>99.4147</v>
      </c>
      <c r="AL1278" s="25"/>
      <c r="AM1278" s="26" t="n">
        <v>53.8376115403456</v>
      </c>
      <c r="AN1278" s="26" t="n">
        <v>0.000100588745929928</v>
      </c>
      <c r="AO1278" s="26" t="n">
        <v>0.00120706495115913</v>
      </c>
      <c r="AP1278" s="26" t="n">
        <v>0.000100588745929928</v>
      </c>
      <c r="AQ1278" s="26" t="n">
        <v>0.0249460089906221</v>
      </c>
      <c r="AR1278" s="26" t="n">
        <v>0.000502943729649639</v>
      </c>
      <c r="AS1278" s="26" t="n">
        <v>46.0321260336751</v>
      </c>
      <c r="AT1278" s="26" t="n">
        <v>0.0452649356684675</v>
      </c>
      <c r="AU1278" s="26" t="n">
        <v>0.0463714118736967</v>
      </c>
      <c r="AV1278" s="26" t="n">
        <v>0.000100588745929928</v>
      </c>
      <c r="AW1278" s="26" t="n">
        <v>0.000100588745929928</v>
      </c>
      <c r="AX1278" s="26" t="n">
        <v>0.011165350798222</v>
      </c>
      <c r="AY1278" s="26" t="n">
        <v>0.000201177491859856</v>
      </c>
      <c r="AZ1278" s="26" t="n">
        <v>0.000100588745929928</v>
      </c>
      <c r="BA1278" s="26" t="n">
        <v>0.000100588745929928</v>
      </c>
      <c r="BB1278" s="26" t="n">
        <v>100</v>
      </c>
      <c r="BC1278" s="26"/>
      <c r="BD1278" s="25" t="n">
        <v>67.0137</v>
      </c>
      <c r="BE1278" s="25" t="n">
        <v>0.0001</v>
      </c>
      <c r="BF1278" s="25" t="n">
        <v>0.001</v>
      </c>
      <c r="BG1278" s="25" t="n">
        <v>0.0001</v>
      </c>
      <c r="BH1278" s="25" t="n">
        <v>0.0192</v>
      </c>
      <c r="BI1278" s="25" t="n">
        <v>0.0004</v>
      </c>
      <c r="BJ1278" s="25" t="n">
        <v>32.897</v>
      </c>
      <c r="BK1278" s="25" t="n">
        <v>0.0307</v>
      </c>
      <c r="BL1278" s="25" t="n">
        <v>0.0315</v>
      </c>
      <c r="BM1278" s="25" t="n">
        <v>0.0001</v>
      </c>
      <c r="BN1278" s="25" t="n">
        <v>0.0001</v>
      </c>
      <c r="BO1278" s="25" t="n">
        <v>0.0059</v>
      </c>
      <c r="BP1278" s="25" t="n">
        <v>0.0001</v>
      </c>
      <c r="BQ1278" s="25" t="n">
        <v>0</v>
      </c>
      <c r="BR1278" s="25" t="n">
        <v>0</v>
      </c>
      <c r="BS1278" s="25" t="n">
        <v>99.9999</v>
      </c>
      <c r="BT1278" s="25"/>
      <c r="BU1278" s="25" t="n">
        <f aca="false">AU1278/AT1278</f>
        <v>1.02444444444444</v>
      </c>
      <c r="BV1278" s="25"/>
      <c r="BW1278" s="25"/>
    </row>
    <row r="1279" customFormat="false" ht="11.25" hidden="false" customHeight="false" outlineLevel="0" collapsed="false">
      <c r="A1279" s="11" t="s">
        <v>1780</v>
      </c>
      <c r="B1279" s="12" t="s">
        <v>113</v>
      </c>
      <c r="C1279" s="11" t="s">
        <v>1523</v>
      </c>
      <c r="D1279" s="12" t="s">
        <v>1781</v>
      </c>
      <c r="E1279" s="12" t="s">
        <v>78</v>
      </c>
      <c r="F1279" s="11" t="s">
        <v>79</v>
      </c>
      <c r="G1279" s="11" t="s">
        <v>153</v>
      </c>
      <c r="H1279" s="11" t="s">
        <v>1752</v>
      </c>
      <c r="I1279" s="11" t="s">
        <v>1782</v>
      </c>
      <c r="N1279" s="11" t="n">
        <v>475492</v>
      </c>
      <c r="O1279" s="11" t="n">
        <v>5963151</v>
      </c>
      <c r="P1279" s="11" t="s">
        <v>1783</v>
      </c>
      <c r="Q1279" s="11" t="s">
        <v>1527</v>
      </c>
      <c r="R1279" s="11" t="s">
        <v>635</v>
      </c>
      <c r="S1279" s="11" t="n">
        <v>578</v>
      </c>
      <c r="T1279" s="11" t="s">
        <v>1800</v>
      </c>
      <c r="U1279" s="11" t="n">
        <v>22</v>
      </c>
      <c r="V1279" s="25" t="n">
        <v>53.3604</v>
      </c>
      <c r="W1279" s="25" t="n">
        <v>0.0001</v>
      </c>
      <c r="X1279" s="25" t="n">
        <v>0.0001</v>
      </c>
      <c r="Y1279" s="25" t="n">
        <v>0.0001</v>
      </c>
      <c r="Z1279" s="25" t="n">
        <v>0.0039</v>
      </c>
      <c r="AA1279" s="25" t="n">
        <v>0.0001</v>
      </c>
      <c r="AB1279" s="25" t="n">
        <v>46.2239</v>
      </c>
      <c r="AC1279" s="25" t="n">
        <v>0.0387</v>
      </c>
      <c r="AD1279" s="25" t="n">
        <v>0.0086</v>
      </c>
      <c r="AE1279" s="25" t="n">
        <v>0.032</v>
      </c>
      <c r="AF1279" s="25" t="n">
        <v>0.0479</v>
      </c>
      <c r="AG1279" s="25" t="n">
        <v>0.0002</v>
      </c>
      <c r="AH1279" s="25" t="n">
        <v>0.0002</v>
      </c>
      <c r="AI1279" s="25" t="n">
        <v>0.0188</v>
      </c>
      <c r="AJ1279" s="25" t="n">
        <v>0.0001</v>
      </c>
      <c r="AK1279" s="25" t="n">
        <v>99.7351</v>
      </c>
      <c r="AL1279" s="25"/>
      <c r="AM1279" s="26" t="n">
        <v>53.50212713478</v>
      </c>
      <c r="AN1279" s="26" t="n">
        <v>0.000100265603583894</v>
      </c>
      <c r="AO1279" s="26" t="n">
        <v>0.000100265603583894</v>
      </c>
      <c r="AP1279" s="26" t="n">
        <v>0.000100265603583894</v>
      </c>
      <c r="AQ1279" s="26" t="n">
        <v>0.00391035853977185</v>
      </c>
      <c r="AR1279" s="26" t="n">
        <v>0.000100265603583894</v>
      </c>
      <c r="AS1279" s="26" t="n">
        <v>46.3466723350154</v>
      </c>
      <c r="AT1279" s="26" t="n">
        <v>0.0388027885869669</v>
      </c>
      <c r="AU1279" s="26" t="n">
        <v>0.00862284190821486</v>
      </c>
      <c r="AV1279" s="26" t="n">
        <v>0.032084993146846</v>
      </c>
      <c r="AW1279" s="26" t="n">
        <v>0.0480272241166851</v>
      </c>
      <c r="AX1279" s="26" t="n">
        <v>0.000200531207167787</v>
      </c>
      <c r="AY1279" s="26" t="n">
        <v>0.000200531207167787</v>
      </c>
      <c r="AZ1279" s="26" t="n">
        <v>0.018849933473772</v>
      </c>
      <c r="BA1279" s="26" t="n">
        <v>0.000100265603583894</v>
      </c>
      <c r="BB1279" s="26" t="n">
        <v>100</v>
      </c>
      <c r="BC1279" s="26"/>
      <c r="BD1279" s="25" t="n">
        <v>66.7232</v>
      </c>
      <c r="BE1279" s="25" t="n">
        <v>0.0001</v>
      </c>
      <c r="BF1279" s="25" t="n">
        <v>0.0001</v>
      </c>
      <c r="BG1279" s="25" t="n">
        <v>0.0001</v>
      </c>
      <c r="BH1279" s="25" t="n">
        <v>0.003</v>
      </c>
      <c r="BI1279" s="25" t="n">
        <v>0.0001</v>
      </c>
      <c r="BJ1279" s="25" t="n">
        <v>33.1851</v>
      </c>
      <c r="BK1279" s="25" t="n">
        <v>0.0264</v>
      </c>
      <c r="BL1279" s="25" t="n">
        <v>0.0059</v>
      </c>
      <c r="BM1279" s="25" t="n">
        <v>0.0202</v>
      </c>
      <c r="BN1279" s="25" t="n">
        <v>0.0294</v>
      </c>
      <c r="BO1279" s="25" t="n">
        <v>0.0001</v>
      </c>
      <c r="BP1279" s="25" t="n">
        <v>0.0001</v>
      </c>
      <c r="BQ1279" s="25" t="n">
        <v>0.0062</v>
      </c>
      <c r="BR1279" s="25" t="n">
        <v>0</v>
      </c>
      <c r="BS1279" s="25" t="n">
        <v>100</v>
      </c>
      <c r="BT1279" s="25"/>
      <c r="BU1279" s="25" t="n">
        <f aca="false">AU1279/AT1279</f>
        <v>0.222222222222222</v>
      </c>
      <c r="BV1279" s="25"/>
      <c r="BW1279" s="25"/>
    </row>
    <row r="1280" customFormat="false" ht="11.25" hidden="false" customHeight="false" outlineLevel="0" collapsed="false">
      <c r="A1280" s="11" t="s">
        <v>1801</v>
      </c>
      <c r="B1280" s="12" t="s">
        <v>1022</v>
      </c>
      <c r="C1280" s="11" t="s">
        <v>242</v>
      </c>
      <c r="D1280" s="12" t="s">
        <v>177</v>
      </c>
      <c r="E1280" s="12" t="s">
        <v>365</v>
      </c>
      <c r="F1280" s="11" t="s">
        <v>825</v>
      </c>
      <c r="G1280" s="11" t="s">
        <v>311</v>
      </c>
      <c r="H1280" s="11" t="s">
        <v>1802</v>
      </c>
      <c r="I1280" s="11" t="s">
        <v>1803</v>
      </c>
      <c r="N1280" s="11" t="n">
        <v>472071</v>
      </c>
      <c r="O1280" s="11" t="n">
        <v>5968305</v>
      </c>
      <c r="P1280" s="11" t="s">
        <v>1804</v>
      </c>
      <c r="Q1280" s="11" t="s">
        <v>1527</v>
      </c>
      <c r="R1280" s="11" t="s">
        <v>85</v>
      </c>
      <c r="S1280" s="11" t="n">
        <v>705</v>
      </c>
      <c r="T1280" s="11" t="s">
        <v>1805</v>
      </c>
      <c r="U1280" s="11" t="n">
        <v>17</v>
      </c>
      <c r="V1280" s="25" t="n">
        <v>34.9515</v>
      </c>
      <c r="W1280" s="25" t="n">
        <v>0.0001</v>
      </c>
      <c r="X1280" s="25" t="n">
        <v>0.01</v>
      </c>
      <c r="Y1280" s="25" t="n">
        <v>0.0064</v>
      </c>
      <c r="Z1280" s="25" t="n">
        <v>0.0083</v>
      </c>
      <c r="AA1280" s="25" t="n">
        <v>0.0001</v>
      </c>
      <c r="AB1280" s="25" t="n">
        <v>30.8044</v>
      </c>
      <c r="AC1280" s="25" t="n">
        <v>0.0138</v>
      </c>
      <c r="AD1280" s="25" t="n">
        <v>0.0149</v>
      </c>
      <c r="AE1280" s="25" t="n">
        <v>33.7761</v>
      </c>
      <c r="AF1280" s="25" t="n">
        <v>0.0163</v>
      </c>
      <c r="AG1280" s="25" t="n">
        <v>0.0003</v>
      </c>
      <c r="AH1280" s="25" t="n">
        <v>0.0002</v>
      </c>
      <c r="AI1280" s="25" t="n">
        <v>0.0001</v>
      </c>
      <c r="AJ1280" s="25" t="n">
        <v>0.0001</v>
      </c>
      <c r="AK1280" s="25" t="n">
        <v>99.6026</v>
      </c>
      <c r="AL1280" s="25"/>
      <c r="AM1280" s="26" t="n">
        <v>35.0909514410266</v>
      </c>
      <c r="AN1280" s="26" t="n">
        <v>0.00010039898556865</v>
      </c>
      <c r="AO1280" s="26" t="n">
        <v>0.010039898556865</v>
      </c>
      <c r="AP1280" s="26" t="n">
        <v>0.00642553507639359</v>
      </c>
      <c r="AQ1280" s="26" t="n">
        <v>0.00833311580219794</v>
      </c>
      <c r="AR1280" s="26" t="n">
        <v>0.00010039898556865</v>
      </c>
      <c r="AS1280" s="26" t="n">
        <v>30.9273051105092</v>
      </c>
      <c r="AT1280" s="26" t="n">
        <v>0.0138550600084737</v>
      </c>
      <c r="AU1280" s="26" t="n">
        <v>0.0149594488497288</v>
      </c>
      <c r="AV1280" s="26" t="n">
        <v>33.9108617646527</v>
      </c>
      <c r="AW1280" s="26" t="n">
        <v>0.0163650346476899</v>
      </c>
      <c r="AX1280" s="26" t="n">
        <v>0.000301196956705949</v>
      </c>
      <c r="AY1280" s="26" t="n">
        <v>0.0002007979711373</v>
      </c>
      <c r="AZ1280" s="26" t="n">
        <v>0.00010039898556865</v>
      </c>
      <c r="BA1280" s="26" t="n">
        <v>0.00010039898556865</v>
      </c>
      <c r="BB1280" s="26" t="n">
        <v>100</v>
      </c>
      <c r="BC1280" s="26"/>
      <c r="BD1280" s="25" t="n">
        <v>50.13</v>
      </c>
      <c r="BE1280" s="25" t="n">
        <v>0.0001</v>
      </c>
      <c r="BF1280" s="25" t="n">
        <v>0.0096</v>
      </c>
      <c r="BG1280" s="25" t="n">
        <v>0.0058</v>
      </c>
      <c r="BH1280" s="25" t="n">
        <v>0.0074</v>
      </c>
      <c r="BI1280" s="25" t="n">
        <v>0.0001</v>
      </c>
      <c r="BJ1280" s="25" t="n">
        <v>25.3666</v>
      </c>
      <c r="BK1280" s="25" t="n">
        <v>0.0107</v>
      </c>
      <c r="BL1280" s="25" t="n">
        <v>0.0117</v>
      </c>
      <c r="BM1280" s="25" t="n">
        <v>24.4462</v>
      </c>
      <c r="BN1280" s="25" t="n">
        <v>0.0114</v>
      </c>
      <c r="BO1280" s="25" t="n">
        <v>0.0002</v>
      </c>
      <c r="BP1280" s="25" t="n">
        <v>0.0001</v>
      </c>
      <c r="BQ1280" s="25" t="n">
        <v>0</v>
      </c>
      <c r="BR1280" s="25" t="n">
        <v>0</v>
      </c>
      <c r="BS1280" s="25" t="n">
        <v>99.9999</v>
      </c>
      <c r="BT1280" s="25"/>
      <c r="BU1280" s="25" t="n">
        <f aca="false">AU1280/AT1280</f>
        <v>1.07971014492754</v>
      </c>
      <c r="BV1280" s="25"/>
      <c r="BW1280" s="25"/>
    </row>
    <row r="1281" customFormat="false" ht="11.25" hidden="false" customHeight="false" outlineLevel="0" collapsed="false">
      <c r="A1281" s="11" t="s">
        <v>1801</v>
      </c>
      <c r="B1281" s="12" t="s">
        <v>1022</v>
      </c>
      <c r="C1281" s="11" t="s">
        <v>242</v>
      </c>
      <c r="D1281" s="12" t="s">
        <v>177</v>
      </c>
      <c r="E1281" s="12" t="s">
        <v>365</v>
      </c>
      <c r="F1281" s="11" t="s">
        <v>825</v>
      </c>
      <c r="G1281" s="11" t="s">
        <v>311</v>
      </c>
      <c r="H1281" s="11" t="s">
        <v>1802</v>
      </c>
      <c r="I1281" s="11" t="s">
        <v>1803</v>
      </c>
      <c r="N1281" s="11" t="n">
        <v>472071</v>
      </c>
      <c r="O1281" s="11" t="n">
        <v>5968305</v>
      </c>
      <c r="P1281" s="11" t="s">
        <v>1804</v>
      </c>
      <c r="Q1281" s="11" t="s">
        <v>1527</v>
      </c>
      <c r="R1281" s="11" t="s">
        <v>85</v>
      </c>
      <c r="S1281" s="11" t="n">
        <v>707</v>
      </c>
      <c r="T1281" s="11" t="s">
        <v>1806</v>
      </c>
      <c r="U1281" s="11" t="n">
        <v>19</v>
      </c>
      <c r="V1281" s="25" t="n">
        <v>34.8241</v>
      </c>
      <c r="W1281" s="25" t="n">
        <v>0.0003</v>
      </c>
      <c r="X1281" s="25" t="n">
        <v>0.0061</v>
      </c>
      <c r="Y1281" s="25" t="n">
        <v>0.0028</v>
      </c>
      <c r="Z1281" s="25" t="n">
        <v>0.0015</v>
      </c>
      <c r="AA1281" s="25" t="n">
        <v>0.0102</v>
      </c>
      <c r="AB1281" s="25" t="n">
        <v>31.443</v>
      </c>
      <c r="AC1281" s="25" t="n">
        <v>0.0258</v>
      </c>
      <c r="AD1281" s="25" t="n">
        <v>0.0041</v>
      </c>
      <c r="AE1281" s="25" t="n">
        <v>34.1992</v>
      </c>
      <c r="AF1281" s="25" t="n">
        <v>0.058</v>
      </c>
      <c r="AG1281" s="25" t="n">
        <v>0.0003</v>
      </c>
      <c r="AH1281" s="25" t="n">
        <v>0.0003</v>
      </c>
      <c r="AI1281" s="25" t="n">
        <v>0.0186</v>
      </c>
      <c r="AJ1281" s="25" t="n">
        <v>0.0001</v>
      </c>
      <c r="AK1281" s="25" t="n">
        <v>100.5944</v>
      </c>
      <c r="AL1281" s="25"/>
      <c r="AM1281" s="26" t="n">
        <v>34.6183286544778</v>
      </c>
      <c r="AN1281" s="26" t="n">
        <v>0.000298227336710592</v>
      </c>
      <c r="AO1281" s="26" t="n">
        <v>0.00606395584644871</v>
      </c>
      <c r="AP1281" s="26" t="n">
        <v>0.00278345514263219</v>
      </c>
      <c r="AQ1281" s="26" t="n">
        <v>0.00149113668355296</v>
      </c>
      <c r="AR1281" s="26" t="n">
        <v>0.0101397294481601</v>
      </c>
      <c r="AS1281" s="26" t="n">
        <v>31.2572071606372</v>
      </c>
      <c r="AT1281" s="26" t="n">
        <v>0.0256475509571109</v>
      </c>
      <c r="AU1281" s="26" t="n">
        <v>0.00407577360171143</v>
      </c>
      <c r="AV1281" s="26" t="n">
        <v>33.9971211121096</v>
      </c>
      <c r="AW1281" s="26" t="n">
        <v>0.0576572850973812</v>
      </c>
      <c r="AX1281" s="26" t="n">
        <v>0.000298227336710592</v>
      </c>
      <c r="AY1281" s="26" t="n">
        <v>0.000298227336710592</v>
      </c>
      <c r="AZ1281" s="26" t="n">
        <v>0.0184900948760567</v>
      </c>
      <c r="BA1281" s="26" t="n">
        <v>9.94091122368641E-005</v>
      </c>
      <c r="BB1281" s="26" t="n">
        <v>100</v>
      </c>
      <c r="BC1281" s="26"/>
      <c r="BD1281" s="25" t="n">
        <v>49.6087</v>
      </c>
      <c r="BE1281" s="25" t="n">
        <v>0.0003</v>
      </c>
      <c r="BF1281" s="25" t="n">
        <v>0.0059</v>
      </c>
      <c r="BG1281" s="25" t="n">
        <v>0.0026</v>
      </c>
      <c r="BH1281" s="25" t="n">
        <v>0.0013</v>
      </c>
      <c r="BI1281" s="25" t="n">
        <v>0.0085</v>
      </c>
      <c r="BJ1281" s="25" t="n">
        <v>25.717</v>
      </c>
      <c r="BK1281" s="25" t="n">
        <v>0.02</v>
      </c>
      <c r="BL1281" s="25" t="n">
        <v>0.0032</v>
      </c>
      <c r="BM1281" s="25" t="n">
        <v>24.5847</v>
      </c>
      <c r="BN1281" s="25" t="n">
        <v>0.0405</v>
      </c>
      <c r="BO1281" s="25" t="n">
        <v>0.0002</v>
      </c>
      <c r="BP1281" s="25" t="n">
        <v>0.0001</v>
      </c>
      <c r="BQ1281" s="25" t="n">
        <v>0.007</v>
      </c>
      <c r="BR1281" s="25" t="n">
        <v>0</v>
      </c>
      <c r="BS1281" s="25" t="n">
        <v>100</v>
      </c>
      <c r="BT1281" s="25"/>
      <c r="BU1281" s="25" t="n">
        <f aca="false">AU1281/AT1281</f>
        <v>0.158914728682171</v>
      </c>
      <c r="BV1281" s="25"/>
      <c r="BW1281" s="25"/>
    </row>
    <row r="1282" customFormat="false" ht="11.25" hidden="false" customHeight="false" outlineLevel="0" collapsed="false">
      <c r="A1282" s="11" t="s">
        <v>1801</v>
      </c>
      <c r="B1282" s="12" t="s">
        <v>1022</v>
      </c>
      <c r="C1282" s="11" t="s">
        <v>242</v>
      </c>
      <c r="D1282" s="12" t="s">
        <v>177</v>
      </c>
      <c r="E1282" s="12" t="s">
        <v>365</v>
      </c>
      <c r="F1282" s="11" t="s">
        <v>825</v>
      </c>
      <c r="G1282" s="11" t="s">
        <v>311</v>
      </c>
      <c r="H1282" s="11" t="s">
        <v>1802</v>
      </c>
      <c r="I1282" s="11" t="s">
        <v>1803</v>
      </c>
      <c r="N1282" s="11" t="n">
        <v>472071</v>
      </c>
      <c r="O1282" s="11" t="n">
        <v>5968305</v>
      </c>
      <c r="P1282" s="11" t="s">
        <v>1804</v>
      </c>
      <c r="Q1282" s="11" t="s">
        <v>1527</v>
      </c>
      <c r="R1282" s="11" t="s">
        <v>85</v>
      </c>
      <c r="S1282" s="11" t="n">
        <v>712</v>
      </c>
      <c r="T1282" s="11" t="s">
        <v>1807</v>
      </c>
      <c r="U1282" s="11" t="n">
        <v>24</v>
      </c>
      <c r="V1282" s="25" t="n">
        <v>34.8906</v>
      </c>
      <c r="W1282" s="25" t="n">
        <v>0.0001</v>
      </c>
      <c r="X1282" s="25" t="n">
        <v>0.0191</v>
      </c>
      <c r="Y1282" s="25" t="n">
        <v>0.0169</v>
      </c>
      <c r="Z1282" s="25" t="n">
        <v>0.0159</v>
      </c>
      <c r="AA1282" s="25" t="n">
        <v>0.0446</v>
      </c>
      <c r="AB1282" s="25" t="n">
        <v>31.2502</v>
      </c>
      <c r="AC1282" s="25" t="n">
        <v>0.0283</v>
      </c>
      <c r="AD1282" s="25" t="n">
        <v>0.0001</v>
      </c>
      <c r="AE1282" s="25" t="n">
        <v>34.8967</v>
      </c>
      <c r="AF1282" s="25" t="n">
        <v>0.0509</v>
      </c>
      <c r="AG1282" s="25" t="n">
        <v>0.0257</v>
      </c>
      <c r="AH1282" s="25" t="n">
        <v>0.0034</v>
      </c>
      <c r="AI1282" s="25" t="n">
        <v>0.03</v>
      </c>
      <c r="AJ1282" s="25" t="n">
        <v>0.0001</v>
      </c>
      <c r="AK1282" s="25" t="n">
        <v>101.2726</v>
      </c>
      <c r="AL1282" s="25"/>
      <c r="AM1282" s="26" t="n">
        <v>34.4521617890723</v>
      </c>
      <c r="AN1282" s="26" t="n">
        <v>9.87433915985173E-005</v>
      </c>
      <c r="AO1282" s="26" t="n">
        <v>0.0188599877953168</v>
      </c>
      <c r="AP1282" s="26" t="n">
        <v>0.0166876331801494</v>
      </c>
      <c r="AQ1282" s="26" t="n">
        <v>0.0157001992641642</v>
      </c>
      <c r="AR1282" s="26" t="n">
        <v>0.0440395526529387</v>
      </c>
      <c r="AS1282" s="26" t="n">
        <v>30.8575073613198</v>
      </c>
      <c r="AT1282" s="26" t="n">
        <v>0.0279443798223804</v>
      </c>
      <c r="AU1282" s="26" t="n">
        <v>9.87433915985173E-005</v>
      </c>
      <c r="AV1282" s="26" t="n">
        <v>34.4581851359598</v>
      </c>
      <c r="AW1282" s="26" t="n">
        <v>0.0502603863236453</v>
      </c>
      <c r="AX1282" s="26" t="n">
        <v>0.0253770516408189</v>
      </c>
      <c r="AY1282" s="26" t="n">
        <v>0.00335727531434959</v>
      </c>
      <c r="AZ1282" s="26" t="n">
        <v>0.0296230174795552</v>
      </c>
      <c r="BA1282" s="26" t="n">
        <v>9.87433915985173E-005</v>
      </c>
      <c r="BB1282" s="26" t="n">
        <v>100</v>
      </c>
      <c r="BC1282" s="26"/>
      <c r="BD1282" s="25" t="n">
        <v>49.4464</v>
      </c>
      <c r="BE1282" s="25" t="n">
        <v>0.0001</v>
      </c>
      <c r="BF1282" s="25" t="n">
        <v>0.0181</v>
      </c>
      <c r="BG1282" s="25" t="n">
        <v>0.0151</v>
      </c>
      <c r="BH1282" s="25" t="n">
        <v>0.0139</v>
      </c>
      <c r="BI1282" s="25" t="n">
        <v>0.0368</v>
      </c>
      <c r="BJ1282" s="25" t="n">
        <v>25.4271</v>
      </c>
      <c r="BK1282" s="25" t="n">
        <v>0.0218</v>
      </c>
      <c r="BL1282" s="25" t="n">
        <v>0.0001</v>
      </c>
      <c r="BM1282" s="25" t="n">
        <v>24.9564</v>
      </c>
      <c r="BN1282" s="25" t="n">
        <v>0.0354</v>
      </c>
      <c r="BO1282" s="25" t="n">
        <v>0.0156</v>
      </c>
      <c r="BP1282" s="25" t="n">
        <v>0.002</v>
      </c>
      <c r="BQ1282" s="25" t="n">
        <v>0.0112</v>
      </c>
      <c r="BR1282" s="25" t="n">
        <v>0</v>
      </c>
      <c r="BS1282" s="25" t="n">
        <v>100</v>
      </c>
      <c r="BT1282" s="25"/>
      <c r="BU1282" s="25" t="n">
        <f aca="false">AU1282/AT1282</f>
        <v>0.00353356890459364</v>
      </c>
      <c r="BV1282" s="25"/>
      <c r="BW1282" s="25"/>
    </row>
    <row r="1283" customFormat="false" ht="11.25" hidden="false" customHeight="false" outlineLevel="0" collapsed="false">
      <c r="A1283" s="11" t="s">
        <v>1801</v>
      </c>
      <c r="B1283" s="12" t="s">
        <v>1022</v>
      </c>
      <c r="C1283" s="11" t="s">
        <v>242</v>
      </c>
      <c r="D1283" s="12" t="s">
        <v>177</v>
      </c>
      <c r="E1283" s="12" t="s">
        <v>365</v>
      </c>
      <c r="F1283" s="11" t="s">
        <v>825</v>
      </c>
      <c r="G1283" s="11" t="s">
        <v>311</v>
      </c>
      <c r="H1283" s="11" t="s">
        <v>1802</v>
      </c>
      <c r="I1283" s="11" t="s">
        <v>1803</v>
      </c>
      <c r="N1283" s="11" t="n">
        <v>472071</v>
      </c>
      <c r="O1283" s="11" t="n">
        <v>5968305</v>
      </c>
      <c r="P1283" s="11" t="s">
        <v>1804</v>
      </c>
      <c r="Q1283" s="11" t="s">
        <v>1527</v>
      </c>
      <c r="R1283" s="11" t="s">
        <v>85</v>
      </c>
      <c r="S1283" s="11" t="n">
        <v>717</v>
      </c>
      <c r="T1283" s="11" t="s">
        <v>1808</v>
      </c>
      <c r="U1283" s="11" t="n">
        <v>29</v>
      </c>
      <c r="V1283" s="25" t="n">
        <v>34.7748</v>
      </c>
      <c r="W1283" s="25" t="n">
        <v>0.0001</v>
      </c>
      <c r="X1283" s="25" t="n">
        <v>0.0063</v>
      </c>
      <c r="Y1283" s="25" t="n">
        <v>0.0023</v>
      </c>
      <c r="Z1283" s="25" t="n">
        <v>0.0001</v>
      </c>
      <c r="AA1283" s="25" t="n">
        <v>0.0001</v>
      </c>
      <c r="AB1283" s="25" t="n">
        <v>30.7366</v>
      </c>
      <c r="AC1283" s="25" t="n">
        <v>0.0001</v>
      </c>
      <c r="AD1283" s="25" t="n">
        <v>0.0272</v>
      </c>
      <c r="AE1283" s="25" t="n">
        <v>34.8578</v>
      </c>
      <c r="AF1283" s="25" t="n">
        <v>0.0452</v>
      </c>
      <c r="AG1283" s="25" t="n">
        <v>0.0003</v>
      </c>
      <c r="AH1283" s="25" t="n">
        <v>0.0169</v>
      </c>
      <c r="AI1283" s="25" t="n">
        <v>0.0001</v>
      </c>
      <c r="AJ1283" s="25" t="n">
        <v>0.0001</v>
      </c>
      <c r="AK1283" s="25" t="n">
        <v>100.468</v>
      </c>
      <c r="AL1283" s="25"/>
      <c r="AM1283" s="26" t="n">
        <v>34.6128120396544</v>
      </c>
      <c r="AN1283" s="26" t="n">
        <v>9.95341800374249E-005</v>
      </c>
      <c r="AO1283" s="26" t="n">
        <v>0.00627065334235777</v>
      </c>
      <c r="AP1283" s="26" t="n">
        <v>0.00228928614086077</v>
      </c>
      <c r="AQ1283" s="26" t="n">
        <v>9.95341800374249E-005</v>
      </c>
      <c r="AR1283" s="26" t="n">
        <v>9.95341800374249E-005</v>
      </c>
      <c r="AS1283" s="26" t="n">
        <v>30.5934227813831</v>
      </c>
      <c r="AT1283" s="26" t="n">
        <v>9.95341800374249E-005</v>
      </c>
      <c r="AU1283" s="26" t="n">
        <v>0.0270732969701796</v>
      </c>
      <c r="AV1283" s="26" t="n">
        <v>34.6954254090855</v>
      </c>
      <c r="AW1283" s="26" t="n">
        <v>0.044989449376916</v>
      </c>
      <c r="AX1283" s="26" t="n">
        <v>0.000298602540112275</v>
      </c>
      <c r="AY1283" s="26" t="n">
        <v>0.0168212764263248</v>
      </c>
      <c r="AZ1283" s="26" t="n">
        <v>9.95341800374249E-005</v>
      </c>
      <c r="BA1283" s="26" t="n">
        <v>9.95341800374249E-005</v>
      </c>
      <c r="BB1283" s="26" t="n">
        <v>100</v>
      </c>
      <c r="BC1283" s="26"/>
      <c r="BD1283" s="25" t="n">
        <v>49.6343</v>
      </c>
      <c r="BE1283" s="25" t="n">
        <v>0.0001</v>
      </c>
      <c r="BF1283" s="25" t="n">
        <v>0.006</v>
      </c>
      <c r="BG1283" s="25" t="n">
        <v>0.0021</v>
      </c>
      <c r="BH1283" s="25" t="n">
        <v>0.0001</v>
      </c>
      <c r="BI1283" s="25" t="n">
        <v>0.0001</v>
      </c>
      <c r="BJ1283" s="25" t="n">
        <v>25.1878</v>
      </c>
      <c r="BK1283" s="25" t="n">
        <v>0.0001</v>
      </c>
      <c r="BL1283" s="25" t="n">
        <v>0.0212</v>
      </c>
      <c r="BM1283" s="25" t="n">
        <v>25.1066</v>
      </c>
      <c r="BN1283" s="25" t="n">
        <v>0.0316</v>
      </c>
      <c r="BO1283" s="25" t="n">
        <v>0.0002</v>
      </c>
      <c r="BP1283" s="25" t="n">
        <v>0.0098</v>
      </c>
      <c r="BQ1283" s="25" t="n">
        <v>0</v>
      </c>
      <c r="BR1283" s="25" t="n">
        <v>0</v>
      </c>
      <c r="BS1283" s="25" t="n">
        <v>100</v>
      </c>
      <c r="BT1283" s="25"/>
      <c r="BU1283" s="25" t="n">
        <f aca="false">AU1283/AT1283</f>
        <v>272</v>
      </c>
      <c r="BV1283" s="25"/>
      <c r="BW1283" s="25"/>
    </row>
    <row r="1284" customFormat="false" ht="11.25" hidden="false" customHeight="false" outlineLevel="0" collapsed="false">
      <c r="A1284" s="11" t="s">
        <v>1801</v>
      </c>
      <c r="B1284" s="12" t="s">
        <v>1022</v>
      </c>
      <c r="C1284" s="11" t="s">
        <v>242</v>
      </c>
      <c r="D1284" s="12" t="s">
        <v>177</v>
      </c>
      <c r="E1284" s="12" t="s">
        <v>365</v>
      </c>
      <c r="F1284" s="11" t="s">
        <v>825</v>
      </c>
      <c r="G1284" s="11" t="s">
        <v>311</v>
      </c>
      <c r="H1284" s="11" t="s">
        <v>1802</v>
      </c>
      <c r="I1284" s="11" t="s">
        <v>1803</v>
      </c>
      <c r="N1284" s="11" t="n">
        <v>472071</v>
      </c>
      <c r="O1284" s="11" t="n">
        <v>5968305</v>
      </c>
      <c r="P1284" s="11" t="s">
        <v>1804</v>
      </c>
      <c r="Q1284" s="11" t="s">
        <v>1527</v>
      </c>
      <c r="R1284" s="11" t="s">
        <v>85</v>
      </c>
      <c r="S1284" s="11" t="n">
        <v>720</v>
      </c>
      <c r="T1284" s="11" t="s">
        <v>1809</v>
      </c>
      <c r="U1284" s="11" t="n">
        <v>32</v>
      </c>
      <c r="V1284" s="25" t="n">
        <v>34.944</v>
      </c>
      <c r="W1284" s="25" t="n">
        <v>0.0001</v>
      </c>
      <c r="X1284" s="25" t="n">
        <v>0.0053</v>
      </c>
      <c r="Y1284" s="25" t="n">
        <v>0.0001</v>
      </c>
      <c r="Z1284" s="25" t="n">
        <v>0.0069</v>
      </c>
      <c r="AA1284" s="25" t="n">
        <v>0.0027</v>
      </c>
      <c r="AB1284" s="25" t="n">
        <v>30.362</v>
      </c>
      <c r="AC1284" s="25" t="n">
        <v>0.0001</v>
      </c>
      <c r="AD1284" s="25" t="n">
        <v>0.0205</v>
      </c>
      <c r="AE1284" s="25" t="n">
        <v>34.2812</v>
      </c>
      <c r="AF1284" s="25" t="n">
        <v>0.7883</v>
      </c>
      <c r="AG1284" s="25" t="n">
        <v>0.0003</v>
      </c>
      <c r="AH1284" s="25" t="n">
        <v>0.0003</v>
      </c>
      <c r="AI1284" s="25" t="n">
        <v>0.0192</v>
      </c>
      <c r="AJ1284" s="25" t="n">
        <v>0.0001</v>
      </c>
      <c r="AK1284" s="25" t="n">
        <v>100.4311</v>
      </c>
      <c r="AL1284" s="25"/>
      <c r="AM1284" s="26" t="n">
        <v>34.7940030528392</v>
      </c>
      <c r="AN1284" s="26" t="n">
        <v>9.95707504946177E-005</v>
      </c>
      <c r="AO1284" s="26" t="n">
        <v>0.00527724977621474</v>
      </c>
      <c r="AP1284" s="26" t="n">
        <v>9.95707504946177E-005</v>
      </c>
      <c r="AQ1284" s="26" t="n">
        <v>0.00687038178412862</v>
      </c>
      <c r="AR1284" s="26" t="n">
        <v>0.00268841026335468</v>
      </c>
      <c r="AS1284" s="26" t="n">
        <v>30.2316712651758</v>
      </c>
      <c r="AT1284" s="26" t="n">
        <v>9.95707504946177E-005</v>
      </c>
      <c r="AU1284" s="26" t="n">
        <v>0.0204120038513966</v>
      </c>
      <c r="AV1284" s="26" t="n">
        <v>34.1340481185609</v>
      </c>
      <c r="AW1284" s="26" t="n">
        <v>0.784916226149071</v>
      </c>
      <c r="AX1284" s="26" t="n">
        <v>0.000298712251483853</v>
      </c>
      <c r="AY1284" s="26" t="n">
        <v>0.000298712251483853</v>
      </c>
      <c r="AZ1284" s="26" t="n">
        <v>0.0191175840949666</v>
      </c>
      <c r="BA1284" s="26" t="n">
        <v>9.95707504946177E-005</v>
      </c>
      <c r="BB1284" s="26" t="n">
        <v>100</v>
      </c>
      <c r="BC1284" s="26"/>
      <c r="BD1284" s="25" t="n">
        <v>49.8574</v>
      </c>
      <c r="BE1284" s="25" t="n">
        <v>0.0001</v>
      </c>
      <c r="BF1284" s="25" t="n">
        <v>0.0051</v>
      </c>
      <c r="BG1284" s="25" t="n">
        <v>0.0001</v>
      </c>
      <c r="BH1284" s="25" t="n">
        <v>0.006</v>
      </c>
      <c r="BI1284" s="25" t="n">
        <v>0.0022</v>
      </c>
      <c r="BJ1284" s="25" t="n">
        <v>24.8716</v>
      </c>
      <c r="BK1284" s="25" t="n">
        <v>0.0001</v>
      </c>
      <c r="BL1284" s="25" t="n">
        <v>0.016</v>
      </c>
      <c r="BM1284" s="25" t="n">
        <v>24.6821</v>
      </c>
      <c r="BN1284" s="25" t="n">
        <v>0.5517</v>
      </c>
      <c r="BO1284" s="25" t="n">
        <v>0.0002</v>
      </c>
      <c r="BP1284" s="25" t="n">
        <v>0.0001</v>
      </c>
      <c r="BQ1284" s="25" t="n">
        <v>0.0072</v>
      </c>
      <c r="BR1284" s="25" t="n">
        <v>0</v>
      </c>
      <c r="BS1284" s="25" t="n">
        <v>99.9999</v>
      </c>
      <c r="BT1284" s="25"/>
      <c r="BU1284" s="25" t="n">
        <f aca="false">AU1284/AT1284</f>
        <v>205</v>
      </c>
      <c r="BV1284" s="25"/>
      <c r="BW1284" s="25"/>
    </row>
    <row r="1285" customFormat="false" ht="11.25" hidden="false" customHeight="false" outlineLevel="0" collapsed="false">
      <c r="A1285" s="11" t="s">
        <v>1801</v>
      </c>
      <c r="B1285" s="12" t="s">
        <v>1022</v>
      </c>
      <c r="C1285" s="11" t="s">
        <v>242</v>
      </c>
      <c r="D1285" s="12" t="s">
        <v>177</v>
      </c>
      <c r="E1285" s="12" t="s">
        <v>365</v>
      </c>
      <c r="F1285" s="11" t="s">
        <v>825</v>
      </c>
      <c r="G1285" s="11" t="s">
        <v>311</v>
      </c>
      <c r="H1285" s="11" t="s">
        <v>1802</v>
      </c>
      <c r="I1285" s="11" t="s">
        <v>1803</v>
      </c>
      <c r="N1285" s="11" t="n">
        <v>472071</v>
      </c>
      <c r="O1285" s="11" t="n">
        <v>5968305</v>
      </c>
      <c r="P1285" s="11" t="s">
        <v>1804</v>
      </c>
      <c r="Q1285" s="11" t="s">
        <v>1527</v>
      </c>
      <c r="R1285" s="11" t="s">
        <v>85</v>
      </c>
      <c r="S1285" s="11" t="n">
        <v>722</v>
      </c>
      <c r="T1285" s="11" t="s">
        <v>1810</v>
      </c>
      <c r="U1285" s="11" t="n">
        <v>34</v>
      </c>
      <c r="V1285" s="25" t="n">
        <v>34.7875</v>
      </c>
      <c r="W1285" s="25" t="n">
        <v>0.0001</v>
      </c>
      <c r="X1285" s="25" t="n">
        <v>0.009</v>
      </c>
      <c r="Y1285" s="25" t="n">
        <v>0.0077</v>
      </c>
      <c r="Z1285" s="25" t="n">
        <v>0.0001</v>
      </c>
      <c r="AA1285" s="25" t="n">
        <v>0.0001</v>
      </c>
      <c r="AB1285" s="25" t="n">
        <v>30.9831</v>
      </c>
      <c r="AC1285" s="25" t="n">
        <v>0.0127</v>
      </c>
      <c r="AD1285" s="25" t="n">
        <v>0.0001</v>
      </c>
      <c r="AE1285" s="25" t="n">
        <v>34.1196</v>
      </c>
      <c r="AF1285" s="25" t="n">
        <v>0.0672</v>
      </c>
      <c r="AG1285" s="25" t="n">
        <v>0.0003</v>
      </c>
      <c r="AH1285" s="25" t="n">
        <v>0.0002</v>
      </c>
      <c r="AI1285" s="25" t="n">
        <v>0.0001</v>
      </c>
      <c r="AJ1285" s="25" t="n">
        <v>0.0001</v>
      </c>
      <c r="AK1285" s="25" t="n">
        <v>99.9879</v>
      </c>
      <c r="AL1285" s="25"/>
      <c r="AM1285" s="26" t="n">
        <v>34.7917097968854</v>
      </c>
      <c r="AN1285" s="26" t="n">
        <v>0.000100012101464277</v>
      </c>
      <c r="AO1285" s="26" t="n">
        <v>0.00900108913178494</v>
      </c>
      <c r="AP1285" s="26" t="n">
        <v>0.00770093181274934</v>
      </c>
      <c r="AQ1285" s="26" t="n">
        <v>0.000100012101464277</v>
      </c>
      <c r="AR1285" s="26" t="n">
        <v>0.000100012101464277</v>
      </c>
      <c r="AS1285" s="26" t="n">
        <v>30.9868494087785</v>
      </c>
      <c r="AT1285" s="26" t="n">
        <v>0.0127015368859632</v>
      </c>
      <c r="AU1285" s="26" t="n">
        <v>0.000100012101464277</v>
      </c>
      <c r="AV1285" s="26" t="n">
        <v>34.1237289712055</v>
      </c>
      <c r="AW1285" s="26" t="n">
        <v>0.0672081321839942</v>
      </c>
      <c r="AX1285" s="26" t="n">
        <v>0.000300036304392831</v>
      </c>
      <c r="AY1285" s="26" t="n">
        <v>0.000200024202928554</v>
      </c>
      <c r="AZ1285" s="26" t="n">
        <v>0.000100012101464277</v>
      </c>
      <c r="BA1285" s="26" t="n">
        <v>0.000100012101464277</v>
      </c>
      <c r="BB1285" s="26" t="n">
        <v>100</v>
      </c>
      <c r="BC1285" s="26"/>
      <c r="BD1285" s="25" t="n">
        <v>49.8067</v>
      </c>
      <c r="BE1285" s="25" t="n">
        <v>0.0001</v>
      </c>
      <c r="BF1285" s="25" t="n">
        <v>0.0086</v>
      </c>
      <c r="BG1285" s="25" t="n">
        <v>0.0069</v>
      </c>
      <c r="BH1285" s="25" t="n">
        <v>0.0001</v>
      </c>
      <c r="BI1285" s="25" t="n">
        <v>0.0001</v>
      </c>
      <c r="BJ1285" s="25" t="n">
        <v>25.4687</v>
      </c>
      <c r="BK1285" s="25" t="n">
        <v>0.0099</v>
      </c>
      <c r="BL1285" s="25" t="n">
        <v>0.0001</v>
      </c>
      <c r="BM1285" s="25" t="n">
        <v>24.6513</v>
      </c>
      <c r="BN1285" s="25" t="n">
        <v>0.0472</v>
      </c>
      <c r="BO1285" s="25" t="n">
        <v>0.0002</v>
      </c>
      <c r="BP1285" s="25" t="n">
        <v>0.0001</v>
      </c>
      <c r="BQ1285" s="25" t="n">
        <v>0</v>
      </c>
      <c r="BR1285" s="25" t="n">
        <v>0</v>
      </c>
      <c r="BS1285" s="25" t="n">
        <v>100</v>
      </c>
      <c r="BT1285" s="25"/>
      <c r="BU1285" s="25" t="n">
        <f aca="false">AU1285/AT1285</f>
        <v>0.0078740157480315</v>
      </c>
      <c r="BV1285" s="25"/>
      <c r="BW1285" s="25"/>
    </row>
    <row r="1286" customFormat="false" ht="11.25" hidden="false" customHeight="false" outlineLevel="0" collapsed="false">
      <c r="A1286" s="11" t="s">
        <v>1801</v>
      </c>
      <c r="B1286" s="12" t="s">
        <v>1022</v>
      </c>
      <c r="C1286" s="11" t="s">
        <v>242</v>
      </c>
      <c r="D1286" s="12" t="s">
        <v>177</v>
      </c>
      <c r="E1286" s="12" t="s">
        <v>365</v>
      </c>
      <c r="F1286" s="11" t="s">
        <v>825</v>
      </c>
      <c r="G1286" s="11" t="s">
        <v>311</v>
      </c>
      <c r="H1286" s="11" t="s">
        <v>1802</v>
      </c>
      <c r="I1286" s="11" t="s">
        <v>1803</v>
      </c>
      <c r="N1286" s="11" t="n">
        <v>472071</v>
      </c>
      <c r="O1286" s="11" t="n">
        <v>5968305</v>
      </c>
      <c r="P1286" s="11" t="s">
        <v>1804</v>
      </c>
      <c r="Q1286" s="11" t="s">
        <v>1527</v>
      </c>
      <c r="R1286" s="11" t="s">
        <v>88</v>
      </c>
      <c r="S1286" s="11" t="n">
        <v>706</v>
      </c>
      <c r="T1286" s="11" t="s">
        <v>1811</v>
      </c>
      <c r="U1286" s="11" t="n">
        <v>18</v>
      </c>
      <c r="V1286" s="25" t="n">
        <v>38.8829</v>
      </c>
      <c r="W1286" s="25" t="n">
        <v>0.0135</v>
      </c>
      <c r="X1286" s="25" t="n">
        <v>0.0001</v>
      </c>
      <c r="Y1286" s="25" t="n">
        <v>0.0001</v>
      </c>
      <c r="Z1286" s="25" t="n">
        <v>0.0086</v>
      </c>
      <c r="AA1286" s="25" t="n">
        <v>0.0073</v>
      </c>
      <c r="AB1286" s="25" t="n">
        <v>61.8935</v>
      </c>
      <c r="AC1286" s="25" t="n">
        <v>0.0437</v>
      </c>
      <c r="AD1286" s="25" t="n">
        <v>0.023</v>
      </c>
      <c r="AE1286" s="25" t="n">
        <v>0.0367</v>
      </c>
      <c r="AF1286" s="25" t="n">
        <v>0.0177</v>
      </c>
      <c r="AG1286" s="25" t="n">
        <v>0.0002</v>
      </c>
      <c r="AH1286" s="25" t="n">
        <v>0.0002</v>
      </c>
      <c r="AI1286" s="25" t="n">
        <v>0.043</v>
      </c>
      <c r="AJ1286" s="25" t="n">
        <v>0.0001</v>
      </c>
      <c r="AK1286" s="25" t="n">
        <v>100.9706</v>
      </c>
      <c r="AL1286" s="25"/>
      <c r="AM1286" s="26" t="n">
        <v>38.5091303805266</v>
      </c>
      <c r="AN1286" s="26" t="n">
        <v>0.0133702285615813</v>
      </c>
      <c r="AO1286" s="26" t="n">
        <v>9.90387300857873E-005</v>
      </c>
      <c r="AP1286" s="26" t="n">
        <v>9.90387300857873E-005</v>
      </c>
      <c r="AQ1286" s="26" t="n">
        <v>0.00851733078737771</v>
      </c>
      <c r="AR1286" s="26" t="n">
        <v>0.00722982729626247</v>
      </c>
      <c r="AS1286" s="26" t="n">
        <v>61.2985364056468</v>
      </c>
      <c r="AT1286" s="26" t="n">
        <v>0.0432799250474891</v>
      </c>
      <c r="AU1286" s="26" t="n">
        <v>0.0227789079197311</v>
      </c>
      <c r="AV1286" s="26" t="n">
        <v>0.036347213941484</v>
      </c>
      <c r="AW1286" s="26" t="n">
        <v>0.0175298552251844</v>
      </c>
      <c r="AX1286" s="26" t="n">
        <v>0.000198077460171575</v>
      </c>
      <c r="AY1286" s="26" t="n">
        <v>0.000198077460171575</v>
      </c>
      <c r="AZ1286" s="26" t="n">
        <v>0.0425866539368885</v>
      </c>
      <c r="BA1286" s="26" t="n">
        <v>9.90387300857873E-005</v>
      </c>
      <c r="BB1286" s="26" t="n">
        <v>100</v>
      </c>
      <c r="BC1286" s="26"/>
      <c r="BD1286" s="25" t="n">
        <v>52.1829</v>
      </c>
      <c r="BE1286" s="25" t="n">
        <v>0.0129</v>
      </c>
      <c r="BF1286" s="25" t="n">
        <v>0.0001</v>
      </c>
      <c r="BG1286" s="25" t="n">
        <v>0.0001</v>
      </c>
      <c r="BH1286" s="25" t="n">
        <v>0.0071</v>
      </c>
      <c r="BI1286" s="25" t="n">
        <v>0.0057</v>
      </c>
      <c r="BJ1286" s="25" t="n">
        <v>47.6905</v>
      </c>
      <c r="BK1286" s="25" t="n">
        <v>0.0319</v>
      </c>
      <c r="BL1286" s="25" t="n">
        <v>0.0168</v>
      </c>
      <c r="BM1286" s="25" t="n">
        <v>0.0248</v>
      </c>
      <c r="BN1286" s="25" t="n">
        <v>0.0116</v>
      </c>
      <c r="BO1286" s="25" t="n">
        <v>0.0001</v>
      </c>
      <c r="BP1286" s="25" t="n">
        <v>0.0001</v>
      </c>
      <c r="BQ1286" s="25" t="n">
        <v>0.0152</v>
      </c>
      <c r="BR1286" s="25" t="n">
        <v>0</v>
      </c>
      <c r="BS1286" s="25" t="n">
        <v>99.9998</v>
      </c>
      <c r="BT1286" s="25"/>
      <c r="BU1286" s="25" t="n">
        <f aca="false">AU1286/AT1286</f>
        <v>0.526315789473684</v>
      </c>
      <c r="BV1286" s="25" t="n">
        <f aca="false">SUM(BE1286:BR1286)</f>
        <v>47.8169</v>
      </c>
      <c r="BW1286" s="28" t="n">
        <f aca="false">BV1286/BD1286</f>
        <v>0.916332745018004</v>
      </c>
      <c r="BX1286" s="11" t="s">
        <v>106</v>
      </c>
    </row>
    <row r="1287" customFormat="false" ht="11.25" hidden="false" customHeight="false" outlineLevel="0" collapsed="false">
      <c r="A1287" s="11" t="s">
        <v>1801</v>
      </c>
      <c r="B1287" s="12" t="s">
        <v>1022</v>
      </c>
      <c r="C1287" s="11" t="s">
        <v>242</v>
      </c>
      <c r="D1287" s="12" t="s">
        <v>177</v>
      </c>
      <c r="E1287" s="12" t="s">
        <v>365</v>
      </c>
      <c r="F1287" s="11" t="s">
        <v>825</v>
      </c>
      <c r="G1287" s="11" t="s">
        <v>311</v>
      </c>
      <c r="H1287" s="11" t="s">
        <v>1802</v>
      </c>
      <c r="I1287" s="11" t="s">
        <v>1803</v>
      </c>
      <c r="N1287" s="11" t="n">
        <v>472071</v>
      </c>
      <c r="O1287" s="11" t="n">
        <v>5968305</v>
      </c>
      <c r="P1287" s="11" t="s">
        <v>1804</v>
      </c>
      <c r="Q1287" s="11" t="s">
        <v>1527</v>
      </c>
      <c r="R1287" s="11" t="s">
        <v>88</v>
      </c>
      <c r="S1287" s="11" t="n">
        <v>708</v>
      </c>
      <c r="T1287" s="11" t="s">
        <v>1812</v>
      </c>
      <c r="U1287" s="11" t="n">
        <v>20</v>
      </c>
      <c r="V1287" s="25" t="n">
        <v>38.7731</v>
      </c>
      <c r="W1287" s="25" t="n">
        <v>0.0001</v>
      </c>
      <c r="X1287" s="25" t="n">
        <v>0.0125</v>
      </c>
      <c r="Y1287" s="25" t="n">
        <v>0.001</v>
      </c>
      <c r="Z1287" s="25" t="n">
        <v>0.0016</v>
      </c>
      <c r="AA1287" s="25" t="n">
        <v>0.0226</v>
      </c>
      <c r="AB1287" s="25" t="n">
        <v>61.7612</v>
      </c>
      <c r="AC1287" s="25" t="n">
        <v>0.0611</v>
      </c>
      <c r="AD1287" s="25" t="n">
        <v>0.0529</v>
      </c>
      <c r="AE1287" s="25" t="n">
        <v>0.3697</v>
      </c>
      <c r="AF1287" s="25" t="n">
        <v>0.7364</v>
      </c>
      <c r="AG1287" s="25" t="n">
        <v>0.0002</v>
      </c>
      <c r="AH1287" s="25" t="n">
        <v>0.0002</v>
      </c>
      <c r="AI1287" s="25" t="n">
        <v>0.0001</v>
      </c>
      <c r="AJ1287" s="25" t="n">
        <v>0.0001</v>
      </c>
      <c r="AK1287" s="25" t="n">
        <v>101.7928</v>
      </c>
      <c r="AL1287" s="25"/>
      <c r="AM1287" s="26" t="n">
        <v>38.0902185616271</v>
      </c>
      <c r="AN1287" s="26" t="n">
        <v>9.82387752375414E-005</v>
      </c>
      <c r="AO1287" s="26" t="n">
        <v>0.0122798469046927</v>
      </c>
      <c r="AP1287" s="26" t="n">
        <v>0.000982387752375413</v>
      </c>
      <c r="AQ1287" s="26" t="n">
        <v>0.00157182040380066</v>
      </c>
      <c r="AR1287" s="26" t="n">
        <v>0.0222019632036843</v>
      </c>
      <c r="AS1287" s="26" t="n">
        <v>60.6734464520084</v>
      </c>
      <c r="AT1287" s="26" t="n">
        <v>0.0600238916701378</v>
      </c>
      <c r="AU1287" s="26" t="n">
        <v>0.0519683121006594</v>
      </c>
      <c r="AV1287" s="26" t="n">
        <v>0.36318875205319</v>
      </c>
      <c r="AW1287" s="26" t="n">
        <v>0.723430340849255</v>
      </c>
      <c r="AX1287" s="26" t="n">
        <v>0.000196477550475083</v>
      </c>
      <c r="AY1287" s="26" t="n">
        <v>0.000196477550475083</v>
      </c>
      <c r="AZ1287" s="26" t="n">
        <v>9.82387752375414E-005</v>
      </c>
      <c r="BA1287" s="26" t="n">
        <v>9.82387752375414E-005</v>
      </c>
      <c r="BB1287" s="26" t="n">
        <v>100</v>
      </c>
      <c r="BC1287" s="26"/>
      <c r="BD1287" s="25" t="n">
        <v>51.79</v>
      </c>
      <c r="BE1287" s="25" t="n">
        <v>0.0001</v>
      </c>
      <c r="BF1287" s="25" t="n">
        <v>0.0112</v>
      </c>
      <c r="BG1287" s="25" t="n">
        <v>0.0009</v>
      </c>
      <c r="BH1287" s="25" t="n">
        <v>0.0013</v>
      </c>
      <c r="BI1287" s="25" t="n">
        <v>0.0176</v>
      </c>
      <c r="BJ1287" s="25" t="n">
        <v>47.364</v>
      </c>
      <c r="BK1287" s="25" t="n">
        <v>0.0444</v>
      </c>
      <c r="BL1287" s="25" t="n">
        <v>0.0386</v>
      </c>
      <c r="BM1287" s="25" t="n">
        <v>0.2492</v>
      </c>
      <c r="BN1287" s="25" t="n">
        <v>0.4824</v>
      </c>
      <c r="BO1287" s="25" t="n">
        <v>0.0001</v>
      </c>
      <c r="BP1287" s="25" t="n">
        <v>0.0001</v>
      </c>
      <c r="BQ1287" s="25" t="n">
        <v>0</v>
      </c>
      <c r="BR1287" s="25" t="n">
        <v>0</v>
      </c>
      <c r="BS1287" s="25" t="n">
        <v>99.9999</v>
      </c>
      <c r="BT1287" s="25"/>
      <c r="BU1287" s="25" t="n">
        <f aca="false">AU1287/AT1287</f>
        <v>0.865793780687398</v>
      </c>
      <c r="BV1287" s="25" t="n">
        <f aca="false">SUM(BE1287:BR1287)</f>
        <v>48.2099</v>
      </c>
      <c r="BW1287" s="28" t="n">
        <f aca="false">BV1287/BD1287</f>
        <v>0.930872755358177</v>
      </c>
      <c r="BX1287" s="11" t="s">
        <v>106</v>
      </c>
    </row>
    <row r="1288" customFormat="false" ht="11.25" hidden="false" customHeight="false" outlineLevel="0" collapsed="false">
      <c r="A1288" s="11" t="s">
        <v>1801</v>
      </c>
      <c r="B1288" s="12" t="s">
        <v>1022</v>
      </c>
      <c r="C1288" s="11" t="s">
        <v>242</v>
      </c>
      <c r="D1288" s="12" t="s">
        <v>177</v>
      </c>
      <c r="E1288" s="12" t="s">
        <v>365</v>
      </c>
      <c r="F1288" s="11" t="s">
        <v>825</v>
      </c>
      <c r="G1288" s="11" t="s">
        <v>311</v>
      </c>
      <c r="H1288" s="11" t="s">
        <v>1802</v>
      </c>
      <c r="I1288" s="11" t="s">
        <v>1803</v>
      </c>
      <c r="N1288" s="11" t="n">
        <v>472071</v>
      </c>
      <c r="O1288" s="11" t="n">
        <v>5968305</v>
      </c>
      <c r="P1288" s="11" t="s">
        <v>1804</v>
      </c>
      <c r="Q1288" s="11" t="s">
        <v>1527</v>
      </c>
      <c r="R1288" s="11" t="s">
        <v>88</v>
      </c>
      <c r="S1288" s="11" t="n">
        <v>713</v>
      </c>
      <c r="T1288" s="11" t="s">
        <v>1813</v>
      </c>
      <c r="U1288" s="11" t="n">
        <v>25</v>
      </c>
      <c r="V1288" s="25" t="n">
        <v>38.8487</v>
      </c>
      <c r="W1288" s="25" t="n">
        <v>0.0001</v>
      </c>
      <c r="X1288" s="25" t="n">
        <v>0.0095</v>
      </c>
      <c r="Y1288" s="25" t="n">
        <v>0.0001</v>
      </c>
      <c r="Z1288" s="25" t="n">
        <v>0.0001</v>
      </c>
      <c r="AA1288" s="25" t="n">
        <v>0.0209</v>
      </c>
      <c r="AB1288" s="25" t="n">
        <v>61.6721</v>
      </c>
      <c r="AC1288" s="25" t="n">
        <v>0.0509</v>
      </c>
      <c r="AD1288" s="25" t="n">
        <v>0.0476</v>
      </c>
      <c r="AE1288" s="25" t="n">
        <v>0.1417</v>
      </c>
      <c r="AF1288" s="25" t="n">
        <v>0.0317</v>
      </c>
      <c r="AG1288" s="25" t="n">
        <v>0.0104</v>
      </c>
      <c r="AH1288" s="25" t="n">
        <v>0.0002</v>
      </c>
      <c r="AI1288" s="25" t="n">
        <v>0.0001</v>
      </c>
      <c r="AJ1288" s="25" t="n">
        <v>0.0001</v>
      </c>
      <c r="AK1288" s="25" t="n">
        <v>100.8342</v>
      </c>
      <c r="AL1288" s="25"/>
      <c r="AM1288" s="26" t="n">
        <v>38.527305219856</v>
      </c>
      <c r="AN1288" s="26" t="n">
        <v>9.91727013255423E-005</v>
      </c>
      <c r="AO1288" s="26" t="n">
        <v>0.00942140662592652</v>
      </c>
      <c r="AP1288" s="26" t="n">
        <v>9.91727013255423E-005</v>
      </c>
      <c r="AQ1288" s="26" t="n">
        <v>9.91727013255423E-005</v>
      </c>
      <c r="AR1288" s="26" t="n">
        <v>0.0207270945770383</v>
      </c>
      <c r="AS1288" s="26" t="n">
        <v>61.1618875341898</v>
      </c>
      <c r="AT1288" s="26" t="n">
        <v>0.050478904974701</v>
      </c>
      <c r="AU1288" s="26" t="n">
        <v>0.0472062058309581</v>
      </c>
      <c r="AV1288" s="26" t="n">
        <v>0.140527717778293</v>
      </c>
      <c r="AW1288" s="26" t="n">
        <v>0.0314377463201969</v>
      </c>
      <c r="AX1288" s="26" t="n">
        <v>0.0103139609378564</v>
      </c>
      <c r="AY1288" s="26" t="n">
        <v>0.000198345402651085</v>
      </c>
      <c r="AZ1288" s="26" t="n">
        <v>9.91727013255423E-005</v>
      </c>
      <c r="BA1288" s="26" t="n">
        <v>9.91727013255423E-005</v>
      </c>
      <c r="BB1288" s="26" t="n">
        <v>100</v>
      </c>
      <c r="BC1288" s="26"/>
      <c r="BD1288" s="25" t="n">
        <v>52.2011</v>
      </c>
      <c r="BE1288" s="25" t="n">
        <v>0.0001</v>
      </c>
      <c r="BF1288" s="25" t="n">
        <v>0.0086</v>
      </c>
      <c r="BG1288" s="25" t="n">
        <v>0.0001</v>
      </c>
      <c r="BH1288" s="25" t="n">
        <v>0.0001</v>
      </c>
      <c r="BI1288" s="25" t="n">
        <v>0.0164</v>
      </c>
      <c r="BJ1288" s="25" t="n">
        <v>47.5784</v>
      </c>
      <c r="BK1288" s="25" t="n">
        <v>0.0372</v>
      </c>
      <c r="BL1288" s="25" t="n">
        <v>0.0349</v>
      </c>
      <c r="BM1288" s="25" t="n">
        <v>0.0961</v>
      </c>
      <c r="BN1288" s="25" t="n">
        <v>0.0209</v>
      </c>
      <c r="BO1288" s="25" t="n">
        <v>0.006</v>
      </c>
      <c r="BP1288" s="25" t="n">
        <v>0.0001</v>
      </c>
      <c r="BQ1288" s="25" t="n">
        <v>0</v>
      </c>
      <c r="BR1288" s="25" t="n">
        <v>0</v>
      </c>
      <c r="BS1288" s="25" t="n">
        <v>100</v>
      </c>
      <c r="BT1288" s="25"/>
      <c r="BU1288" s="25" t="n">
        <f aca="false">AU1288/AT1288</f>
        <v>0.93516699410609</v>
      </c>
      <c r="BV1288" s="25" t="n">
        <f aca="false">SUM(BE1288:BR1288)</f>
        <v>47.7989</v>
      </c>
      <c r="BW1288" s="28" t="n">
        <f aca="false">BV1288/BD1288</f>
        <v>0.915668443768427</v>
      </c>
      <c r="BX1288" s="11" t="s">
        <v>106</v>
      </c>
    </row>
    <row r="1289" customFormat="false" ht="11.25" hidden="false" customHeight="false" outlineLevel="0" collapsed="false">
      <c r="A1289" s="11" t="s">
        <v>1801</v>
      </c>
      <c r="B1289" s="12" t="s">
        <v>1022</v>
      </c>
      <c r="C1289" s="11" t="s">
        <v>242</v>
      </c>
      <c r="D1289" s="12" t="s">
        <v>177</v>
      </c>
      <c r="E1289" s="12" t="s">
        <v>365</v>
      </c>
      <c r="F1289" s="11" t="s">
        <v>825</v>
      </c>
      <c r="G1289" s="11" t="s">
        <v>311</v>
      </c>
      <c r="H1289" s="11" t="s">
        <v>1802</v>
      </c>
      <c r="I1289" s="11" t="s">
        <v>1803</v>
      </c>
      <c r="N1289" s="11" t="n">
        <v>472071</v>
      </c>
      <c r="O1289" s="11" t="n">
        <v>5968305</v>
      </c>
      <c r="P1289" s="11" t="s">
        <v>1804</v>
      </c>
      <c r="Q1289" s="11" t="s">
        <v>1527</v>
      </c>
      <c r="R1289" s="11" t="s">
        <v>88</v>
      </c>
      <c r="S1289" s="11" t="n">
        <v>714</v>
      </c>
      <c r="T1289" s="11" t="s">
        <v>1814</v>
      </c>
      <c r="U1289" s="11" t="n">
        <v>26</v>
      </c>
      <c r="V1289" s="25" t="n">
        <v>39.0752</v>
      </c>
      <c r="W1289" s="25" t="n">
        <v>0.009</v>
      </c>
      <c r="X1289" s="25" t="n">
        <v>0.0105</v>
      </c>
      <c r="Y1289" s="25" t="n">
        <v>0.0001</v>
      </c>
      <c r="Z1289" s="25" t="n">
        <v>0.0158</v>
      </c>
      <c r="AA1289" s="25" t="n">
        <v>0.0001</v>
      </c>
      <c r="AB1289" s="25" t="n">
        <v>61.4693</v>
      </c>
      <c r="AC1289" s="25" t="n">
        <v>0.0311</v>
      </c>
      <c r="AD1289" s="25" t="n">
        <v>0.0366</v>
      </c>
      <c r="AE1289" s="25" t="n">
        <v>0.0124</v>
      </c>
      <c r="AF1289" s="25" t="n">
        <v>0.0001</v>
      </c>
      <c r="AG1289" s="25" t="n">
        <v>0.0466</v>
      </c>
      <c r="AH1289" s="25" t="n">
        <v>0.0002</v>
      </c>
      <c r="AI1289" s="25" t="n">
        <v>0.0001</v>
      </c>
      <c r="AJ1289" s="25" t="n">
        <v>0.0036</v>
      </c>
      <c r="AK1289" s="25" t="n">
        <v>100.7107</v>
      </c>
      <c r="AL1289" s="25"/>
      <c r="AM1289" s="26" t="n">
        <v>38.7994522925568</v>
      </c>
      <c r="AN1289" s="26" t="n">
        <v>0.00893648837710392</v>
      </c>
      <c r="AO1289" s="26" t="n">
        <v>0.0104259031066212</v>
      </c>
      <c r="AP1289" s="26" t="n">
        <v>9.92943153011547E-005</v>
      </c>
      <c r="AQ1289" s="26" t="n">
        <v>0.0156885018175824</v>
      </c>
      <c r="AR1289" s="26" t="n">
        <v>9.92943153011547E-005</v>
      </c>
      <c r="AS1289" s="26" t="n">
        <v>61.0355205554127</v>
      </c>
      <c r="AT1289" s="26" t="n">
        <v>0.0308805320586591</v>
      </c>
      <c r="AU1289" s="26" t="n">
        <v>0.0363417194002226</v>
      </c>
      <c r="AV1289" s="26" t="n">
        <v>0.0123124950973432</v>
      </c>
      <c r="AW1289" s="26" t="n">
        <v>9.92943153011547E-005</v>
      </c>
      <c r="AX1289" s="26" t="n">
        <v>0.0462711509303381</v>
      </c>
      <c r="AY1289" s="26" t="n">
        <v>0.000198588630602309</v>
      </c>
      <c r="AZ1289" s="26" t="n">
        <v>9.92943153011547E-005</v>
      </c>
      <c r="BA1289" s="26" t="n">
        <v>0.00357459535084157</v>
      </c>
      <c r="BB1289" s="26" t="n">
        <v>100</v>
      </c>
      <c r="BC1289" s="26"/>
      <c r="BD1289" s="25" t="n">
        <v>52.4818</v>
      </c>
      <c r="BE1289" s="25" t="n">
        <v>0.0086</v>
      </c>
      <c r="BF1289" s="25" t="n">
        <v>0.0095</v>
      </c>
      <c r="BG1289" s="25" t="n">
        <v>0.0001</v>
      </c>
      <c r="BH1289" s="25" t="n">
        <v>0.0131</v>
      </c>
      <c r="BI1289" s="25" t="n">
        <v>0.0001</v>
      </c>
      <c r="BJ1289" s="25" t="n">
        <v>47.4005</v>
      </c>
      <c r="BK1289" s="25" t="n">
        <v>0.0228</v>
      </c>
      <c r="BL1289" s="25" t="n">
        <v>0.0269</v>
      </c>
      <c r="BM1289" s="25" t="n">
        <v>0.0084</v>
      </c>
      <c r="BN1289" s="25" t="n">
        <v>0.0001</v>
      </c>
      <c r="BO1289" s="25" t="n">
        <v>0.0268</v>
      </c>
      <c r="BP1289" s="25" t="n">
        <v>0.0001</v>
      </c>
      <c r="BQ1289" s="25" t="n">
        <v>0</v>
      </c>
      <c r="BR1289" s="25" t="n">
        <v>0.0012</v>
      </c>
      <c r="BS1289" s="25" t="n">
        <v>100</v>
      </c>
      <c r="BT1289" s="25"/>
      <c r="BU1289" s="25" t="n">
        <f aca="false">AU1289/AT1289</f>
        <v>1.17684887459807</v>
      </c>
      <c r="BV1289" s="25" t="n">
        <f aca="false">SUM(BE1289:BR1289)</f>
        <v>47.5182</v>
      </c>
      <c r="BW1289" s="28" t="n">
        <f aca="false">BV1289/BD1289</f>
        <v>0.905422451211658</v>
      </c>
      <c r="BX1289" s="11" t="s">
        <v>106</v>
      </c>
    </row>
    <row r="1290" customFormat="false" ht="11.25" hidden="false" customHeight="false" outlineLevel="0" collapsed="false">
      <c r="A1290" s="11" t="s">
        <v>1801</v>
      </c>
      <c r="B1290" s="12" t="s">
        <v>1022</v>
      </c>
      <c r="C1290" s="11" t="s">
        <v>242</v>
      </c>
      <c r="D1290" s="12" t="s">
        <v>177</v>
      </c>
      <c r="E1290" s="12" t="s">
        <v>365</v>
      </c>
      <c r="F1290" s="11" t="s">
        <v>825</v>
      </c>
      <c r="G1290" s="11" t="s">
        <v>311</v>
      </c>
      <c r="H1290" s="11" t="s">
        <v>1802</v>
      </c>
      <c r="I1290" s="11" t="s">
        <v>1803</v>
      </c>
      <c r="N1290" s="11" t="n">
        <v>472071</v>
      </c>
      <c r="O1290" s="11" t="n">
        <v>5968305</v>
      </c>
      <c r="P1290" s="11" t="s">
        <v>1804</v>
      </c>
      <c r="Q1290" s="11" t="s">
        <v>1527</v>
      </c>
      <c r="R1290" s="11" t="s">
        <v>88</v>
      </c>
      <c r="S1290" s="11" t="n">
        <v>715</v>
      </c>
      <c r="T1290" s="11" t="s">
        <v>1815</v>
      </c>
      <c r="U1290" s="11" t="n">
        <v>27</v>
      </c>
      <c r="V1290" s="25" t="n">
        <v>39.1551</v>
      </c>
      <c r="W1290" s="25" t="n">
        <v>0.0001</v>
      </c>
      <c r="X1290" s="25" t="n">
        <v>0.0001</v>
      </c>
      <c r="Y1290" s="25" t="n">
        <v>0.0122</v>
      </c>
      <c r="Z1290" s="25" t="n">
        <v>0.0176</v>
      </c>
      <c r="AA1290" s="25" t="n">
        <v>0.009</v>
      </c>
      <c r="AB1290" s="25" t="n">
        <v>62.2733</v>
      </c>
      <c r="AC1290" s="25" t="n">
        <v>0.0409</v>
      </c>
      <c r="AD1290" s="25" t="n">
        <v>0.0688</v>
      </c>
      <c r="AE1290" s="25" t="n">
        <v>0.0354</v>
      </c>
      <c r="AF1290" s="25" t="n">
        <v>0.2716</v>
      </c>
      <c r="AG1290" s="25" t="n">
        <v>0.0002</v>
      </c>
      <c r="AH1290" s="25" t="n">
        <v>0.0002</v>
      </c>
      <c r="AI1290" s="25" t="n">
        <v>0.0001</v>
      </c>
      <c r="AJ1290" s="25" t="n">
        <v>0.0001</v>
      </c>
      <c r="AK1290" s="25" t="n">
        <v>101.8847</v>
      </c>
      <c r="AL1290" s="25"/>
      <c r="AM1290" s="26" t="n">
        <v>38.4307948102119</v>
      </c>
      <c r="AN1290" s="26" t="n">
        <v>9.81501638616986E-005</v>
      </c>
      <c r="AO1290" s="26" t="n">
        <v>9.81501638616986E-005</v>
      </c>
      <c r="AP1290" s="26" t="n">
        <v>0.0119743199911272</v>
      </c>
      <c r="AQ1290" s="26" t="n">
        <v>0.0172744288396589</v>
      </c>
      <c r="AR1290" s="26" t="n">
        <v>0.00883351474755287</v>
      </c>
      <c r="AS1290" s="26" t="n">
        <v>61.1213459920871</v>
      </c>
      <c r="AT1290" s="26" t="n">
        <v>0.0401434170194347</v>
      </c>
      <c r="AU1290" s="26" t="n">
        <v>0.0675273127368486</v>
      </c>
      <c r="AV1290" s="26" t="n">
        <v>0.0347451580070413</v>
      </c>
      <c r="AW1290" s="26" t="n">
        <v>0.266575845048373</v>
      </c>
      <c r="AX1290" s="26" t="n">
        <v>0.000196300327723397</v>
      </c>
      <c r="AY1290" s="26" t="n">
        <v>0.000196300327723397</v>
      </c>
      <c r="AZ1290" s="26" t="n">
        <v>9.81501638616986E-005</v>
      </c>
      <c r="BA1290" s="26" t="n">
        <v>9.81501638616986E-005</v>
      </c>
      <c r="BB1290" s="26" t="n">
        <v>100</v>
      </c>
      <c r="BC1290" s="26"/>
      <c r="BD1290" s="25" t="n">
        <v>52.1069</v>
      </c>
      <c r="BE1290" s="25" t="n">
        <v>0.0001</v>
      </c>
      <c r="BF1290" s="25" t="n">
        <v>0.0001</v>
      </c>
      <c r="BG1290" s="25" t="n">
        <v>0.0102</v>
      </c>
      <c r="BH1290" s="25" t="n">
        <v>0.0144</v>
      </c>
      <c r="BI1290" s="25" t="n">
        <v>0.007</v>
      </c>
      <c r="BJ1290" s="25" t="n">
        <v>47.5802</v>
      </c>
      <c r="BK1290" s="25" t="n">
        <v>0.0296</v>
      </c>
      <c r="BL1290" s="25" t="n">
        <v>0.05</v>
      </c>
      <c r="BM1290" s="25" t="n">
        <v>0.0238</v>
      </c>
      <c r="BN1290" s="25" t="n">
        <v>0.1773</v>
      </c>
      <c r="BO1290" s="25" t="n">
        <v>0.0001</v>
      </c>
      <c r="BP1290" s="25" t="n">
        <v>0.0001</v>
      </c>
      <c r="BQ1290" s="25" t="n">
        <v>0</v>
      </c>
      <c r="BR1290" s="25" t="n">
        <v>0</v>
      </c>
      <c r="BS1290" s="25" t="n">
        <v>99.9998</v>
      </c>
      <c r="BT1290" s="25"/>
      <c r="BU1290" s="25" t="n">
        <f aca="false">AU1290/AT1290</f>
        <v>1.68215158924205</v>
      </c>
      <c r="BV1290" s="25" t="n">
        <f aca="false">SUM(BE1290:BR1290)</f>
        <v>47.8929</v>
      </c>
      <c r="BW1290" s="28" t="n">
        <f aca="false">BV1290/BD1290</f>
        <v>0.919127793056198</v>
      </c>
      <c r="BX1290" s="11" t="s">
        <v>106</v>
      </c>
    </row>
    <row r="1291" customFormat="false" ht="11.25" hidden="false" customHeight="false" outlineLevel="0" collapsed="false">
      <c r="A1291" s="11" t="s">
        <v>1801</v>
      </c>
      <c r="B1291" s="12" t="s">
        <v>1022</v>
      </c>
      <c r="C1291" s="11" t="s">
        <v>242</v>
      </c>
      <c r="D1291" s="12" t="s">
        <v>177</v>
      </c>
      <c r="E1291" s="12" t="s">
        <v>365</v>
      </c>
      <c r="F1291" s="11" t="s">
        <v>825</v>
      </c>
      <c r="G1291" s="11" t="s">
        <v>311</v>
      </c>
      <c r="H1291" s="11" t="s">
        <v>1802</v>
      </c>
      <c r="I1291" s="11" t="s">
        <v>1803</v>
      </c>
      <c r="N1291" s="11" t="n">
        <v>472071</v>
      </c>
      <c r="O1291" s="11" t="n">
        <v>5968305</v>
      </c>
      <c r="P1291" s="11" t="s">
        <v>1804</v>
      </c>
      <c r="Q1291" s="11" t="s">
        <v>1527</v>
      </c>
      <c r="R1291" s="11" t="s">
        <v>88</v>
      </c>
      <c r="S1291" s="11" t="n">
        <v>716</v>
      </c>
      <c r="T1291" s="11" t="s">
        <v>1816</v>
      </c>
      <c r="U1291" s="11" t="n">
        <v>28</v>
      </c>
      <c r="V1291" s="25" t="n">
        <v>39.1031</v>
      </c>
      <c r="W1291" s="25" t="n">
        <v>0.0032</v>
      </c>
      <c r="X1291" s="25" t="n">
        <v>0.0002</v>
      </c>
      <c r="Y1291" s="25" t="n">
        <v>0.0001</v>
      </c>
      <c r="Z1291" s="25" t="n">
        <v>0.016</v>
      </c>
      <c r="AA1291" s="25" t="n">
        <v>0.0392</v>
      </c>
      <c r="AB1291" s="25" t="n">
        <v>61.8584</v>
      </c>
      <c r="AC1291" s="25" t="n">
        <v>0.029</v>
      </c>
      <c r="AD1291" s="25" t="n">
        <v>0.0694</v>
      </c>
      <c r="AE1291" s="25" t="n">
        <v>0.028</v>
      </c>
      <c r="AF1291" s="25" t="n">
        <v>0.0001</v>
      </c>
      <c r="AG1291" s="25" t="n">
        <v>0.0393</v>
      </c>
      <c r="AH1291" s="25" t="n">
        <v>0.0002</v>
      </c>
      <c r="AI1291" s="25" t="n">
        <v>0.0115</v>
      </c>
      <c r="AJ1291" s="25" t="n">
        <v>0.0001</v>
      </c>
      <c r="AK1291" s="25" t="n">
        <v>101.1978</v>
      </c>
      <c r="AL1291" s="25"/>
      <c r="AM1291" s="26" t="n">
        <v>38.6402668832722</v>
      </c>
      <c r="AN1291" s="26" t="n">
        <v>0.00316212407779616</v>
      </c>
      <c r="AO1291" s="26" t="n">
        <v>0.00019763275486226</v>
      </c>
      <c r="AP1291" s="26" t="n">
        <v>9.88163774311299E-005</v>
      </c>
      <c r="AQ1291" s="26" t="n">
        <v>0.0158106203889808</v>
      </c>
      <c r="AR1291" s="26" t="n">
        <v>0.0387360199530029</v>
      </c>
      <c r="AS1291" s="26" t="n">
        <v>61.1262300168581</v>
      </c>
      <c r="AT1291" s="26" t="n">
        <v>0.0286567494550277</v>
      </c>
      <c r="AU1291" s="26" t="n">
        <v>0.0685785659372042</v>
      </c>
      <c r="AV1291" s="26" t="n">
        <v>0.0276685856807164</v>
      </c>
      <c r="AW1291" s="26" t="n">
        <v>9.88163774311299E-005</v>
      </c>
      <c r="AX1291" s="26" t="n">
        <v>0.0388348363304341</v>
      </c>
      <c r="AY1291" s="26" t="n">
        <v>0.00019763275486226</v>
      </c>
      <c r="AZ1291" s="26" t="n">
        <v>0.0113638834045799</v>
      </c>
      <c r="BA1291" s="26" t="n">
        <v>9.88163774311299E-005</v>
      </c>
      <c r="BB1291" s="26" t="n">
        <v>100</v>
      </c>
      <c r="BC1291" s="26"/>
      <c r="BD1291" s="25" t="n">
        <v>52.3177</v>
      </c>
      <c r="BE1291" s="25" t="n">
        <v>0.0031</v>
      </c>
      <c r="BF1291" s="25" t="n">
        <v>0.0001</v>
      </c>
      <c r="BG1291" s="25" t="n">
        <v>0.0001</v>
      </c>
      <c r="BH1291" s="25" t="n">
        <v>0.0132</v>
      </c>
      <c r="BI1291" s="25" t="n">
        <v>0.0306</v>
      </c>
      <c r="BJ1291" s="25" t="n">
        <v>47.5177</v>
      </c>
      <c r="BK1291" s="25" t="n">
        <v>0.0211</v>
      </c>
      <c r="BL1291" s="25" t="n">
        <v>0.0507</v>
      </c>
      <c r="BM1291" s="25" t="n">
        <v>0.0189</v>
      </c>
      <c r="BN1291" s="25" t="n">
        <v>0.0001</v>
      </c>
      <c r="BO1291" s="25" t="n">
        <v>0.0225</v>
      </c>
      <c r="BP1291" s="25" t="n">
        <v>0.0001</v>
      </c>
      <c r="BQ1291" s="25" t="n">
        <v>0.004</v>
      </c>
      <c r="BR1291" s="25" t="n">
        <v>0</v>
      </c>
      <c r="BS1291" s="25" t="n">
        <v>99.9999</v>
      </c>
      <c r="BT1291" s="25"/>
      <c r="BU1291" s="25" t="n">
        <f aca="false">AU1291/AT1291</f>
        <v>2.39310344827586</v>
      </c>
      <c r="BV1291" s="25" t="n">
        <f aca="false">SUM(BE1291:BR1291)</f>
        <v>47.6822</v>
      </c>
      <c r="BW1291" s="28" t="n">
        <f aca="false">BV1291/BD1291</f>
        <v>0.911397098878582</v>
      </c>
      <c r="BX1291" s="11" t="s">
        <v>106</v>
      </c>
    </row>
    <row r="1292" customFormat="false" ht="11.25" hidden="false" customHeight="false" outlineLevel="0" collapsed="false">
      <c r="A1292" s="11" t="s">
        <v>1801</v>
      </c>
      <c r="B1292" s="12" t="s">
        <v>1022</v>
      </c>
      <c r="C1292" s="11" t="s">
        <v>242</v>
      </c>
      <c r="D1292" s="12" t="s">
        <v>177</v>
      </c>
      <c r="E1292" s="12" t="s">
        <v>365</v>
      </c>
      <c r="F1292" s="11" t="s">
        <v>825</v>
      </c>
      <c r="G1292" s="11" t="s">
        <v>311</v>
      </c>
      <c r="H1292" s="11" t="s">
        <v>1802</v>
      </c>
      <c r="I1292" s="11" t="s">
        <v>1803</v>
      </c>
      <c r="N1292" s="11" t="n">
        <v>472071</v>
      </c>
      <c r="O1292" s="11" t="n">
        <v>5968305</v>
      </c>
      <c r="P1292" s="11" t="s">
        <v>1804</v>
      </c>
      <c r="Q1292" s="11" t="s">
        <v>1527</v>
      </c>
      <c r="R1292" s="11" t="s">
        <v>88</v>
      </c>
      <c r="S1292" s="11" t="n">
        <v>718</v>
      </c>
      <c r="T1292" s="11" t="s">
        <v>1817</v>
      </c>
      <c r="U1292" s="11" t="n">
        <v>30</v>
      </c>
      <c r="V1292" s="25" t="n">
        <v>39.2102</v>
      </c>
      <c r="W1292" s="25" t="n">
        <v>0.0001</v>
      </c>
      <c r="X1292" s="25" t="n">
        <v>0.0147</v>
      </c>
      <c r="Y1292" s="25" t="n">
        <v>0.0012</v>
      </c>
      <c r="Z1292" s="25" t="n">
        <v>0.0165</v>
      </c>
      <c r="AA1292" s="25" t="n">
        <v>0.0186</v>
      </c>
      <c r="AB1292" s="25" t="n">
        <v>61.6918</v>
      </c>
      <c r="AC1292" s="25" t="n">
        <v>0.051</v>
      </c>
      <c r="AD1292" s="25" t="n">
        <v>0.0574</v>
      </c>
      <c r="AE1292" s="25" t="n">
        <v>0.0323</v>
      </c>
      <c r="AF1292" s="25" t="n">
        <v>0.0001</v>
      </c>
      <c r="AG1292" s="25" t="n">
        <v>0.0002</v>
      </c>
      <c r="AH1292" s="25" t="n">
        <v>0.0002</v>
      </c>
      <c r="AI1292" s="25" t="n">
        <v>0.0001</v>
      </c>
      <c r="AJ1292" s="25" t="n">
        <v>0.0001</v>
      </c>
      <c r="AK1292" s="25" t="n">
        <v>101.0945</v>
      </c>
      <c r="AL1292" s="25"/>
      <c r="AM1292" s="26" t="n">
        <v>38.7856906162056</v>
      </c>
      <c r="AN1292" s="26" t="n">
        <v>9.89173496085346E-005</v>
      </c>
      <c r="AO1292" s="26" t="n">
        <v>0.0145408503924546</v>
      </c>
      <c r="AP1292" s="26" t="n">
        <v>0.00118700819530241</v>
      </c>
      <c r="AQ1292" s="26" t="n">
        <v>0.0163213626854082</v>
      </c>
      <c r="AR1292" s="26" t="n">
        <v>0.0183986270271874</v>
      </c>
      <c r="AS1292" s="26" t="n">
        <v>61.0238934857979</v>
      </c>
      <c r="AT1292" s="26" t="n">
        <v>0.0504478483003526</v>
      </c>
      <c r="AU1292" s="26" t="n">
        <v>0.0567785586752988</v>
      </c>
      <c r="AV1292" s="26" t="n">
        <v>0.0319503039235567</v>
      </c>
      <c r="AW1292" s="26" t="n">
        <v>9.89173496085346E-005</v>
      </c>
      <c r="AX1292" s="26" t="n">
        <v>0.000197834699217069</v>
      </c>
      <c r="AY1292" s="26" t="n">
        <v>0.000197834699217069</v>
      </c>
      <c r="AZ1292" s="26" t="n">
        <v>9.89173496085346E-005</v>
      </c>
      <c r="BA1292" s="26" t="n">
        <v>9.89173496085346E-005</v>
      </c>
      <c r="BB1292" s="26" t="n">
        <v>100</v>
      </c>
      <c r="BC1292" s="26"/>
      <c r="BD1292" s="25" t="n">
        <v>52.4639</v>
      </c>
      <c r="BE1292" s="25" t="n">
        <v>0.0001</v>
      </c>
      <c r="BF1292" s="25" t="n">
        <v>0.0131</v>
      </c>
      <c r="BG1292" s="25" t="n">
        <v>0.001</v>
      </c>
      <c r="BH1292" s="25" t="n">
        <v>0.0136</v>
      </c>
      <c r="BI1292" s="25" t="n">
        <v>0.0146</v>
      </c>
      <c r="BJ1292" s="25" t="n">
        <v>47.3923</v>
      </c>
      <c r="BK1292" s="25" t="n">
        <v>0.0371</v>
      </c>
      <c r="BL1292" s="25" t="n">
        <v>0.042</v>
      </c>
      <c r="BM1292" s="25" t="n">
        <v>0.0218</v>
      </c>
      <c r="BN1292" s="25" t="n">
        <v>0.0001</v>
      </c>
      <c r="BO1292" s="25" t="n">
        <v>0.0001</v>
      </c>
      <c r="BP1292" s="25" t="n">
        <v>0.0001</v>
      </c>
      <c r="BQ1292" s="25" t="n">
        <v>0</v>
      </c>
      <c r="BR1292" s="25" t="n">
        <v>0</v>
      </c>
      <c r="BS1292" s="25" t="n">
        <v>99.9998</v>
      </c>
      <c r="BT1292" s="25"/>
      <c r="BU1292" s="25" t="n">
        <f aca="false">AU1292/AT1292</f>
        <v>1.12549019607843</v>
      </c>
      <c r="BV1292" s="25" t="n">
        <f aca="false">SUM(BE1292:BR1292)</f>
        <v>47.5359</v>
      </c>
      <c r="BW1292" s="28" t="n">
        <f aca="false">BV1292/BD1292</f>
        <v>0.906068744412825</v>
      </c>
      <c r="BX1292" s="11" t="s">
        <v>106</v>
      </c>
    </row>
    <row r="1293" customFormat="false" ht="11.25" hidden="false" customHeight="false" outlineLevel="0" collapsed="false">
      <c r="A1293" s="11" t="s">
        <v>1801</v>
      </c>
      <c r="B1293" s="12" t="s">
        <v>1022</v>
      </c>
      <c r="C1293" s="11" t="s">
        <v>242</v>
      </c>
      <c r="D1293" s="12" t="s">
        <v>177</v>
      </c>
      <c r="E1293" s="12" t="s">
        <v>365</v>
      </c>
      <c r="F1293" s="11" t="s">
        <v>825</v>
      </c>
      <c r="G1293" s="11" t="s">
        <v>311</v>
      </c>
      <c r="H1293" s="11" t="s">
        <v>1802</v>
      </c>
      <c r="I1293" s="11" t="s">
        <v>1803</v>
      </c>
      <c r="N1293" s="11" t="n">
        <v>472071</v>
      </c>
      <c r="O1293" s="11" t="n">
        <v>5968305</v>
      </c>
      <c r="P1293" s="11" t="s">
        <v>1804</v>
      </c>
      <c r="Q1293" s="11" t="s">
        <v>1527</v>
      </c>
      <c r="R1293" s="11" t="s">
        <v>88</v>
      </c>
      <c r="S1293" s="11" t="n">
        <v>721</v>
      </c>
      <c r="T1293" s="11" t="s">
        <v>1818</v>
      </c>
      <c r="U1293" s="11" t="n">
        <v>33</v>
      </c>
      <c r="V1293" s="25" t="n">
        <v>39.0802</v>
      </c>
      <c r="W1293" s="25" t="n">
        <v>0.0257</v>
      </c>
      <c r="X1293" s="25" t="n">
        <v>0.002</v>
      </c>
      <c r="Y1293" s="25" t="n">
        <v>0.0044</v>
      </c>
      <c r="Z1293" s="25" t="n">
        <v>0.0001</v>
      </c>
      <c r="AA1293" s="25" t="n">
        <v>0.002</v>
      </c>
      <c r="AB1293" s="25" t="n">
        <v>61.8217</v>
      </c>
      <c r="AC1293" s="25" t="n">
        <v>0.0586</v>
      </c>
      <c r="AD1293" s="25" t="n">
        <v>0.0519</v>
      </c>
      <c r="AE1293" s="25" t="n">
        <v>0.0106</v>
      </c>
      <c r="AF1293" s="25" t="n">
        <v>0.1664</v>
      </c>
      <c r="AG1293" s="25" t="n">
        <v>0.0002</v>
      </c>
      <c r="AH1293" s="25" t="n">
        <v>0.0018</v>
      </c>
      <c r="AI1293" s="25" t="n">
        <v>0.0001</v>
      </c>
      <c r="AJ1293" s="25" t="n">
        <v>0.0001</v>
      </c>
      <c r="AK1293" s="25" t="n">
        <v>101.2258</v>
      </c>
      <c r="AL1293" s="25"/>
      <c r="AM1293" s="26" t="n">
        <v>38.6069559341591</v>
      </c>
      <c r="AN1293" s="26" t="n">
        <v>0.025388784282268</v>
      </c>
      <c r="AO1293" s="26" t="n">
        <v>0.00197578087799751</v>
      </c>
      <c r="AP1293" s="26" t="n">
        <v>0.00434671793159451</v>
      </c>
      <c r="AQ1293" s="26" t="n">
        <v>9.87890438998753E-005</v>
      </c>
      <c r="AR1293" s="26" t="n">
        <v>0.00197578087799751</v>
      </c>
      <c r="AS1293" s="26" t="n">
        <v>61.0730663526492</v>
      </c>
      <c r="AT1293" s="26" t="n">
        <v>0.0578903797253269</v>
      </c>
      <c r="AU1293" s="26" t="n">
        <v>0.0512715137840353</v>
      </c>
      <c r="AV1293" s="26" t="n">
        <v>0.0104716386533868</v>
      </c>
      <c r="AW1293" s="26" t="n">
        <v>0.164384969049393</v>
      </c>
      <c r="AX1293" s="26" t="n">
        <v>0.000197578087799751</v>
      </c>
      <c r="AY1293" s="26" t="n">
        <v>0.00177820279019776</v>
      </c>
      <c r="AZ1293" s="26" t="n">
        <v>9.87890438998753E-005</v>
      </c>
      <c r="BA1293" s="26" t="n">
        <v>9.87890438998753E-005</v>
      </c>
      <c r="BB1293" s="26" t="n">
        <v>100</v>
      </c>
      <c r="BC1293" s="26"/>
      <c r="BD1293" s="25" t="n">
        <v>52.2839</v>
      </c>
      <c r="BE1293" s="25" t="n">
        <v>0.0245</v>
      </c>
      <c r="BF1293" s="25" t="n">
        <v>0.0018</v>
      </c>
      <c r="BG1293" s="25" t="n">
        <v>0.0037</v>
      </c>
      <c r="BH1293" s="25" t="n">
        <v>0.0001</v>
      </c>
      <c r="BI1293" s="25" t="n">
        <v>0.0016</v>
      </c>
      <c r="BJ1293" s="25" t="n">
        <v>47.4864</v>
      </c>
      <c r="BK1293" s="25" t="n">
        <v>0.0426</v>
      </c>
      <c r="BL1293" s="25" t="n">
        <v>0.0379</v>
      </c>
      <c r="BM1293" s="25" t="n">
        <v>0.0071</v>
      </c>
      <c r="BN1293" s="25" t="n">
        <v>0.1092</v>
      </c>
      <c r="BO1293" s="25" t="n">
        <v>0.0001</v>
      </c>
      <c r="BP1293" s="25" t="n">
        <v>0.001</v>
      </c>
      <c r="BQ1293" s="25" t="n">
        <v>0</v>
      </c>
      <c r="BR1293" s="25" t="n">
        <v>0</v>
      </c>
      <c r="BS1293" s="25" t="n">
        <v>99.9999</v>
      </c>
      <c r="BT1293" s="25"/>
      <c r="BU1293" s="25" t="n">
        <f aca="false">AU1293/AT1293</f>
        <v>0.885665529010239</v>
      </c>
      <c r="BV1293" s="25" t="n">
        <f aca="false">SUM(BE1293:BR1293)</f>
        <v>47.716</v>
      </c>
      <c r="BW1293" s="28" t="n">
        <f aca="false">BV1293/BD1293</f>
        <v>0.912632760754267</v>
      </c>
      <c r="BX1293" s="11" t="s">
        <v>106</v>
      </c>
    </row>
    <row r="1294" customFormat="false" ht="11.25" hidden="false" customHeight="false" outlineLevel="0" collapsed="false">
      <c r="A1294" s="11" t="s">
        <v>1801</v>
      </c>
      <c r="B1294" s="12" t="s">
        <v>1022</v>
      </c>
      <c r="C1294" s="11" t="s">
        <v>242</v>
      </c>
      <c r="D1294" s="12" t="s">
        <v>177</v>
      </c>
      <c r="E1294" s="12" t="s">
        <v>365</v>
      </c>
      <c r="F1294" s="11" t="s">
        <v>825</v>
      </c>
      <c r="G1294" s="11" t="s">
        <v>311</v>
      </c>
      <c r="H1294" s="11" t="s">
        <v>1802</v>
      </c>
      <c r="I1294" s="11" t="s">
        <v>1803</v>
      </c>
      <c r="N1294" s="11" t="n">
        <v>472071</v>
      </c>
      <c r="O1294" s="11" t="n">
        <v>5968305</v>
      </c>
      <c r="P1294" s="11" t="s">
        <v>1804</v>
      </c>
      <c r="Q1294" s="11" t="s">
        <v>1527</v>
      </c>
      <c r="R1294" s="11" t="s">
        <v>88</v>
      </c>
      <c r="S1294" s="11" t="n">
        <v>723</v>
      </c>
      <c r="T1294" s="11" t="s">
        <v>1819</v>
      </c>
      <c r="U1294" s="11" t="n">
        <v>35</v>
      </c>
      <c r="V1294" s="25" t="n">
        <v>38.8286</v>
      </c>
      <c r="W1294" s="25" t="n">
        <v>0.0001</v>
      </c>
      <c r="X1294" s="25" t="n">
        <v>0.0041</v>
      </c>
      <c r="Y1294" s="25" t="n">
        <v>0.0105</v>
      </c>
      <c r="Z1294" s="25" t="n">
        <v>0.0054</v>
      </c>
      <c r="AA1294" s="25" t="n">
        <v>0.0001</v>
      </c>
      <c r="AB1294" s="25" t="n">
        <v>61.3774</v>
      </c>
      <c r="AC1294" s="25" t="n">
        <v>0.0302</v>
      </c>
      <c r="AD1294" s="25" t="n">
        <v>0.029</v>
      </c>
      <c r="AE1294" s="25" t="n">
        <v>0.0001</v>
      </c>
      <c r="AF1294" s="25" t="n">
        <v>0.0001</v>
      </c>
      <c r="AG1294" s="25" t="n">
        <v>0.0281</v>
      </c>
      <c r="AH1294" s="25" t="n">
        <v>0.0307</v>
      </c>
      <c r="AI1294" s="25" t="n">
        <v>0.0001</v>
      </c>
      <c r="AJ1294" s="25" t="n">
        <v>0.0001</v>
      </c>
      <c r="AK1294" s="25" t="n">
        <v>100.3446</v>
      </c>
      <c r="AL1294" s="25"/>
      <c r="AM1294" s="26" t="n">
        <v>38.6952561473164</v>
      </c>
      <c r="AN1294" s="26" t="n">
        <v>9.96565834135569E-005</v>
      </c>
      <c r="AO1294" s="26" t="n">
        <v>0.00408591991995583</v>
      </c>
      <c r="AP1294" s="26" t="n">
        <v>0.0104639412584235</v>
      </c>
      <c r="AQ1294" s="26" t="n">
        <v>0.00538145550433207</v>
      </c>
      <c r="AR1294" s="26" t="n">
        <v>9.96565834135569E-005</v>
      </c>
      <c r="AS1294" s="26" t="n">
        <v>61.1666198280725</v>
      </c>
      <c r="AT1294" s="26" t="n">
        <v>0.0300962881908942</v>
      </c>
      <c r="AU1294" s="26" t="n">
        <v>0.0289004091899315</v>
      </c>
      <c r="AV1294" s="26" t="n">
        <v>9.96565834135569E-005</v>
      </c>
      <c r="AW1294" s="26" t="n">
        <v>9.96565834135569E-005</v>
      </c>
      <c r="AX1294" s="26" t="n">
        <v>0.0280034999392095</v>
      </c>
      <c r="AY1294" s="26" t="n">
        <v>0.030594571107962</v>
      </c>
      <c r="AZ1294" s="26" t="n">
        <v>9.96565834135569E-005</v>
      </c>
      <c r="BA1294" s="26" t="n">
        <v>9.96565834135569E-005</v>
      </c>
      <c r="BB1294" s="26" t="n">
        <v>100</v>
      </c>
      <c r="BC1294" s="26"/>
      <c r="BD1294" s="25" t="n">
        <v>52.3737</v>
      </c>
      <c r="BE1294" s="25" t="n">
        <v>0.0001</v>
      </c>
      <c r="BF1294" s="25" t="n">
        <v>0.0037</v>
      </c>
      <c r="BG1294" s="25" t="n">
        <v>0.0089</v>
      </c>
      <c r="BH1294" s="25" t="n">
        <v>0.0045</v>
      </c>
      <c r="BI1294" s="25" t="n">
        <v>0.0001</v>
      </c>
      <c r="BJ1294" s="25" t="n">
        <v>47.5322</v>
      </c>
      <c r="BK1294" s="25" t="n">
        <v>0.0222</v>
      </c>
      <c r="BL1294" s="25" t="n">
        <v>0.0213</v>
      </c>
      <c r="BM1294" s="25" t="n">
        <v>0.0001</v>
      </c>
      <c r="BN1294" s="25" t="n">
        <v>0.0001</v>
      </c>
      <c r="BO1294" s="25" t="n">
        <v>0.0162</v>
      </c>
      <c r="BP1294" s="25" t="n">
        <v>0.0168</v>
      </c>
      <c r="BQ1294" s="25" t="n">
        <v>0</v>
      </c>
      <c r="BR1294" s="25" t="n">
        <v>0</v>
      </c>
      <c r="BS1294" s="25" t="n">
        <v>99.9999</v>
      </c>
      <c r="BT1294" s="25"/>
      <c r="BU1294" s="25" t="n">
        <f aca="false">AU1294/AT1294</f>
        <v>0.960264900662252</v>
      </c>
      <c r="BV1294" s="25" t="n">
        <f aca="false">SUM(BE1294:BR1294)</f>
        <v>47.6262</v>
      </c>
      <c r="BW1294" s="28" t="n">
        <f aca="false">BV1294/BD1294</f>
        <v>0.909353358651384</v>
      </c>
      <c r="BX1294" s="11" t="s">
        <v>106</v>
      </c>
    </row>
    <row r="1295" customFormat="false" ht="11.25" hidden="false" customHeight="false" outlineLevel="0" collapsed="false">
      <c r="A1295" s="11" t="s">
        <v>1801</v>
      </c>
      <c r="B1295" s="12" t="s">
        <v>1022</v>
      </c>
      <c r="C1295" s="11" t="s">
        <v>242</v>
      </c>
      <c r="D1295" s="12" t="s">
        <v>177</v>
      </c>
      <c r="E1295" s="12" t="s">
        <v>365</v>
      </c>
      <c r="F1295" s="11" t="s">
        <v>825</v>
      </c>
      <c r="G1295" s="11" t="s">
        <v>311</v>
      </c>
      <c r="H1295" s="11" t="s">
        <v>1802</v>
      </c>
      <c r="I1295" s="11" t="s">
        <v>1803</v>
      </c>
      <c r="N1295" s="11" t="n">
        <v>472071</v>
      </c>
      <c r="O1295" s="11" t="n">
        <v>5968305</v>
      </c>
      <c r="P1295" s="11" t="s">
        <v>1804</v>
      </c>
      <c r="Q1295" s="11" t="s">
        <v>1527</v>
      </c>
      <c r="R1295" s="11" t="s">
        <v>222</v>
      </c>
      <c r="S1295" s="11" t="n">
        <v>710</v>
      </c>
      <c r="T1295" s="11" t="s">
        <v>1820</v>
      </c>
      <c r="U1295" s="11" t="n">
        <v>22</v>
      </c>
      <c r="V1295" s="25" t="n">
        <v>33.3532</v>
      </c>
      <c r="W1295" s="25" t="n">
        <v>0.0305</v>
      </c>
      <c r="X1295" s="25" t="n">
        <v>0.0002</v>
      </c>
      <c r="Y1295" s="25" t="n">
        <v>0.0001</v>
      </c>
      <c r="Z1295" s="25" t="n">
        <v>0.0169</v>
      </c>
      <c r="AA1295" s="25" t="n">
        <v>0.7899</v>
      </c>
      <c r="AB1295" s="25" t="n">
        <v>7.4232</v>
      </c>
      <c r="AC1295" s="25" t="n">
        <v>0.0106</v>
      </c>
      <c r="AD1295" s="25" t="n">
        <v>0.0001</v>
      </c>
      <c r="AE1295" s="25" t="n">
        <v>0.0787</v>
      </c>
      <c r="AF1295" s="25" t="n">
        <v>59.4064</v>
      </c>
      <c r="AG1295" s="25" t="n">
        <v>0.0003</v>
      </c>
      <c r="AH1295" s="25" t="n">
        <v>0.0532</v>
      </c>
      <c r="AI1295" s="25" t="n">
        <v>0.0168</v>
      </c>
      <c r="AJ1295" s="25" t="n">
        <v>0.0001</v>
      </c>
      <c r="AK1295" s="25" t="n">
        <v>101.1802</v>
      </c>
      <c r="AL1295" s="25"/>
      <c r="AM1295" s="26" t="n">
        <v>32.9641570188634</v>
      </c>
      <c r="AN1295" s="26" t="n">
        <v>0.0301442377065869</v>
      </c>
      <c r="AO1295" s="26" t="n">
        <v>0.000197667132502209</v>
      </c>
      <c r="AP1295" s="26" t="n">
        <v>9.88335662511045E-005</v>
      </c>
      <c r="AQ1295" s="26" t="n">
        <v>0.0167028726964367</v>
      </c>
      <c r="AR1295" s="26" t="n">
        <v>0.780686339817474</v>
      </c>
      <c r="AS1295" s="26" t="n">
        <v>7.33661328995199</v>
      </c>
      <c r="AT1295" s="26" t="n">
        <v>0.0104763580226171</v>
      </c>
      <c r="AU1295" s="26" t="n">
        <v>9.88335662511045E-005</v>
      </c>
      <c r="AV1295" s="26" t="n">
        <v>0.0777820166396192</v>
      </c>
      <c r="AW1295" s="26" t="n">
        <v>58.7134637013961</v>
      </c>
      <c r="AX1295" s="26" t="n">
        <v>0.000296500698753313</v>
      </c>
      <c r="AY1295" s="26" t="n">
        <v>0.0525794572455876</v>
      </c>
      <c r="AZ1295" s="26" t="n">
        <v>0.0166040391301855</v>
      </c>
      <c r="BA1295" s="26" t="n">
        <v>9.88335662511045E-005</v>
      </c>
      <c r="BB1295" s="26" t="n">
        <v>100</v>
      </c>
      <c r="BC1295" s="26"/>
      <c r="BD1295" s="25" t="n">
        <v>49.5449</v>
      </c>
      <c r="BE1295" s="25" t="n">
        <v>0.0323</v>
      </c>
      <c r="BF1295" s="25" t="n">
        <v>0.0002</v>
      </c>
      <c r="BG1295" s="25" t="n">
        <v>0.0001</v>
      </c>
      <c r="BH1295" s="25" t="n">
        <v>0.0155</v>
      </c>
      <c r="BI1295" s="25" t="n">
        <v>0.6848</v>
      </c>
      <c r="BJ1295" s="25" t="n">
        <v>6.331</v>
      </c>
      <c r="BK1295" s="25" t="n">
        <v>0.0086</v>
      </c>
      <c r="BL1295" s="25" t="n">
        <v>0.0001</v>
      </c>
      <c r="BM1295" s="25" t="n">
        <v>0.059</v>
      </c>
      <c r="BN1295" s="25" t="n">
        <v>43.2847</v>
      </c>
      <c r="BO1295" s="25" t="n">
        <v>0.0002</v>
      </c>
      <c r="BP1295" s="25" t="n">
        <v>0.0321</v>
      </c>
      <c r="BQ1295" s="25" t="n">
        <v>0.0066</v>
      </c>
      <c r="BR1295" s="25" t="n">
        <v>0</v>
      </c>
      <c r="BS1295" s="25" t="n">
        <v>100.0001</v>
      </c>
      <c r="BT1295" s="25"/>
      <c r="BU1295" s="25" t="n">
        <f aca="false">AU1295/AT1295</f>
        <v>0.00943396226415094</v>
      </c>
      <c r="BV1295" s="25"/>
      <c r="BW1295" s="25"/>
    </row>
    <row r="1296" customFormat="false" ht="11.25" hidden="false" customHeight="false" outlineLevel="0" collapsed="false">
      <c r="A1296" s="11" t="s">
        <v>1801</v>
      </c>
      <c r="B1296" s="12" t="s">
        <v>1022</v>
      </c>
      <c r="C1296" s="11" t="s">
        <v>242</v>
      </c>
      <c r="D1296" s="12" t="s">
        <v>177</v>
      </c>
      <c r="E1296" s="12" t="s">
        <v>365</v>
      </c>
      <c r="F1296" s="11" t="s">
        <v>825</v>
      </c>
      <c r="G1296" s="11" t="s">
        <v>311</v>
      </c>
      <c r="H1296" s="11" t="s">
        <v>1802</v>
      </c>
      <c r="I1296" s="11" t="s">
        <v>1803</v>
      </c>
      <c r="N1296" s="11" t="n">
        <v>472071</v>
      </c>
      <c r="O1296" s="11" t="n">
        <v>5968305</v>
      </c>
      <c r="P1296" s="11" t="s">
        <v>1804</v>
      </c>
      <c r="Q1296" s="11" t="s">
        <v>1527</v>
      </c>
      <c r="R1296" s="11" t="s">
        <v>222</v>
      </c>
      <c r="S1296" s="11" t="n">
        <v>719</v>
      </c>
      <c r="T1296" s="11" t="s">
        <v>1821</v>
      </c>
      <c r="U1296" s="11" t="n">
        <v>31</v>
      </c>
      <c r="V1296" s="25" t="n">
        <v>33.4205</v>
      </c>
      <c r="W1296" s="25" t="n">
        <v>0.0001</v>
      </c>
      <c r="X1296" s="25" t="n">
        <v>0.0064</v>
      </c>
      <c r="Y1296" s="25" t="n">
        <v>0.0009</v>
      </c>
      <c r="Z1296" s="25" t="n">
        <v>0.0044</v>
      </c>
      <c r="AA1296" s="25" t="n">
        <v>0.7557</v>
      </c>
      <c r="AB1296" s="25" t="n">
        <v>6.8981</v>
      </c>
      <c r="AC1296" s="25" t="n">
        <v>0.0073</v>
      </c>
      <c r="AD1296" s="25" t="n">
        <v>0.0001</v>
      </c>
      <c r="AE1296" s="25" t="n">
        <v>0.0775</v>
      </c>
      <c r="AF1296" s="25" t="n">
        <v>59.6328</v>
      </c>
      <c r="AG1296" s="25" t="n">
        <v>0.0259</v>
      </c>
      <c r="AH1296" s="25" t="n">
        <v>0.0003</v>
      </c>
      <c r="AI1296" s="25" t="n">
        <v>0.0206</v>
      </c>
      <c r="AJ1296" s="25" t="n">
        <v>0.0001</v>
      </c>
      <c r="AK1296" s="25" t="n">
        <v>100.8507</v>
      </c>
      <c r="AL1296" s="25"/>
      <c r="AM1296" s="26" t="n">
        <v>33.1385900147446</v>
      </c>
      <c r="AN1296" s="26" t="n">
        <v>9.91564758598602E-005</v>
      </c>
      <c r="AO1296" s="26" t="n">
        <v>0.00634601445503105</v>
      </c>
      <c r="AP1296" s="26" t="n">
        <v>0.000892408282738742</v>
      </c>
      <c r="AQ1296" s="26" t="n">
        <v>0.00436288493783385</v>
      </c>
      <c r="AR1296" s="26" t="n">
        <v>0.749325488072963</v>
      </c>
      <c r="AS1296" s="26" t="n">
        <v>6.83991286128902</v>
      </c>
      <c r="AT1296" s="26" t="n">
        <v>0.00723842273776979</v>
      </c>
      <c r="AU1296" s="26" t="n">
        <v>9.91564758598602E-005</v>
      </c>
      <c r="AV1296" s="26" t="n">
        <v>0.0768462687913916</v>
      </c>
      <c r="AW1296" s="26" t="n">
        <v>59.1297829365587</v>
      </c>
      <c r="AX1296" s="26" t="n">
        <v>0.0256815272477038</v>
      </c>
      <c r="AY1296" s="26" t="n">
        <v>0.000297469427579581</v>
      </c>
      <c r="AZ1296" s="26" t="n">
        <v>0.0204262340271312</v>
      </c>
      <c r="BA1296" s="26" t="n">
        <v>9.91564758598602E-005</v>
      </c>
      <c r="BB1296" s="26" t="n">
        <v>100</v>
      </c>
      <c r="BC1296" s="26"/>
      <c r="BD1296" s="25" t="n">
        <v>49.7777</v>
      </c>
      <c r="BE1296" s="25" t="n">
        <v>0.0001</v>
      </c>
      <c r="BF1296" s="25" t="n">
        <v>0.0064</v>
      </c>
      <c r="BG1296" s="25" t="n">
        <v>0.0009</v>
      </c>
      <c r="BH1296" s="25" t="n">
        <v>0.0041</v>
      </c>
      <c r="BI1296" s="25" t="n">
        <v>0.6569</v>
      </c>
      <c r="BJ1296" s="25" t="n">
        <v>5.8989</v>
      </c>
      <c r="BK1296" s="25" t="n">
        <v>0.0059</v>
      </c>
      <c r="BL1296" s="25" t="n">
        <v>0.0001</v>
      </c>
      <c r="BM1296" s="25" t="n">
        <v>0.0583</v>
      </c>
      <c r="BN1296" s="25" t="n">
        <v>43.5659</v>
      </c>
      <c r="BO1296" s="25" t="n">
        <v>0.0165</v>
      </c>
      <c r="BP1296" s="25" t="n">
        <v>0.0002</v>
      </c>
      <c r="BQ1296" s="25" t="n">
        <v>0.0081</v>
      </c>
      <c r="BR1296" s="25" t="n">
        <v>0</v>
      </c>
      <c r="BS1296" s="25" t="n">
        <v>100</v>
      </c>
      <c r="BT1296" s="25"/>
      <c r="BU1296" s="25" t="n">
        <f aca="false">AU1296/AT1296</f>
        <v>0.0136986301369863</v>
      </c>
      <c r="BV1296" s="25"/>
      <c r="BW1296" s="25"/>
    </row>
    <row r="1297" customFormat="false" ht="11.25" hidden="false" customHeight="false" outlineLevel="0" collapsed="false">
      <c r="A1297" s="11" t="s">
        <v>1822</v>
      </c>
      <c r="B1297" s="12" t="s">
        <v>1022</v>
      </c>
      <c r="C1297" s="11" t="s">
        <v>1823</v>
      </c>
      <c r="D1297" s="12" t="s">
        <v>177</v>
      </c>
      <c r="E1297" s="12" t="s">
        <v>365</v>
      </c>
      <c r="F1297" s="11" t="s">
        <v>825</v>
      </c>
      <c r="G1297" s="11" t="s">
        <v>153</v>
      </c>
      <c r="H1297" s="11" t="s">
        <v>1824</v>
      </c>
      <c r="I1297" s="11" t="s">
        <v>1825</v>
      </c>
      <c r="N1297" s="11" t="n">
        <v>471951</v>
      </c>
      <c r="O1297" s="11" t="n">
        <v>5968482</v>
      </c>
      <c r="P1297" s="11" t="s">
        <v>1826</v>
      </c>
      <c r="Q1297" s="11" t="s">
        <v>1527</v>
      </c>
      <c r="R1297" s="11" t="s">
        <v>85</v>
      </c>
      <c r="S1297" s="11" t="n">
        <v>586</v>
      </c>
      <c r="T1297" s="11" t="s">
        <v>1827</v>
      </c>
      <c r="U1297" s="11" t="n">
        <v>30</v>
      </c>
      <c r="V1297" s="25" t="n">
        <v>34.7602</v>
      </c>
      <c r="W1297" s="25" t="n">
        <v>0.0001</v>
      </c>
      <c r="X1297" s="25" t="n">
        <v>0.0012</v>
      </c>
      <c r="Y1297" s="25" t="n">
        <v>0.0001</v>
      </c>
      <c r="Z1297" s="25" t="n">
        <v>0.0028</v>
      </c>
      <c r="AA1297" s="25" t="n">
        <v>0.0001</v>
      </c>
      <c r="AB1297" s="25" t="n">
        <v>29.4646</v>
      </c>
      <c r="AC1297" s="25" t="n">
        <v>0.0133</v>
      </c>
      <c r="AD1297" s="25" t="n">
        <v>0.0043</v>
      </c>
      <c r="AE1297" s="25" t="n">
        <v>34.784</v>
      </c>
      <c r="AF1297" s="25" t="n">
        <v>0.0589</v>
      </c>
      <c r="AG1297" s="25" t="n">
        <v>0.0026</v>
      </c>
      <c r="AH1297" s="25" t="n">
        <v>0.0003</v>
      </c>
      <c r="AI1297" s="25" t="n">
        <v>0.0001</v>
      </c>
      <c r="AJ1297" s="25" t="n">
        <v>0.0001</v>
      </c>
      <c r="AK1297" s="25" t="n">
        <v>99.0927</v>
      </c>
      <c r="AL1297" s="25"/>
      <c r="AM1297" s="26" t="n">
        <v>35.0784669304601</v>
      </c>
      <c r="AN1297" s="26" t="n">
        <v>0.000100915607305079</v>
      </c>
      <c r="AO1297" s="26" t="n">
        <v>0.00121098728766095</v>
      </c>
      <c r="AP1297" s="26" t="n">
        <v>0.000100915607305079</v>
      </c>
      <c r="AQ1297" s="26" t="n">
        <v>0.00282563700454221</v>
      </c>
      <c r="AR1297" s="26" t="n">
        <v>0.000100915607305079</v>
      </c>
      <c r="AS1297" s="26" t="n">
        <v>29.7343800300123</v>
      </c>
      <c r="AT1297" s="26" t="n">
        <v>0.0134217757715755</v>
      </c>
      <c r="AU1297" s="26" t="n">
        <v>0.0043393711141184</v>
      </c>
      <c r="AV1297" s="26" t="n">
        <v>35.1024848449987</v>
      </c>
      <c r="AW1297" s="26" t="n">
        <v>0.0594392927026915</v>
      </c>
      <c r="AX1297" s="26" t="n">
        <v>0.00262380578993205</v>
      </c>
      <c r="AY1297" s="26" t="n">
        <v>0.000302746821915237</v>
      </c>
      <c r="AZ1297" s="26" t="n">
        <v>0.000100915607305079</v>
      </c>
      <c r="BA1297" s="26" t="n">
        <v>0.000100915607305079</v>
      </c>
      <c r="BB1297" s="26" t="n">
        <v>100</v>
      </c>
      <c r="BC1297" s="26"/>
      <c r="BD1297" s="25" t="n">
        <v>50.179</v>
      </c>
      <c r="BE1297" s="25" t="n">
        <v>0.0001</v>
      </c>
      <c r="BF1297" s="25" t="n">
        <v>0.0011</v>
      </c>
      <c r="BG1297" s="25" t="n">
        <v>0.0001</v>
      </c>
      <c r="BH1297" s="25" t="n">
        <v>0.0025</v>
      </c>
      <c r="BI1297" s="25" t="n">
        <v>0.0001</v>
      </c>
      <c r="BJ1297" s="25" t="n">
        <v>24.4207</v>
      </c>
      <c r="BK1297" s="25" t="n">
        <v>0.0104</v>
      </c>
      <c r="BL1297" s="25" t="n">
        <v>0.0034</v>
      </c>
      <c r="BM1297" s="25" t="n">
        <v>25.339</v>
      </c>
      <c r="BN1297" s="25" t="n">
        <v>0.0417</v>
      </c>
      <c r="BO1297" s="25" t="n">
        <v>0.0016</v>
      </c>
      <c r="BP1297" s="25" t="n">
        <v>0.0001</v>
      </c>
      <c r="BQ1297" s="25" t="n">
        <v>0</v>
      </c>
      <c r="BR1297" s="25" t="n">
        <v>0</v>
      </c>
      <c r="BS1297" s="25" t="n">
        <v>99.9998</v>
      </c>
      <c r="BT1297" s="25"/>
      <c r="BU1297" s="25" t="n">
        <f aca="false">AU1297/AT1297</f>
        <v>0.323308270676692</v>
      </c>
      <c r="BV1297" s="25"/>
      <c r="BW1297" s="25"/>
    </row>
    <row r="1298" customFormat="false" ht="11.25" hidden="false" customHeight="false" outlineLevel="0" collapsed="false">
      <c r="A1298" s="11" t="s">
        <v>1822</v>
      </c>
      <c r="B1298" s="12" t="s">
        <v>1022</v>
      </c>
      <c r="C1298" s="11" t="s">
        <v>1823</v>
      </c>
      <c r="D1298" s="12" t="s">
        <v>177</v>
      </c>
      <c r="E1298" s="12" t="s">
        <v>365</v>
      </c>
      <c r="F1298" s="11" t="s">
        <v>825</v>
      </c>
      <c r="G1298" s="11" t="s">
        <v>153</v>
      </c>
      <c r="H1298" s="11" t="s">
        <v>1824</v>
      </c>
      <c r="I1298" s="11" t="s">
        <v>1825</v>
      </c>
      <c r="N1298" s="11" t="n">
        <v>471951</v>
      </c>
      <c r="O1298" s="11" t="n">
        <v>5968482</v>
      </c>
      <c r="P1298" s="11" t="s">
        <v>1826</v>
      </c>
      <c r="Q1298" s="11" t="s">
        <v>1527</v>
      </c>
      <c r="R1298" s="11" t="s">
        <v>85</v>
      </c>
      <c r="S1298" s="11" t="n">
        <v>588</v>
      </c>
      <c r="T1298" s="11" t="s">
        <v>1828</v>
      </c>
      <c r="U1298" s="11" t="n">
        <v>32</v>
      </c>
      <c r="V1298" s="25" t="n">
        <v>35.0124</v>
      </c>
      <c r="W1298" s="25" t="n">
        <v>0.0001</v>
      </c>
      <c r="X1298" s="25" t="n">
        <v>0.0102</v>
      </c>
      <c r="Y1298" s="25" t="n">
        <v>0.0001</v>
      </c>
      <c r="Z1298" s="25" t="n">
        <v>0.0015</v>
      </c>
      <c r="AA1298" s="25" t="n">
        <v>0.0001</v>
      </c>
      <c r="AB1298" s="25" t="n">
        <v>29.3798</v>
      </c>
      <c r="AC1298" s="25" t="n">
        <v>0.0405</v>
      </c>
      <c r="AD1298" s="25" t="n">
        <v>0.0038</v>
      </c>
      <c r="AE1298" s="25" t="n">
        <v>34.4201</v>
      </c>
      <c r="AF1298" s="25" t="n">
        <v>0.0001</v>
      </c>
      <c r="AG1298" s="25" t="n">
        <v>0.0003</v>
      </c>
      <c r="AH1298" s="25" t="n">
        <v>0.0002</v>
      </c>
      <c r="AI1298" s="25" t="n">
        <v>0.0385</v>
      </c>
      <c r="AJ1298" s="25" t="n">
        <v>0.0001</v>
      </c>
      <c r="AK1298" s="25" t="n">
        <v>98.9078</v>
      </c>
      <c r="AL1298" s="25"/>
      <c r="AM1298" s="26" t="n">
        <v>35.3990281858458</v>
      </c>
      <c r="AN1298" s="26" t="n">
        <v>0.000101104260735756</v>
      </c>
      <c r="AO1298" s="26" t="n">
        <v>0.0103126345950471</v>
      </c>
      <c r="AP1298" s="26" t="n">
        <v>0.000101104260735756</v>
      </c>
      <c r="AQ1298" s="26" t="n">
        <v>0.00151656391103634</v>
      </c>
      <c r="AR1298" s="26" t="n">
        <v>0.000101104260735756</v>
      </c>
      <c r="AS1298" s="26" t="n">
        <v>29.7042295956436</v>
      </c>
      <c r="AT1298" s="26" t="n">
        <v>0.0409472255979812</v>
      </c>
      <c r="AU1298" s="26" t="n">
        <v>0.00384196190795873</v>
      </c>
      <c r="AV1298" s="26" t="n">
        <v>34.8001876495079</v>
      </c>
      <c r="AW1298" s="26" t="n">
        <v>0.000101104260735756</v>
      </c>
      <c r="AX1298" s="26" t="n">
        <v>0.000303312782207268</v>
      </c>
      <c r="AY1298" s="26" t="n">
        <v>0.000202208521471512</v>
      </c>
      <c r="AZ1298" s="26" t="n">
        <v>0.038925140383266</v>
      </c>
      <c r="BA1298" s="26" t="n">
        <v>0.000101104260735756</v>
      </c>
      <c r="BB1298" s="26" t="n">
        <v>100</v>
      </c>
      <c r="BC1298" s="26"/>
      <c r="BD1298" s="25" t="n">
        <v>50.5285</v>
      </c>
      <c r="BE1298" s="25" t="n">
        <v>0.0001</v>
      </c>
      <c r="BF1298" s="25" t="n">
        <v>0.0099</v>
      </c>
      <c r="BG1298" s="25" t="n">
        <v>0.0001</v>
      </c>
      <c r="BH1298" s="25" t="n">
        <v>0.0013</v>
      </c>
      <c r="BI1298" s="25" t="n">
        <v>0.0001</v>
      </c>
      <c r="BJ1298" s="25" t="n">
        <v>24.3434</v>
      </c>
      <c r="BK1298" s="25" t="n">
        <v>0.0318</v>
      </c>
      <c r="BL1298" s="25" t="n">
        <v>0.003</v>
      </c>
      <c r="BM1298" s="25" t="n">
        <v>25.0667</v>
      </c>
      <c r="BN1298" s="25" t="n">
        <v>0.0001</v>
      </c>
      <c r="BO1298" s="25" t="n">
        <v>0.0002</v>
      </c>
      <c r="BP1298" s="25" t="n">
        <v>0.0001</v>
      </c>
      <c r="BQ1298" s="25" t="n">
        <v>0.0146</v>
      </c>
      <c r="BR1298" s="25" t="n">
        <v>0</v>
      </c>
      <c r="BS1298" s="25" t="n">
        <v>99.9999</v>
      </c>
      <c r="BT1298" s="25"/>
      <c r="BU1298" s="25" t="n">
        <f aca="false">AU1298/AT1298</f>
        <v>0.0938271604938272</v>
      </c>
      <c r="BV1298" s="25"/>
      <c r="BW1298" s="25"/>
    </row>
    <row r="1299" customFormat="false" ht="11.25" hidden="false" customHeight="false" outlineLevel="0" collapsed="false">
      <c r="A1299" s="11" t="s">
        <v>1822</v>
      </c>
      <c r="B1299" s="12" t="s">
        <v>1022</v>
      </c>
      <c r="C1299" s="11" t="s">
        <v>1823</v>
      </c>
      <c r="D1299" s="12" t="s">
        <v>177</v>
      </c>
      <c r="E1299" s="12" t="s">
        <v>365</v>
      </c>
      <c r="F1299" s="11" t="s">
        <v>825</v>
      </c>
      <c r="G1299" s="11" t="s">
        <v>153</v>
      </c>
      <c r="H1299" s="11" t="s">
        <v>1824</v>
      </c>
      <c r="I1299" s="11" t="s">
        <v>1825</v>
      </c>
      <c r="N1299" s="11" t="n">
        <v>471951</v>
      </c>
      <c r="O1299" s="11" t="n">
        <v>5968482</v>
      </c>
      <c r="P1299" s="11" t="s">
        <v>1826</v>
      </c>
      <c r="Q1299" s="11" t="s">
        <v>1527</v>
      </c>
      <c r="R1299" s="11" t="s">
        <v>85</v>
      </c>
      <c r="S1299" s="11" t="n">
        <v>590</v>
      </c>
      <c r="T1299" s="11" t="s">
        <v>1829</v>
      </c>
      <c r="U1299" s="11" t="n">
        <v>34</v>
      </c>
      <c r="V1299" s="25" t="n">
        <v>35.0461</v>
      </c>
      <c r="W1299" s="25" t="n">
        <v>0.0001</v>
      </c>
      <c r="X1299" s="25" t="n">
        <v>0.005</v>
      </c>
      <c r="Y1299" s="25" t="n">
        <v>0.0001</v>
      </c>
      <c r="Z1299" s="25" t="n">
        <v>0.0013</v>
      </c>
      <c r="AA1299" s="25" t="n">
        <v>0.0001</v>
      </c>
      <c r="AB1299" s="25" t="n">
        <v>29.2631</v>
      </c>
      <c r="AC1299" s="25" t="n">
        <v>0.013</v>
      </c>
      <c r="AD1299" s="25" t="n">
        <v>0.0215</v>
      </c>
      <c r="AE1299" s="25" t="n">
        <v>34.462</v>
      </c>
      <c r="AF1299" s="25" t="n">
        <v>0.0632</v>
      </c>
      <c r="AG1299" s="25" t="n">
        <v>0.0003</v>
      </c>
      <c r="AH1299" s="25" t="n">
        <v>0.0002</v>
      </c>
      <c r="AI1299" s="25" t="n">
        <v>0.0001</v>
      </c>
      <c r="AJ1299" s="25" t="n">
        <v>0.0001</v>
      </c>
      <c r="AK1299" s="25" t="n">
        <v>98.8762</v>
      </c>
      <c r="AL1299" s="25"/>
      <c r="AM1299" s="26" t="n">
        <v>35.4444244418778</v>
      </c>
      <c r="AN1299" s="26" t="n">
        <v>0.000101136572805185</v>
      </c>
      <c r="AO1299" s="26" t="n">
        <v>0.00505682864025923</v>
      </c>
      <c r="AP1299" s="26" t="n">
        <v>0.000101136572805185</v>
      </c>
      <c r="AQ1299" s="26" t="n">
        <v>0.0013147754464674</v>
      </c>
      <c r="AR1299" s="26" t="n">
        <v>0.000101136572805185</v>
      </c>
      <c r="AS1299" s="26" t="n">
        <v>29.595696436554</v>
      </c>
      <c r="AT1299" s="26" t="n">
        <v>0.013147754464674</v>
      </c>
      <c r="AU1299" s="26" t="n">
        <v>0.0217443631531147</v>
      </c>
      <c r="AV1299" s="26" t="n">
        <v>34.8536857201227</v>
      </c>
      <c r="AW1299" s="26" t="n">
        <v>0.0639183140128767</v>
      </c>
      <c r="AX1299" s="26" t="n">
        <v>0.000303409718415554</v>
      </c>
      <c r="AY1299" s="26" t="n">
        <v>0.000202273145610369</v>
      </c>
      <c r="AZ1299" s="26" t="n">
        <v>0.000101136572805185</v>
      </c>
      <c r="BA1299" s="26" t="n">
        <v>0.000101136572805185</v>
      </c>
      <c r="BB1299" s="26" t="n">
        <v>99.9999999999999</v>
      </c>
      <c r="BC1299" s="26"/>
      <c r="BD1299" s="25" t="n">
        <v>50.5773</v>
      </c>
      <c r="BE1299" s="25" t="n">
        <v>0.0001</v>
      </c>
      <c r="BF1299" s="25" t="n">
        <v>0.0049</v>
      </c>
      <c r="BG1299" s="25" t="n">
        <v>0.0001</v>
      </c>
      <c r="BH1299" s="25" t="n">
        <v>0.0012</v>
      </c>
      <c r="BI1299" s="25" t="n">
        <v>0.0001</v>
      </c>
      <c r="BJ1299" s="25" t="n">
        <v>24.2467</v>
      </c>
      <c r="BK1299" s="25" t="n">
        <v>0.0102</v>
      </c>
      <c r="BL1299" s="25" t="n">
        <v>0.017</v>
      </c>
      <c r="BM1299" s="25" t="n">
        <v>25.0973</v>
      </c>
      <c r="BN1299" s="25" t="n">
        <v>0.0448</v>
      </c>
      <c r="BO1299" s="25" t="n">
        <v>0.0002</v>
      </c>
      <c r="BP1299" s="25" t="n">
        <v>0.0001</v>
      </c>
      <c r="BQ1299" s="25" t="n">
        <v>0</v>
      </c>
      <c r="BR1299" s="25" t="n">
        <v>0</v>
      </c>
      <c r="BS1299" s="25" t="n">
        <v>100</v>
      </c>
      <c r="BT1299" s="25"/>
      <c r="BU1299" s="25" t="n">
        <f aca="false">AU1299/AT1299</f>
        <v>1.65384615384615</v>
      </c>
      <c r="BV1299" s="25"/>
      <c r="BW1299" s="25"/>
    </row>
    <row r="1300" customFormat="false" ht="11.25" hidden="false" customHeight="false" outlineLevel="0" collapsed="false">
      <c r="A1300" s="11" t="s">
        <v>1822</v>
      </c>
      <c r="B1300" s="12" t="s">
        <v>1022</v>
      </c>
      <c r="C1300" s="11" t="s">
        <v>1823</v>
      </c>
      <c r="D1300" s="12" t="s">
        <v>177</v>
      </c>
      <c r="E1300" s="12" t="s">
        <v>365</v>
      </c>
      <c r="F1300" s="11" t="s">
        <v>825</v>
      </c>
      <c r="G1300" s="11" t="s">
        <v>153</v>
      </c>
      <c r="H1300" s="11" t="s">
        <v>1824</v>
      </c>
      <c r="I1300" s="11" t="s">
        <v>1825</v>
      </c>
      <c r="N1300" s="11" t="n">
        <v>471951</v>
      </c>
      <c r="O1300" s="11" t="n">
        <v>5968482</v>
      </c>
      <c r="P1300" s="11" t="s">
        <v>1826</v>
      </c>
      <c r="Q1300" s="11" t="s">
        <v>1527</v>
      </c>
      <c r="R1300" s="11" t="s">
        <v>88</v>
      </c>
      <c r="S1300" s="11" t="n">
        <v>587</v>
      </c>
      <c r="T1300" s="11" t="s">
        <v>1830</v>
      </c>
      <c r="U1300" s="11" t="n">
        <v>31</v>
      </c>
      <c r="V1300" s="25" t="n">
        <v>39.6098</v>
      </c>
      <c r="W1300" s="25" t="n">
        <v>0.0001</v>
      </c>
      <c r="X1300" s="25" t="n">
        <v>0.0001</v>
      </c>
      <c r="Y1300" s="25" t="n">
        <v>0.0088</v>
      </c>
      <c r="Z1300" s="25" t="n">
        <v>0.002</v>
      </c>
      <c r="AA1300" s="25" t="n">
        <v>0.0001</v>
      </c>
      <c r="AB1300" s="25" t="n">
        <v>59.764</v>
      </c>
      <c r="AC1300" s="25" t="n">
        <v>0.031</v>
      </c>
      <c r="AD1300" s="25" t="n">
        <v>0.0505</v>
      </c>
      <c r="AE1300" s="25" t="n">
        <v>0.0001</v>
      </c>
      <c r="AF1300" s="25" t="n">
        <v>0.0756</v>
      </c>
      <c r="AG1300" s="25" t="n">
        <v>0.0002</v>
      </c>
      <c r="AH1300" s="25" t="n">
        <v>0.0218</v>
      </c>
      <c r="AI1300" s="25" t="n">
        <v>0.0001</v>
      </c>
      <c r="AJ1300" s="25" t="n">
        <v>0.0001</v>
      </c>
      <c r="AK1300" s="25" t="n">
        <v>99.5643</v>
      </c>
      <c r="AL1300" s="25"/>
      <c r="AM1300" s="26" t="n">
        <v>39.7831351197166</v>
      </c>
      <c r="AN1300" s="26" t="n">
        <v>0.000100437606652184</v>
      </c>
      <c r="AO1300" s="26" t="n">
        <v>0.000100437606652184</v>
      </c>
      <c r="AP1300" s="26" t="n">
        <v>0.00883850938539215</v>
      </c>
      <c r="AQ1300" s="26" t="n">
        <v>0.00200875213304367</v>
      </c>
      <c r="AR1300" s="26" t="n">
        <v>0.000100437606652184</v>
      </c>
      <c r="AS1300" s="26" t="n">
        <v>60.025531239611</v>
      </c>
      <c r="AT1300" s="26" t="n">
        <v>0.0311356580621769</v>
      </c>
      <c r="AU1300" s="26" t="n">
        <v>0.0507209913593527</v>
      </c>
      <c r="AV1300" s="26" t="n">
        <v>0.000100437606652184</v>
      </c>
      <c r="AW1300" s="26" t="n">
        <v>0.0759308306290508</v>
      </c>
      <c r="AX1300" s="26" t="n">
        <v>0.000200875213304367</v>
      </c>
      <c r="AY1300" s="26" t="n">
        <v>0.021895398250176</v>
      </c>
      <c r="AZ1300" s="26" t="n">
        <v>0.000100437606652184</v>
      </c>
      <c r="BA1300" s="26" t="n">
        <v>0.000100437606652184</v>
      </c>
      <c r="BB1300" s="26" t="n">
        <v>100</v>
      </c>
      <c r="BC1300" s="26"/>
      <c r="BD1300" s="25" t="n">
        <v>53.5121</v>
      </c>
      <c r="BE1300" s="25" t="n">
        <v>0.0001</v>
      </c>
      <c r="BF1300" s="25" t="n">
        <v>0.0001</v>
      </c>
      <c r="BG1300" s="25" t="n">
        <v>0.0075</v>
      </c>
      <c r="BH1300" s="25" t="n">
        <v>0.0017</v>
      </c>
      <c r="BI1300" s="25" t="n">
        <v>0.0001</v>
      </c>
      <c r="BJ1300" s="25" t="n">
        <v>46.3561</v>
      </c>
      <c r="BK1300" s="25" t="n">
        <v>0.0228</v>
      </c>
      <c r="BL1300" s="25" t="n">
        <v>0.0372</v>
      </c>
      <c r="BM1300" s="25" t="n">
        <v>0.0001</v>
      </c>
      <c r="BN1300" s="25" t="n">
        <v>0.0501</v>
      </c>
      <c r="BO1300" s="25" t="n">
        <v>0.0001</v>
      </c>
      <c r="BP1300" s="25" t="n">
        <v>0.012</v>
      </c>
      <c r="BQ1300" s="25" t="n">
        <v>0</v>
      </c>
      <c r="BR1300" s="25" t="n">
        <v>0</v>
      </c>
      <c r="BS1300" s="25" t="n">
        <v>100</v>
      </c>
      <c r="BT1300" s="25"/>
      <c r="BU1300" s="25" t="n">
        <f aca="false">AU1300/AT1300</f>
        <v>1.62903225806452</v>
      </c>
      <c r="BV1300" s="25" t="n">
        <f aca="false">SUM(BE1300:BR1300)</f>
        <v>46.4879</v>
      </c>
      <c r="BW1300" s="28" t="n">
        <f aca="false">BV1300/BD1300</f>
        <v>0.868736229749907</v>
      </c>
      <c r="BX1300" s="11" t="s">
        <v>90</v>
      </c>
    </row>
    <row r="1301" customFormat="false" ht="11.25" hidden="false" customHeight="false" outlineLevel="0" collapsed="false">
      <c r="A1301" s="11" t="s">
        <v>1822</v>
      </c>
      <c r="B1301" s="12" t="s">
        <v>1022</v>
      </c>
      <c r="C1301" s="11" t="s">
        <v>1823</v>
      </c>
      <c r="D1301" s="12" t="s">
        <v>177</v>
      </c>
      <c r="E1301" s="12" t="s">
        <v>365</v>
      </c>
      <c r="F1301" s="11" t="s">
        <v>825</v>
      </c>
      <c r="G1301" s="11" t="s">
        <v>153</v>
      </c>
      <c r="H1301" s="11" t="s">
        <v>1824</v>
      </c>
      <c r="I1301" s="11" t="s">
        <v>1825</v>
      </c>
      <c r="N1301" s="11" t="n">
        <v>471951</v>
      </c>
      <c r="O1301" s="11" t="n">
        <v>5968482</v>
      </c>
      <c r="P1301" s="11" t="s">
        <v>1826</v>
      </c>
      <c r="Q1301" s="11" t="s">
        <v>1527</v>
      </c>
      <c r="R1301" s="11" t="s">
        <v>88</v>
      </c>
      <c r="S1301" s="11" t="n">
        <v>589</v>
      </c>
      <c r="T1301" s="11" t="s">
        <v>1831</v>
      </c>
      <c r="U1301" s="11" t="n">
        <v>33</v>
      </c>
      <c r="V1301" s="25" t="n">
        <v>39.9305</v>
      </c>
      <c r="W1301" s="25" t="n">
        <v>0.0001</v>
      </c>
      <c r="X1301" s="25" t="n">
        <v>0.0118</v>
      </c>
      <c r="Y1301" s="25" t="n">
        <v>0.0001</v>
      </c>
      <c r="Z1301" s="25" t="n">
        <v>0.0125</v>
      </c>
      <c r="AA1301" s="25" t="n">
        <v>0.0455</v>
      </c>
      <c r="AB1301" s="25" t="n">
        <v>59.7372</v>
      </c>
      <c r="AC1301" s="25" t="n">
        <v>0.0603</v>
      </c>
      <c r="AD1301" s="25" t="n">
        <v>0.0705</v>
      </c>
      <c r="AE1301" s="25" t="n">
        <v>0.0108</v>
      </c>
      <c r="AF1301" s="25" t="n">
        <v>0.0823</v>
      </c>
      <c r="AG1301" s="25" t="n">
        <v>0.0002</v>
      </c>
      <c r="AH1301" s="25" t="n">
        <v>0.0002</v>
      </c>
      <c r="AI1301" s="25" t="n">
        <v>0.0001</v>
      </c>
      <c r="AJ1301" s="25" t="n">
        <v>0.0001</v>
      </c>
      <c r="AK1301" s="25" t="n">
        <v>99.9622</v>
      </c>
      <c r="AL1301" s="25"/>
      <c r="AM1301" s="26" t="n">
        <v>39.945599436587</v>
      </c>
      <c r="AN1301" s="26" t="n">
        <v>0.000100037814293803</v>
      </c>
      <c r="AO1301" s="26" t="n">
        <v>0.0118044620866688</v>
      </c>
      <c r="AP1301" s="26" t="n">
        <v>0.000100037814293803</v>
      </c>
      <c r="AQ1301" s="26" t="n">
        <v>0.0125047267867254</v>
      </c>
      <c r="AR1301" s="26" t="n">
        <v>0.0455172055036804</v>
      </c>
      <c r="AS1301" s="26" t="n">
        <v>59.7597892003177</v>
      </c>
      <c r="AT1301" s="26" t="n">
        <v>0.0603228020191632</v>
      </c>
      <c r="AU1301" s="26" t="n">
        <v>0.0705266590771311</v>
      </c>
      <c r="AV1301" s="26" t="n">
        <v>0.0108040839437307</v>
      </c>
      <c r="AW1301" s="26" t="n">
        <v>0.0823311211637999</v>
      </c>
      <c r="AX1301" s="26" t="n">
        <v>0.000200075628587606</v>
      </c>
      <c r="AY1301" s="26" t="n">
        <v>0.000200075628587606</v>
      </c>
      <c r="AZ1301" s="26" t="n">
        <v>0.000100037814293803</v>
      </c>
      <c r="BA1301" s="26" t="n">
        <v>0.000100037814293803</v>
      </c>
      <c r="BB1301" s="26" t="n">
        <v>99.9999999999999</v>
      </c>
      <c r="BC1301" s="26"/>
      <c r="BD1301" s="25" t="n">
        <v>53.679</v>
      </c>
      <c r="BE1301" s="25" t="n">
        <v>0.0001</v>
      </c>
      <c r="BF1301" s="25" t="n">
        <v>0.0106</v>
      </c>
      <c r="BG1301" s="25" t="n">
        <v>0.0001</v>
      </c>
      <c r="BH1301" s="25" t="n">
        <v>0.0104</v>
      </c>
      <c r="BI1301" s="25" t="n">
        <v>0.0357</v>
      </c>
      <c r="BJ1301" s="25" t="n">
        <v>46.1064</v>
      </c>
      <c r="BK1301" s="25" t="n">
        <v>0.0441</v>
      </c>
      <c r="BL1301" s="25" t="n">
        <v>0.0518</v>
      </c>
      <c r="BM1301" s="25" t="n">
        <v>0.0073</v>
      </c>
      <c r="BN1301" s="25" t="n">
        <v>0.0542</v>
      </c>
      <c r="BO1301" s="25" t="n">
        <v>0.0001</v>
      </c>
      <c r="BP1301" s="25" t="n">
        <v>0.0001</v>
      </c>
      <c r="BQ1301" s="25" t="n">
        <v>0</v>
      </c>
      <c r="BR1301" s="25" t="n">
        <v>0</v>
      </c>
      <c r="BS1301" s="25" t="n">
        <v>99.9999</v>
      </c>
      <c r="BT1301" s="25"/>
      <c r="BU1301" s="25" t="n">
        <f aca="false">AU1301/AT1301</f>
        <v>1.16915422885572</v>
      </c>
      <c r="BV1301" s="25" t="n">
        <f aca="false">SUM(BE1301:BR1301)</f>
        <v>46.3209</v>
      </c>
      <c r="BW1301" s="28" t="n">
        <f aca="false">BV1301/BD1301</f>
        <v>0.862924048510591</v>
      </c>
      <c r="BX1301" s="11" t="s">
        <v>90</v>
      </c>
    </row>
    <row r="1302" customFormat="false" ht="11.25" hidden="false" customHeight="false" outlineLevel="0" collapsed="false">
      <c r="A1302" s="11" t="s">
        <v>1822</v>
      </c>
      <c r="B1302" s="12" t="s">
        <v>1022</v>
      </c>
      <c r="C1302" s="11" t="s">
        <v>1823</v>
      </c>
      <c r="D1302" s="12" t="s">
        <v>177</v>
      </c>
      <c r="E1302" s="12" t="s">
        <v>365</v>
      </c>
      <c r="F1302" s="11" t="s">
        <v>825</v>
      </c>
      <c r="G1302" s="11" t="s">
        <v>153</v>
      </c>
      <c r="H1302" s="11" t="s">
        <v>1824</v>
      </c>
      <c r="I1302" s="11" t="s">
        <v>1825</v>
      </c>
      <c r="N1302" s="11" t="n">
        <v>471951</v>
      </c>
      <c r="O1302" s="11" t="n">
        <v>5968482</v>
      </c>
      <c r="P1302" s="11" t="s">
        <v>1826</v>
      </c>
      <c r="Q1302" s="11" t="s">
        <v>1527</v>
      </c>
      <c r="R1302" s="11" t="s">
        <v>88</v>
      </c>
      <c r="S1302" s="11" t="n">
        <v>591</v>
      </c>
      <c r="T1302" s="11" t="s">
        <v>1832</v>
      </c>
      <c r="U1302" s="11" t="n">
        <v>35</v>
      </c>
      <c r="V1302" s="25" t="n">
        <v>39.6807</v>
      </c>
      <c r="W1302" s="25" t="n">
        <v>0.0001</v>
      </c>
      <c r="X1302" s="25" t="n">
        <v>0.0005</v>
      </c>
      <c r="Y1302" s="25" t="n">
        <v>0.0001</v>
      </c>
      <c r="Z1302" s="25" t="n">
        <v>0.0062</v>
      </c>
      <c r="AA1302" s="25" t="n">
        <v>0.0118</v>
      </c>
      <c r="AB1302" s="25" t="n">
        <v>59.5754</v>
      </c>
      <c r="AC1302" s="25" t="n">
        <v>0.0553</v>
      </c>
      <c r="AD1302" s="25" t="n">
        <v>0.0591</v>
      </c>
      <c r="AE1302" s="25" t="n">
        <v>0.0413</v>
      </c>
      <c r="AF1302" s="25" t="n">
        <v>0.0289</v>
      </c>
      <c r="AG1302" s="25" t="n">
        <v>0.0002</v>
      </c>
      <c r="AH1302" s="25" t="n">
        <v>0.0159</v>
      </c>
      <c r="AI1302" s="25" t="n">
        <v>0.0001</v>
      </c>
      <c r="AJ1302" s="25" t="n">
        <v>0.0001</v>
      </c>
      <c r="AK1302" s="25" t="n">
        <v>99.4757</v>
      </c>
      <c r="AL1302" s="25"/>
      <c r="AM1302" s="26" t="n">
        <v>39.8898424439335</v>
      </c>
      <c r="AN1302" s="26" t="n">
        <v>0.000100527063393371</v>
      </c>
      <c r="AO1302" s="26" t="n">
        <v>0.000502635316966857</v>
      </c>
      <c r="AP1302" s="26" t="n">
        <v>0.000100527063393371</v>
      </c>
      <c r="AQ1302" s="26" t="n">
        <v>0.00623267793038903</v>
      </c>
      <c r="AR1302" s="26" t="n">
        <v>0.0118621934804178</v>
      </c>
      <c r="AS1302" s="26" t="n">
        <v>59.8894001248546</v>
      </c>
      <c r="AT1302" s="26" t="n">
        <v>0.0555914660565344</v>
      </c>
      <c r="AU1302" s="26" t="n">
        <v>0.0594114944654825</v>
      </c>
      <c r="AV1302" s="26" t="n">
        <v>0.0415176771814624</v>
      </c>
      <c r="AW1302" s="26" t="n">
        <v>0.0290523213206843</v>
      </c>
      <c r="AX1302" s="26" t="n">
        <v>0.000201054126786743</v>
      </c>
      <c r="AY1302" s="26" t="n">
        <v>0.0159838030795461</v>
      </c>
      <c r="AZ1302" s="26" t="n">
        <v>0.000100527063393371</v>
      </c>
      <c r="BA1302" s="26" t="n">
        <v>0.000100527063393371</v>
      </c>
      <c r="BB1302" s="26" t="n">
        <v>100</v>
      </c>
      <c r="BC1302" s="26"/>
      <c r="BD1302" s="25" t="n">
        <v>53.6222</v>
      </c>
      <c r="BE1302" s="25" t="n">
        <v>0.0001</v>
      </c>
      <c r="BF1302" s="25" t="n">
        <v>0.0005</v>
      </c>
      <c r="BG1302" s="25" t="n">
        <v>0.0001</v>
      </c>
      <c r="BH1302" s="25" t="n">
        <v>0.0051</v>
      </c>
      <c r="BI1302" s="25" t="n">
        <v>0.0093</v>
      </c>
      <c r="BJ1302" s="25" t="n">
        <v>46.2222</v>
      </c>
      <c r="BK1302" s="25" t="n">
        <v>0.0406</v>
      </c>
      <c r="BL1302" s="25" t="n">
        <v>0.0436</v>
      </c>
      <c r="BM1302" s="25" t="n">
        <v>0.0282</v>
      </c>
      <c r="BN1302" s="25" t="n">
        <v>0.0192</v>
      </c>
      <c r="BO1302" s="25" t="n">
        <v>0.0001</v>
      </c>
      <c r="BP1302" s="25" t="n">
        <v>0.0087</v>
      </c>
      <c r="BQ1302" s="25" t="n">
        <v>0</v>
      </c>
      <c r="BR1302" s="25" t="n">
        <v>0</v>
      </c>
      <c r="BS1302" s="25" t="n">
        <v>99.9999</v>
      </c>
      <c r="BT1302" s="25"/>
      <c r="BU1302" s="25" t="n">
        <f aca="false">AU1302/AT1302</f>
        <v>1.06871609403255</v>
      </c>
      <c r="BV1302" s="25" t="n">
        <f aca="false">SUM(BE1302:BR1302)</f>
        <v>46.3777</v>
      </c>
      <c r="BW1302" s="28" t="n">
        <f aca="false">BV1302/BD1302</f>
        <v>0.864897374594851</v>
      </c>
      <c r="BX1302" s="11" t="s">
        <v>90</v>
      </c>
    </row>
    <row r="1303" customFormat="false" ht="11.25" hidden="false" customHeight="false" outlineLevel="0" collapsed="false">
      <c r="A1303" s="11" t="s">
        <v>1822</v>
      </c>
      <c r="B1303" s="12" t="s">
        <v>1022</v>
      </c>
      <c r="C1303" s="11" t="s">
        <v>1823</v>
      </c>
      <c r="D1303" s="12" t="s">
        <v>177</v>
      </c>
      <c r="E1303" s="12" t="s">
        <v>365</v>
      </c>
      <c r="F1303" s="11" t="s">
        <v>825</v>
      </c>
      <c r="G1303" s="11" t="s">
        <v>153</v>
      </c>
      <c r="H1303" s="11" t="s">
        <v>1824</v>
      </c>
      <c r="I1303" s="11" t="s">
        <v>1825</v>
      </c>
      <c r="N1303" s="11" t="n">
        <v>471951</v>
      </c>
      <c r="O1303" s="11" t="n">
        <v>5968482</v>
      </c>
      <c r="P1303" s="11" t="s">
        <v>1826</v>
      </c>
      <c r="Q1303" s="11" t="s">
        <v>1527</v>
      </c>
      <c r="R1303" s="11" t="s">
        <v>88</v>
      </c>
      <c r="S1303" s="11" t="n">
        <v>593</v>
      </c>
      <c r="T1303" s="11" t="s">
        <v>1833</v>
      </c>
      <c r="U1303" s="11" t="n">
        <v>37</v>
      </c>
      <c r="V1303" s="25" t="n">
        <v>39.571</v>
      </c>
      <c r="W1303" s="25" t="n">
        <v>0.0227</v>
      </c>
      <c r="X1303" s="25" t="n">
        <v>0.0001</v>
      </c>
      <c r="Y1303" s="25" t="n">
        <v>0.0004</v>
      </c>
      <c r="Z1303" s="25" t="n">
        <v>0.0156</v>
      </c>
      <c r="AA1303" s="25" t="n">
        <v>0.0286</v>
      </c>
      <c r="AB1303" s="25" t="n">
        <v>59.4237</v>
      </c>
      <c r="AC1303" s="25" t="n">
        <v>0.0464</v>
      </c>
      <c r="AD1303" s="25" t="n">
        <v>0.0304</v>
      </c>
      <c r="AE1303" s="25" t="n">
        <v>0.0001</v>
      </c>
      <c r="AF1303" s="25" t="n">
        <v>0.0001</v>
      </c>
      <c r="AG1303" s="25" t="n">
        <v>0.0133</v>
      </c>
      <c r="AH1303" s="25" t="n">
        <v>0.0002</v>
      </c>
      <c r="AI1303" s="25" t="n">
        <v>0.0001</v>
      </c>
      <c r="AJ1303" s="25" t="n">
        <v>0.0001</v>
      </c>
      <c r="AK1303" s="25" t="n">
        <v>99.1528</v>
      </c>
      <c r="AL1303" s="25"/>
      <c r="AM1303" s="26" t="n">
        <v>39.9091099797484</v>
      </c>
      <c r="AN1303" s="26" t="n">
        <v>0.0228939576088623</v>
      </c>
      <c r="AO1303" s="26" t="n">
        <v>0.000100854438805561</v>
      </c>
      <c r="AP1303" s="26" t="n">
        <v>0.000403417755222243</v>
      </c>
      <c r="AQ1303" s="26" t="n">
        <v>0.0157332924536675</v>
      </c>
      <c r="AR1303" s="26" t="n">
        <v>0.0288443694983904</v>
      </c>
      <c r="AS1303" s="26" t="n">
        <v>59.9314391525</v>
      </c>
      <c r="AT1303" s="26" t="n">
        <v>0.0467964596057802</v>
      </c>
      <c r="AU1303" s="26" t="n">
        <v>0.0306597493968904</v>
      </c>
      <c r="AV1303" s="26" t="n">
        <v>0.000100854438805561</v>
      </c>
      <c r="AW1303" s="26" t="n">
        <v>0.000100854438805561</v>
      </c>
      <c r="AX1303" s="26" t="n">
        <v>0.0134136403611396</v>
      </c>
      <c r="AY1303" s="26" t="n">
        <v>0.000201708877611121</v>
      </c>
      <c r="AZ1303" s="26" t="n">
        <v>0.000100854438805561</v>
      </c>
      <c r="BA1303" s="26" t="n">
        <v>0.000100854438805561</v>
      </c>
      <c r="BB1303" s="26" t="n">
        <v>99.9999999999999</v>
      </c>
      <c r="BC1303" s="26"/>
      <c r="BD1303" s="25" t="n">
        <v>53.6344</v>
      </c>
      <c r="BE1303" s="25" t="n">
        <v>0.022</v>
      </c>
      <c r="BF1303" s="25" t="n">
        <v>0.0001</v>
      </c>
      <c r="BG1303" s="25" t="n">
        <v>0.0003</v>
      </c>
      <c r="BH1303" s="25" t="n">
        <v>0.0131</v>
      </c>
      <c r="BI1303" s="25" t="n">
        <v>0.0226</v>
      </c>
      <c r="BJ1303" s="25" t="n">
        <v>46.2427</v>
      </c>
      <c r="BK1303" s="25" t="n">
        <v>0.0342</v>
      </c>
      <c r="BL1303" s="25" t="n">
        <v>0.0225</v>
      </c>
      <c r="BM1303" s="25" t="n">
        <v>0.0001</v>
      </c>
      <c r="BN1303" s="25" t="n">
        <v>0.0001</v>
      </c>
      <c r="BO1303" s="25" t="n">
        <v>0.0077</v>
      </c>
      <c r="BP1303" s="25" t="n">
        <v>0.0001</v>
      </c>
      <c r="BQ1303" s="25" t="n">
        <v>0</v>
      </c>
      <c r="BR1303" s="25" t="n">
        <v>0</v>
      </c>
      <c r="BS1303" s="25" t="n">
        <v>99.9999</v>
      </c>
      <c r="BT1303" s="25"/>
      <c r="BU1303" s="25" t="n">
        <f aca="false">AU1303/AT1303</f>
        <v>0.655172413793104</v>
      </c>
      <c r="BV1303" s="25" t="n">
        <f aca="false">SUM(BE1303:BR1303)</f>
        <v>46.3655</v>
      </c>
      <c r="BW1303" s="28" t="n">
        <f aca="false">BV1303/BD1303</f>
        <v>0.864473173933147</v>
      </c>
      <c r="BX1303" s="11" t="s">
        <v>90</v>
      </c>
    </row>
    <row r="1304" customFormat="false" ht="11.25" hidden="false" customHeight="false" outlineLevel="0" collapsed="false">
      <c r="A1304" s="11" t="s">
        <v>1834</v>
      </c>
      <c r="B1304" s="12" t="s">
        <v>1835</v>
      </c>
      <c r="C1304" s="11" t="s">
        <v>96</v>
      </c>
      <c r="D1304" s="12" t="s">
        <v>1836</v>
      </c>
      <c r="E1304" s="12" t="s">
        <v>151</v>
      </c>
      <c r="F1304" s="11" t="s">
        <v>79</v>
      </c>
      <c r="G1304" s="11" t="s">
        <v>153</v>
      </c>
      <c r="H1304" s="11" t="s">
        <v>1837</v>
      </c>
      <c r="I1304" s="11" t="s">
        <v>1838</v>
      </c>
      <c r="N1304" s="11" t="n">
        <v>471804</v>
      </c>
      <c r="O1304" s="11" t="n">
        <v>5968740</v>
      </c>
      <c r="P1304" s="11" t="s">
        <v>1839</v>
      </c>
      <c r="Q1304" s="11" t="s">
        <v>1527</v>
      </c>
      <c r="R1304" s="11" t="s">
        <v>88</v>
      </c>
      <c r="S1304" s="11" t="n">
        <v>1512</v>
      </c>
      <c r="T1304" s="11" t="s">
        <v>1840</v>
      </c>
      <c r="U1304" s="11" t="n">
        <v>31</v>
      </c>
      <c r="V1304" s="25" t="n">
        <v>39.4188</v>
      </c>
      <c r="W1304" s="25" t="n">
        <v>0.0001</v>
      </c>
      <c r="X1304" s="25" t="n">
        <v>0.001</v>
      </c>
      <c r="Y1304" s="25" t="n">
        <v>0.0001</v>
      </c>
      <c r="Z1304" s="25" t="n">
        <v>0.0138</v>
      </c>
      <c r="AA1304" s="25" t="n">
        <v>0.0001</v>
      </c>
      <c r="AB1304" s="25" t="n">
        <v>60.2652</v>
      </c>
      <c r="AC1304" s="25" t="n">
        <v>0.0419</v>
      </c>
      <c r="AD1304" s="25" t="n">
        <v>0.0805</v>
      </c>
      <c r="AE1304" s="25" t="n">
        <v>0.0001</v>
      </c>
      <c r="AF1304" s="25" t="n">
        <v>0.0188</v>
      </c>
      <c r="AG1304" s="25" t="n">
        <v>0.0002</v>
      </c>
      <c r="AH1304" s="25" t="n">
        <v>0.0002</v>
      </c>
      <c r="AI1304" s="25" t="n">
        <v>0.0001</v>
      </c>
      <c r="AJ1304" s="25" t="n">
        <v>0.0001</v>
      </c>
      <c r="AK1304" s="25" t="n">
        <v>99.841</v>
      </c>
      <c r="AL1304" s="25"/>
      <c r="AM1304" s="26" t="n">
        <v>39.4815757053715</v>
      </c>
      <c r="AN1304" s="26" t="n">
        <v>0.000100159253212608</v>
      </c>
      <c r="AO1304" s="26" t="n">
        <v>0.00100159253212608</v>
      </c>
      <c r="AP1304" s="26" t="n">
        <v>0.000100159253212608</v>
      </c>
      <c r="AQ1304" s="26" t="n">
        <v>0.0138219769433399</v>
      </c>
      <c r="AR1304" s="26" t="n">
        <v>0.000100159253212608</v>
      </c>
      <c r="AS1304" s="26" t="n">
        <v>60.3611742670846</v>
      </c>
      <c r="AT1304" s="26" t="n">
        <v>0.0419667270960828</v>
      </c>
      <c r="AU1304" s="26" t="n">
        <v>0.0806281988361495</v>
      </c>
      <c r="AV1304" s="26" t="n">
        <v>0.000100159253212608</v>
      </c>
      <c r="AW1304" s="26" t="n">
        <v>0.0188299396039703</v>
      </c>
      <c r="AX1304" s="26" t="n">
        <v>0.000200318506425216</v>
      </c>
      <c r="AY1304" s="26" t="n">
        <v>0.000200318506425216</v>
      </c>
      <c r="AZ1304" s="26" t="n">
        <v>0.000100159253212608</v>
      </c>
      <c r="BA1304" s="26" t="n">
        <v>0.000100159253212608</v>
      </c>
      <c r="BB1304" s="26" t="n">
        <v>100</v>
      </c>
      <c r="BC1304" s="26"/>
      <c r="BD1304" s="25" t="n">
        <v>53.193</v>
      </c>
      <c r="BE1304" s="25" t="n">
        <v>0.0001</v>
      </c>
      <c r="BF1304" s="25" t="n">
        <v>0.0009</v>
      </c>
      <c r="BG1304" s="25" t="n">
        <v>0.0001</v>
      </c>
      <c r="BH1304" s="25" t="n">
        <v>0.0115</v>
      </c>
      <c r="BI1304" s="25" t="n">
        <v>0.0001</v>
      </c>
      <c r="BJ1304" s="25" t="n">
        <v>46.6913</v>
      </c>
      <c r="BK1304" s="25" t="n">
        <v>0.0308</v>
      </c>
      <c r="BL1304" s="25" t="n">
        <v>0.0593</v>
      </c>
      <c r="BM1304" s="25" t="n">
        <v>0.0001</v>
      </c>
      <c r="BN1304" s="25" t="n">
        <v>0.0125</v>
      </c>
      <c r="BO1304" s="25" t="n">
        <v>0.0001</v>
      </c>
      <c r="BP1304" s="25" t="n">
        <v>0.0001</v>
      </c>
      <c r="BQ1304" s="25" t="n">
        <v>0</v>
      </c>
      <c r="BR1304" s="25" t="n">
        <v>0</v>
      </c>
      <c r="BS1304" s="25" t="n">
        <v>99.9999</v>
      </c>
      <c r="BT1304" s="25"/>
      <c r="BU1304" s="25" t="n">
        <f aca="false">AU1304/AT1304</f>
        <v>1.92124105011933</v>
      </c>
      <c r="BV1304" s="25" t="n">
        <f aca="false">SUM(BE1304:BR1304)</f>
        <v>46.8069</v>
      </c>
      <c r="BW1304" s="28" t="n">
        <f aca="false">BV1304/BD1304</f>
        <v>0.87994472956968</v>
      </c>
      <c r="BX1304" s="11" t="s">
        <v>90</v>
      </c>
    </row>
    <row r="1305" customFormat="false" ht="11.25" hidden="false" customHeight="false" outlineLevel="0" collapsed="false">
      <c r="A1305" s="11" t="s">
        <v>1834</v>
      </c>
      <c r="B1305" s="12" t="s">
        <v>1835</v>
      </c>
      <c r="C1305" s="11" t="s">
        <v>96</v>
      </c>
      <c r="D1305" s="12" t="s">
        <v>1836</v>
      </c>
      <c r="E1305" s="12" t="s">
        <v>151</v>
      </c>
      <c r="F1305" s="11" t="s">
        <v>79</v>
      </c>
      <c r="G1305" s="11" t="s">
        <v>153</v>
      </c>
      <c r="H1305" s="11" t="s">
        <v>1837</v>
      </c>
      <c r="I1305" s="11" t="s">
        <v>1838</v>
      </c>
      <c r="N1305" s="11" t="n">
        <v>471804</v>
      </c>
      <c r="O1305" s="11" t="n">
        <v>5968740</v>
      </c>
      <c r="P1305" s="11" t="s">
        <v>1839</v>
      </c>
      <c r="Q1305" s="11" t="s">
        <v>1527</v>
      </c>
      <c r="R1305" s="11" t="s">
        <v>88</v>
      </c>
      <c r="S1305" s="11" t="n">
        <v>1513</v>
      </c>
      <c r="T1305" s="11" t="s">
        <v>1841</v>
      </c>
      <c r="U1305" s="11" t="n">
        <v>32</v>
      </c>
      <c r="V1305" s="25" t="n">
        <v>39.5165</v>
      </c>
      <c r="W1305" s="25" t="n">
        <v>0.0001</v>
      </c>
      <c r="X1305" s="25" t="n">
        <v>0.005</v>
      </c>
      <c r="Y1305" s="25" t="n">
        <v>0.0001</v>
      </c>
      <c r="Z1305" s="25" t="n">
        <v>0.0016</v>
      </c>
      <c r="AA1305" s="25" t="n">
        <v>0.0001</v>
      </c>
      <c r="AB1305" s="25" t="n">
        <v>60.2752</v>
      </c>
      <c r="AC1305" s="25" t="n">
        <v>0.0638</v>
      </c>
      <c r="AD1305" s="25" t="n">
        <v>0.0386</v>
      </c>
      <c r="AE1305" s="25" t="n">
        <v>0.0001</v>
      </c>
      <c r="AF1305" s="25" t="n">
        <v>0.0522</v>
      </c>
      <c r="AG1305" s="25" t="n">
        <v>0.0002</v>
      </c>
      <c r="AH1305" s="25" t="n">
        <v>0.0002</v>
      </c>
      <c r="AI1305" s="25" t="n">
        <v>0.0042</v>
      </c>
      <c r="AJ1305" s="25" t="n">
        <v>0.0001</v>
      </c>
      <c r="AK1305" s="25" t="n">
        <v>99.958</v>
      </c>
      <c r="AL1305" s="25"/>
      <c r="AM1305" s="26" t="n">
        <v>39.5331039036395</v>
      </c>
      <c r="AN1305" s="26" t="n">
        <v>0.000100042017647412</v>
      </c>
      <c r="AO1305" s="26" t="n">
        <v>0.00500210088237059</v>
      </c>
      <c r="AP1305" s="26" t="n">
        <v>0.000100042017647412</v>
      </c>
      <c r="AQ1305" s="26" t="n">
        <v>0.00160067228235859</v>
      </c>
      <c r="AR1305" s="26" t="n">
        <v>0.000100042017647412</v>
      </c>
      <c r="AS1305" s="26" t="n">
        <v>60.3005262210128</v>
      </c>
      <c r="AT1305" s="26" t="n">
        <v>0.0638268072590488</v>
      </c>
      <c r="AU1305" s="26" t="n">
        <v>0.038616218811901</v>
      </c>
      <c r="AV1305" s="26" t="n">
        <v>0.000100042017647412</v>
      </c>
      <c r="AW1305" s="26" t="n">
        <v>0.052221933211949</v>
      </c>
      <c r="AX1305" s="26" t="n">
        <v>0.000200084035294824</v>
      </c>
      <c r="AY1305" s="26" t="n">
        <v>0.000200084035294824</v>
      </c>
      <c r="AZ1305" s="26" t="n">
        <v>0.0042017647411913</v>
      </c>
      <c r="BA1305" s="26" t="n">
        <v>0.000100042017647412</v>
      </c>
      <c r="BB1305" s="26" t="n">
        <v>100</v>
      </c>
      <c r="BC1305" s="26"/>
      <c r="BD1305" s="25" t="n">
        <v>53.2494</v>
      </c>
      <c r="BE1305" s="25" t="n">
        <v>0.0001</v>
      </c>
      <c r="BF1305" s="25" t="n">
        <v>0.0045</v>
      </c>
      <c r="BG1305" s="25" t="n">
        <v>0.0001</v>
      </c>
      <c r="BH1305" s="25" t="n">
        <v>0.0013</v>
      </c>
      <c r="BI1305" s="25" t="n">
        <v>0.0001</v>
      </c>
      <c r="BJ1305" s="25" t="n">
        <v>46.633</v>
      </c>
      <c r="BK1305" s="25" t="n">
        <v>0.0467</v>
      </c>
      <c r="BL1305" s="25" t="n">
        <v>0.0284</v>
      </c>
      <c r="BM1305" s="25" t="n">
        <v>0.0001</v>
      </c>
      <c r="BN1305" s="25" t="n">
        <v>0.0345</v>
      </c>
      <c r="BO1305" s="25" t="n">
        <v>0.0001</v>
      </c>
      <c r="BP1305" s="25" t="n">
        <v>0.0001</v>
      </c>
      <c r="BQ1305" s="25" t="n">
        <v>0.0015</v>
      </c>
      <c r="BR1305" s="25" t="n">
        <v>0</v>
      </c>
      <c r="BS1305" s="25" t="n">
        <v>99.9999</v>
      </c>
      <c r="BT1305" s="25"/>
      <c r="BU1305" s="25" t="n">
        <f aca="false">AU1305/AT1305</f>
        <v>0.605015673981191</v>
      </c>
      <c r="BV1305" s="25" t="n">
        <f aca="false">SUM(BE1305:BR1305)</f>
        <v>46.7505</v>
      </c>
      <c r="BW1305" s="28" t="n">
        <f aca="false">BV1305/BD1305</f>
        <v>0.877953554406247</v>
      </c>
      <c r="BX1305" s="11" t="s">
        <v>90</v>
      </c>
    </row>
    <row r="1306" customFormat="false" ht="11.25" hidden="false" customHeight="false" outlineLevel="0" collapsed="false">
      <c r="A1306" s="11" t="s">
        <v>1834</v>
      </c>
      <c r="B1306" s="12" t="s">
        <v>1835</v>
      </c>
      <c r="C1306" s="11" t="s">
        <v>96</v>
      </c>
      <c r="D1306" s="12" t="s">
        <v>1836</v>
      </c>
      <c r="E1306" s="12" t="s">
        <v>151</v>
      </c>
      <c r="F1306" s="11" t="s">
        <v>79</v>
      </c>
      <c r="G1306" s="11" t="s">
        <v>153</v>
      </c>
      <c r="H1306" s="11" t="s">
        <v>1837</v>
      </c>
      <c r="I1306" s="11" t="s">
        <v>1838</v>
      </c>
      <c r="N1306" s="11" t="n">
        <v>471804</v>
      </c>
      <c r="O1306" s="11" t="n">
        <v>5968740</v>
      </c>
      <c r="P1306" s="11" t="s">
        <v>1839</v>
      </c>
      <c r="Q1306" s="11" t="s">
        <v>1527</v>
      </c>
      <c r="R1306" s="11" t="s">
        <v>88</v>
      </c>
      <c r="S1306" s="11" t="n">
        <v>1514</v>
      </c>
      <c r="T1306" s="11" t="s">
        <v>1842</v>
      </c>
      <c r="U1306" s="11" t="n">
        <v>33</v>
      </c>
      <c r="V1306" s="25" t="n">
        <v>39.5117</v>
      </c>
      <c r="W1306" s="25" t="n">
        <v>0.0019</v>
      </c>
      <c r="X1306" s="25" t="n">
        <v>0.0102</v>
      </c>
      <c r="Y1306" s="25" t="n">
        <v>0.0067</v>
      </c>
      <c r="Z1306" s="25" t="n">
        <v>0.0167</v>
      </c>
      <c r="AA1306" s="25" t="n">
        <v>0.0107</v>
      </c>
      <c r="AB1306" s="25" t="n">
        <v>60.4012</v>
      </c>
      <c r="AC1306" s="25" t="n">
        <v>0.0047</v>
      </c>
      <c r="AD1306" s="25" t="n">
        <v>0.0475</v>
      </c>
      <c r="AE1306" s="25" t="n">
        <v>0.0001</v>
      </c>
      <c r="AF1306" s="25" t="n">
        <v>0.0001</v>
      </c>
      <c r="AG1306" s="25" t="n">
        <v>0.0002</v>
      </c>
      <c r="AH1306" s="25" t="n">
        <v>0.0002</v>
      </c>
      <c r="AI1306" s="25" t="n">
        <v>0.0001</v>
      </c>
      <c r="AJ1306" s="25" t="n">
        <v>0.0001</v>
      </c>
      <c r="AK1306" s="25" t="n">
        <v>100.0121</v>
      </c>
      <c r="AL1306" s="25"/>
      <c r="AM1306" s="26" t="n">
        <v>39.5069196627208</v>
      </c>
      <c r="AN1306" s="26" t="n">
        <v>0.00189977012781453</v>
      </c>
      <c r="AO1306" s="26" t="n">
        <v>0.0101987659493201</v>
      </c>
      <c r="AP1306" s="26" t="n">
        <v>0.00669918939808283</v>
      </c>
      <c r="AQ1306" s="26" t="n">
        <v>0.0166979795444751</v>
      </c>
      <c r="AR1306" s="26" t="n">
        <v>0.0106987054566397</v>
      </c>
      <c r="AS1306" s="26" t="n">
        <v>60.393892339027</v>
      </c>
      <c r="AT1306" s="26" t="n">
        <v>0.00469943136880437</v>
      </c>
      <c r="AU1306" s="26" t="n">
        <v>0.0474942531953633</v>
      </c>
      <c r="AV1306" s="26" t="n">
        <v>9.99879014639228E-005</v>
      </c>
      <c r="AW1306" s="26" t="n">
        <v>9.99879014639228E-005</v>
      </c>
      <c r="AX1306" s="26" t="n">
        <v>0.000199975802927846</v>
      </c>
      <c r="AY1306" s="26" t="n">
        <v>0.000199975802927846</v>
      </c>
      <c r="AZ1306" s="26" t="n">
        <v>9.99879014639228E-005</v>
      </c>
      <c r="BA1306" s="26" t="n">
        <v>9.99879014639228E-005</v>
      </c>
      <c r="BB1306" s="26" t="n">
        <v>100</v>
      </c>
      <c r="BC1306" s="26"/>
      <c r="BD1306" s="25" t="n">
        <v>53.2156</v>
      </c>
      <c r="BE1306" s="25" t="n">
        <v>0.0018</v>
      </c>
      <c r="BF1306" s="25" t="n">
        <v>0.0092</v>
      </c>
      <c r="BG1306" s="25" t="n">
        <v>0.0057</v>
      </c>
      <c r="BH1306" s="25" t="n">
        <v>0.0138</v>
      </c>
      <c r="BI1306" s="25" t="n">
        <v>0.0084</v>
      </c>
      <c r="BJ1306" s="25" t="n">
        <v>46.7065</v>
      </c>
      <c r="BK1306" s="25" t="n">
        <v>0.0034</v>
      </c>
      <c r="BL1306" s="25" t="n">
        <v>0.0349</v>
      </c>
      <c r="BM1306" s="25" t="n">
        <v>0.0001</v>
      </c>
      <c r="BN1306" s="25" t="n">
        <v>0.0001</v>
      </c>
      <c r="BO1306" s="25" t="n">
        <v>0.0001</v>
      </c>
      <c r="BP1306" s="25" t="n">
        <v>0.0001</v>
      </c>
      <c r="BQ1306" s="25" t="n">
        <v>0</v>
      </c>
      <c r="BR1306" s="25" t="n">
        <v>0</v>
      </c>
      <c r="BS1306" s="25" t="n">
        <v>99.9997</v>
      </c>
      <c r="BT1306" s="25"/>
      <c r="BU1306" s="25" t="n">
        <f aca="false">AU1306/AT1306</f>
        <v>10.1063829787234</v>
      </c>
      <c r="BV1306" s="25" t="n">
        <f aca="false">SUM(BE1306:BR1306)</f>
        <v>46.7841</v>
      </c>
      <c r="BW1306" s="28" t="n">
        <f aca="false">BV1306/BD1306</f>
        <v>0.879142582250318</v>
      </c>
      <c r="BX1306" s="11" t="s">
        <v>90</v>
      </c>
    </row>
    <row r="1307" customFormat="false" ht="11.25" hidden="false" customHeight="false" outlineLevel="0" collapsed="false">
      <c r="A1307" s="11" t="s">
        <v>1834</v>
      </c>
      <c r="B1307" s="12" t="s">
        <v>1835</v>
      </c>
      <c r="C1307" s="11" t="s">
        <v>96</v>
      </c>
      <c r="D1307" s="12" t="s">
        <v>1836</v>
      </c>
      <c r="E1307" s="12" t="s">
        <v>151</v>
      </c>
      <c r="F1307" s="11" t="s">
        <v>79</v>
      </c>
      <c r="G1307" s="11" t="s">
        <v>153</v>
      </c>
      <c r="H1307" s="11" t="s">
        <v>1837</v>
      </c>
      <c r="I1307" s="11" t="s">
        <v>1838</v>
      </c>
      <c r="N1307" s="11" t="n">
        <v>471804</v>
      </c>
      <c r="O1307" s="11" t="n">
        <v>5968740</v>
      </c>
      <c r="P1307" s="11" t="s">
        <v>1839</v>
      </c>
      <c r="Q1307" s="11" t="s">
        <v>1527</v>
      </c>
      <c r="R1307" s="11" t="s">
        <v>88</v>
      </c>
      <c r="S1307" s="11" t="n">
        <v>1515</v>
      </c>
      <c r="T1307" s="11" t="s">
        <v>1843</v>
      </c>
      <c r="U1307" s="11" t="n">
        <v>34</v>
      </c>
      <c r="V1307" s="25" t="n">
        <v>39.5761</v>
      </c>
      <c r="W1307" s="25" t="n">
        <v>0.0001</v>
      </c>
      <c r="X1307" s="25" t="n">
        <v>0.0122</v>
      </c>
      <c r="Y1307" s="25" t="n">
        <v>0.0001</v>
      </c>
      <c r="Z1307" s="25" t="n">
        <v>0.0092</v>
      </c>
      <c r="AA1307" s="25" t="n">
        <v>0.0001</v>
      </c>
      <c r="AB1307" s="25" t="n">
        <v>59.1843</v>
      </c>
      <c r="AC1307" s="25" t="n">
        <v>0.0756</v>
      </c>
      <c r="AD1307" s="25" t="n">
        <v>0.0794</v>
      </c>
      <c r="AE1307" s="25" t="n">
        <v>0.0094</v>
      </c>
      <c r="AF1307" s="25" t="n">
        <v>0.0363</v>
      </c>
      <c r="AG1307" s="25" t="n">
        <v>0.0002</v>
      </c>
      <c r="AH1307" s="25" t="n">
        <v>0.0035</v>
      </c>
      <c r="AI1307" s="25" t="n">
        <v>0.0074</v>
      </c>
      <c r="AJ1307" s="25" t="n">
        <v>0.0001</v>
      </c>
      <c r="AK1307" s="25" t="n">
        <v>98.994</v>
      </c>
      <c r="AL1307" s="25"/>
      <c r="AM1307" s="26" t="n">
        <v>39.9782815120108</v>
      </c>
      <c r="AN1307" s="26" t="n">
        <v>0.000101016223205447</v>
      </c>
      <c r="AO1307" s="26" t="n">
        <v>0.0123239792310645</v>
      </c>
      <c r="AP1307" s="26" t="n">
        <v>0.000101016223205447</v>
      </c>
      <c r="AQ1307" s="26" t="n">
        <v>0.0092934925349011</v>
      </c>
      <c r="AR1307" s="26" t="n">
        <v>0.000101016223205447</v>
      </c>
      <c r="AS1307" s="26" t="n">
        <v>59.7857445905812</v>
      </c>
      <c r="AT1307" s="26" t="n">
        <v>0.0763682647433178</v>
      </c>
      <c r="AU1307" s="26" t="n">
        <v>0.0802068812251247</v>
      </c>
      <c r="AV1307" s="26" t="n">
        <v>0.009495524981312</v>
      </c>
      <c r="AW1307" s="26" t="n">
        <v>0.0366688890235772</v>
      </c>
      <c r="AX1307" s="26" t="n">
        <v>0.000202032446410894</v>
      </c>
      <c r="AY1307" s="26" t="n">
        <v>0.00353556781219064</v>
      </c>
      <c r="AZ1307" s="26" t="n">
        <v>0.00747520051720306</v>
      </c>
      <c r="BA1307" s="26" t="n">
        <v>0.000101016223205447</v>
      </c>
      <c r="BB1307" s="26" t="n">
        <v>100</v>
      </c>
      <c r="BC1307" s="26"/>
      <c r="BD1307" s="25" t="n">
        <v>53.7129</v>
      </c>
      <c r="BE1307" s="25" t="n">
        <v>0.0001</v>
      </c>
      <c r="BF1307" s="25" t="n">
        <v>0.0111</v>
      </c>
      <c r="BG1307" s="25" t="n">
        <v>0.0001</v>
      </c>
      <c r="BH1307" s="25" t="n">
        <v>0.0077</v>
      </c>
      <c r="BI1307" s="25" t="n">
        <v>0.0001</v>
      </c>
      <c r="BJ1307" s="25" t="n">
        <v>46.118</v>
      </c>
      <c r="BK1307" s="25" t="n">
        <v>0.0558</v>
      </c>
      <c r="BL1307" s="25" t="n">
        <v>0.0589</v>
      </c>
      <c r="BM1307" s="25" t="n">
        <v>0.0064</v>
      </c>
      <c r="BN1307" s="25" t="n">
        <v>0.0241</v>
      </c>
      <c r="BO1307" s="25" t="n">
        <v>0.0001</v>
      </c>
      <c r="BP1307" s="25" t="n">
        <v>0.0019</v>
      </c>
      <c r="BQ1307" s="25" t="n">
        <v>0.0026</v>
      </c>
      <c r="BR1307" s="25" t="n">
        <v>0</v>
      </c>
      <c r="BS1307" s="25" t="n">
        <v>99.9998</v>
      </c>
      <c r="BT1307" s="25"/>
      <c r="BU1307" s="25" t="n">
        <f aca="false">AU1307/AT1307</f>
        <v>1.05026455026455</v>
      </c>
      <c r="BV1307" s="25" t="n">
        <f aca="false">SUM(BE1307:BR1307)</f>
        <v>46.2869</v>
      </c>
      <c r="BW1307" s="28" t="n">
        <f aca="false">BV1307/BD1307</f>
        <v>0.861746433352137</v>
      </c>
      <c r="BX1307" s="11" t="s">
        <v>90</v>
      </c>
    </row>
    <row r="1308" customFormat="false" ht="11.25" hidden="false" customHeight="false" outlineLevel="0" collapsed="false">
      <c r="A1308" s="11" t="s">
        <v>1844</v>
      </c>
      <c r="B1308" s="12" t="s">
        <v>1845</v>
      </c>
      <c r="C1308" s="11" t="s">
        <v>257</v>
      </c>
      <c r="D1308" s="12" t="s">
        <v>177</v>
      </c>
      <c r="E1308" s="12" t="s">
        <v>151</v>
      </c>
      <c r="F1308" s="11" t="s">
        <v>178</v>
      </c>
      <c r="G1308" s="11" t="s">
        <v>153</v>
      </c>
      <c r="H1308" s="11" t="s">
        <v>1837</v>
      </c>
      <c r="I1308" s="11" t="s">
        <v>1846</v>
      </c>
      <c r="N1308" s="11" t="n">
        <v>471804</v>
      </c>
      <c r="O1308" s="11" t="n">
        <v>5968740</v>
      </c>
      <c r="P1308" s="11" t="s">
        <v>1847</v>
      </c>
      <c r="Q1308" s="11" t="s">
        <v>1527</v>
      </c>
      <c r="R1308" s="11" t="s">
        <v>85</v>
      </c>
      <c r="S1308" s="11" t="n">
        <v>1484</v>
      </c>
      <c r="T1308" s="11" t="s">
        <v>1848</v>
      </c>
      <c r="U1308" s="11" t="n">
        <v>1</v>
      </c>
      <c r="V1308" s="25" t="n">
        <v>34.5136</v>
      </c>
      <c r="W1308" s="25" t="n">
        <v>0.0001</v>
      </c>
      <c r="X1308" s="25" t="n">
        <v>0.0173</v>
      </c>
      <c r="Y1308" s="25" t="n">
        <v>0.0001</v>
      </c>
      <c r="Z1308" s="25" t="n">
        <v>0.0011</v>
      </c>
      <c r="AA1308" s="25" t="n">
        <v>0.0188</v>
      </c>
      <c r="AB1308" s="25" t="n">
        <v>30.4112</v>
      </c>
      <c r="AC1308" s="25" t="n">
        <v>0.0337</v>
      </c>
      <c r="AD1308" s="25" t="n">
        <v>0.0161</v>
      </c>
      <c r="AE1308" s="25" t="n">
        <v>34.4221</v>
      </c>
      <c r="AF1308" s="25" t="n">
        <v>0.041</v>
      </c>
      <c r="AG1308" s="25" t="n">
        <v>0.0003</v>
      </c>
      <c r="AH1308" s="25" t="n">
        <v>0.0353</v>
      </c>
      <c r="AI1308" s="25" t="n">
        <v>0.0001</v>
      </c>
      <c r="AJ1308" s="25" t="n">
        <v>0.0001</v>
      </c>
      <c r="AK1308" s="25" t="n">
        <v>99.5109</v>
      </c>
      <c r="AL1308" s="25"/>
      <c r="AM1308" s="26" t="n">
        <v>34.6832357058373</v>
      </c>
      <c r="AN1308" s="26" t="n">
        <v>0.000100491503945799</v>
      </c>
      <c r="AO1308" s="26" t="n">
        <v>0.0173850301826232</v>
      </c>
      <c r="AP1308" s="26" t="n">
        <v>0.000100491503945799</v>
      </c>
      <c r="AQ1308" s="26" t="n">
        <v>0.00110540654340379</v>
      </c>
      <c r="AR1308" s="26" t="n">
        <v>0.0188924027418102</v>
      </c>
      <c r="AS1308" s="26" t="n">
        <v>30.5606722479648</v>
      </c>
      <c r="AT1308" s="26" t="n">
        <v>0.0338656368297342</v>
      </c>
      <c r="AU1308" s="26" t="n">
        <v>0.0161791321352736</v>
      </c>
      <c r="AV1308" s="26" t="n">
        <v>34.5912859797269</v>
      </c>
      <c r="AW1308" s="26" t="n">
        <v>0.0412015166177776</v>
      </c>
      <c r="AX1308" s="26" t="n">
        <v>0.000301474511837397</v>
      </c>
      <c r="AY1308" s="26" t="n">
        <v>0.035473500892867</v>
      </c>
      <c r="AZ1308" s="26" t="n">
        <v>0.000100491503945799</v>
      </c>
      <c r="BA1308" s="26" t="n">
        <v>0.000100491503945799</v>
      </c>
      <c r="BB1308" s="26" t="n">
        <v>100</v>
      </c>
      <c r="BC1308" s="26"/>
      <c r="BD1308" s="25" t="n">
        <v>49.7104</v>
      </c>
      <c r="BE1308" s="25" t="n">
        <v>0.0001</v>
      </c>
      <c r="BF1308" s="25" t="n">
        <v>0.0167</v>
      </c>
      <c r="BG1308" s="25" t="n">
        <v>0.0001</v>
      </c>
      <c r="BH1308" s="25" t="n">
        <v>0.001</v>
      </c>
      <c r="BI1308" s="25" t="n">
        <v>0.0158</v>
      </c>
      <c r="BJ1308" s="25" t="n">
        <v>25.1483</v>
      </c>
      <c r="BK1308" s="25" t="n">
        <v>0.0264</v>
      </c>
      <c r="BL1308" s="25" t="n">
        <v>0.0126</v>
      </c>
      <c r="BM1308" s="25" t="n">
        <v>25.0187</v>
      </c>
      <c r="BN1308" s="25" t="n">
        <v>0.029</v>
      </c>
      <c r="BO1308" s="25" t="n">
        <v>0.0002</v>
      </c>
      <c r="BP1308" s="25" t="n">
        <v>0.0207</v>
      </c>
      <c r="BQ1308" s="25" t="n">
        <v>0</v>
      </c>
      <c r="BR1308" s="25" t="n">
        <v>0</v>
      </c>
      <c r="BS1308" s="25" t="n">
        <v>100</v>
      </c>
      <c r="BT1308" s="25"/>
      <c r="BU1308" s="25" t="n">
        <f aca="false">AU1308/AT1308</f>
        <v>0.477744807121662</v>
      </c>
      <c r="BV1308" s="25"/>
      <c r="BW1308" s="25"/>
    </row>
    <row r="1309" customFormat="false" ht="11.25" hidden="false" customHeight="false" outlineLevel="0" collapsed="false">
      <c r="A1309" s="11" t="s">
        <v>1844</v>
      </c>
      <c r="B1309" s="12" t="s">
        <v>1845</v>
      </c>
      <c r="C1309" s="11" t="s">
        <v>257</v>
      </c>
      <c r="D1309" s="12" t="s">
        <v>177</v>
      </c>
      <c r="E1309" s="12" t="s">
        <v>151</v>
      </c>
      <c r="F1309" s="11" t="s">
        <v>178</v>
      </c>
      <c r="G1309" s="11" t="s">
        <v>153</v>
      </c>
      <c r="H1309" s="11" t="s">
        <v>1837</v>
      </c>
      <c r="I1309" s="11" t="s">
        <v>1846</v>
      </c>
      <c r="N1309" s="11" t="n">
        <v>471804</v>
      </c>
      <c r="O1309" s="11" t="n">
        <v>5968740</v>
      </c>
      <c r="P1309" s="11" t="s">
        <v>1847</v>
      </c>
      <c r="Q1309" s="11" t="s">
        <v>1527</v>
      </c>
      <c r="R1309" s="11" t="s">
        <v>85</v>
      </c>
      <c r="S1309" s="11" t="n">
        <v>1485</v>
      </c>
      <c r="T1309" s="11" t="s">
        <v>1849</v>
      </c>
      <c r="U1309" s="11" t="n">
        <v>2</v>
      </c>
      <c r="V1309" s="25" t="n">
        <v>35.153</v>
      </c>
      <c r="W1309" s="25" t="n">
        <v>0.0001</v>
      </c>
      <c r="X1309" s="25" t="n">
        <v>0.0192</v>
      </c>
      <c r="Y1309" s="25" t="n">
        <v>0.0028</v>
      </c>
      <c r="Z1309" s="25" t="n">
        <v>0.0001</v>
      </c>
      <c r="AA1309" s="25" t="n">
        <v>0.0095</v>
      </c>
      <c r="AB1309" s="25" t="n">
        <v>30.5916</v>
      </c>
      <c r="AC1309" s="25" t="n">
        <v>0.0407</v>
      </c>
      <c r="AD1309" s="25" t="n">
        <v>0.0156</v>
      </c>
      <c r="AE1309" s="25" t="n">
        <v>34.4767</v>
      </c>
      <c r="AF1309" s="25" t="n">
        <v>0.0306</v>
      </c>
      <c r="AG1309" s="25" t="n">
        <v>0.0109</v>
      </c>
      <c r="AH1309" s="25" t="n">
        <v>0.0002</v>
      </c>
      <c r="AI1309" s="25" t="n">
        <v>0.0001</v>
      </c>
      <c r="AJ1309" s="25" t="n">
        <v>0.0001</v>
      </c>
      <c r="AK1309" s="25" t="n">
        <v>100.3512</v>
      </c>
      <c r="AL1309" s="25"/>
      <c r="AM1309" s="26" t="n">
        <v>35.0299747287526</v>
      </c>
      <c r="AN1309" s="26" t="n">
        <v>9.96500290978085E-005</v>
      </c>
      <c r="AO1309" s="26" t="n">
        <v>0.0191328055867792</v>
      </c>
      <c r="AP1309" s="26" t="n">
        <v>0.00279020081473864</v>
      </c>
      <c r="AQ1309" s="26" t="n">
        <v>9.96500290978085E-005</v>
      </c>
      <c r="AR1309" s="26" t="n">
        <v>0.0094667527642918</v>
      </c>
      <c r="AS1309" s="26" t="n">
        <v>30.4845383014852</v>
      </c>
      <c r="AT1309" s="26" t="n">
        <v>0.040557561842808</v>
      </c>
      <c r="AU1309" s="26" t="n">
        <v>0.0155454045392581</v>
      </c>
      <c r="AV1309" s="26" t="n">
        <v>34.3560415819641</v>
      </c>
      <c r="AW1309" s="26" t="n">
        <v>0.0304929089039294</v>
      </c>
      <c r="AX1309" s="26" t="n">
        <v>0.0108618531716611</v>
      </c>
      <c r="AY1309" s="26" t="n">
        <v>0.000199300058195617</v>
      </c>
      <c r="AZ1309" s="26" t="n">
        <v>9.96500290978085E-005</v>
      </c>
      <c r="BA1309" s="26" t="n">
        <v>9.96500290978085E-005</v>
      </c>
      <c r="BB1309" s="26" t="n">
        <v>100</v>
      </c>
      <c r="BC1309" s="26"/>
      <c r="BD1309" s="25" t="n">
        <v>50.0858</v>
      </c>
      <c r="BE1309" s="25" t="n">
        <v>0.0001</v>
      </c>
      <c r="BF1309" s="25" t="n">
        <v>0.0183</v>
      </c>
      <c r="BG1309" s="25" t="n">
        <v>0.0025</v>
      </c>
      <c r="BH1309" s="25" t="n">
        <v>0.0001</v>
      </c>
      <c r="BI1309" s="25" t="n">
        <v>0.0079</v>
      </c>
      <c r="BJ1309" s="25" t="n">
        <v>25.0249</v>
      </c>
      <c r="BK1309" s="25" t="n">
        <v>0.0316</v>
      </c>
      <c r="BL1309" s="25" t="n">
        <v>0.0121</v>
      </c>
      <c r="BM1309" s="25" t="n">
        <v>24.7884</v>
      </c>
      <c r="BN1309" s="25" t="n">
        <v>0.0214</v>
      </c>
      <c r="BO1309" s="25" t="n">
        <v>0.0067</v>
      </c>
      <c r="BP1309" s="25" t="n">
        <v>0.0001</v>
      </c>
      <c r="BQ1309" s="25" t="n">
        <v>0</v>
      </c>
      <c r="BR1309" s="25" t="n">
        <v>0</v>
      </c>
      <c r="BS1309" s="25" t="n">
        <v>99.9999</v>
      </c>
      <c r="BT1309" s="25"/>
      <c r="BU1309" s="25" t="n">
        <f aca="false">AU1309/AT1309</f>
        <v>0.383292383292383</v>
      </c>
      <c r="BV1309" s="25"/>
      <c r="BW1309" s="25"/>
    </row>
    <row r="1310" customFormat="false" ht="11.25" hidden="false" customHeight="false" outlineLevel="0" collapsed="false">
      <c r="A1310" s="11" t="s">
        <v>1844</v>
      </c>
      <c r="B1310" s="12" t="s">
        <v>1845</v>
      </c>
      <c r="C1310" s="11" t="s">
        <v>257</v>
      </c>
      <c r="D1310" s="12" t="s">
        <v>177</v>
      </c>
      <c r="E1310" s="12" t="s">
        <v>151</v>
      </c>
      <c r="F1310" s="11" t="s">
        <v>178</v>
      </c>
      <c r="G1310" s="11" t="s">
        <v>153</v>
      </c>
      <c r="H1310" s="11" t="s">
        <v>1837</v>
      </c>
      <c r="I1310" s="11" t="s">
        <v>1846</v>
      </c>
      <c r="N1310" s="11" t="n">
        <v>471804</v>
      </c>
      <c r="O1310" s="11" t="n">
        <v>5968740</v>
      </c>
      <c r="P1310" s="11" t="s">
        <v>1847</v>
      </c>
      <c r="Q1310" s="11" t="s">
        <v>1527</v>
      </c>
      <c r="R1310" s="11" t="s">
        <v>85</v>
      </c>
      <c r="S1310" s="11" t="n">
        <v>1490</v>
      </c>
      <c r="T1310" s="11" t="s">
        <v>1850</v>
      </c>
      <c r="U1310" s="11" t="n">
        <v>7</v>
      </c>
      <c r="V1310" s="25" t="n">
        <v>34.8396</v>
      </c>
      <c r="W1310" s="25" t="n">
        <v>0.0016</v>
      </c>
      <c r="X1310" s="25" t="n">
        <v>0.001</v>
      </c>
      <c r="Y1310" s="25" t="n">
        <v>0.0001</v>
      </c>
      <c r="Z1310" s="25" t="n">
        <v>0.0069</v>
      </c>
      <c r="AA1310" s="25" t="n">
        <v>0.0001</v>
      </c>
      <c r="AB1310" s="25" t="n">
        <v>30.7047</v>
      </c>
      <c r="AC1310" s="25" t="n">
        <v>0.0001</v>
      </c>
      <c r="AD1310" s="25" t="n">
        <v>0.0337</v>
      </c>
      <c r="AE1310" s="25" t="n">
        <v>34.6555</v>
      </c>
      <c r="AF1310" s="25" t="n">
        <v>0.0779</v>
      </c>
      <c r="AG1310" s="25" t="n">
        <v>0.0003</v>
      </c>
      <c r="AH1310" s="25" t="n">
        <v>0.052</v>
      </c>
      <c r="AI1310" s="25" t="n">
        <v>0.0001</v>
      </c>
      <c r="AJ1310" s="25" t="n">
        <v>0.0001</v>
      </c>
      <c r="AK1310" s="25" t="n">
        <v>100.3737</v>
      </c>
      <c r="AL1310" s="25"/>
      <c r="AM1310" s="26" t="n">
        <v>34.7098891442679</v>
      </c>
      <c r="AN1310" s="26" t="n">
        <v>0.00159404306108074</v>
      </c>
      <c r="AO1310" s="26" t="n">
        <v>0.000996276913175463</v>
      </c>
      <c r="AP1310" s="26" t="n">
        <v>9.96276913175463E-005</v>
      </c>
      <c r="AQ1310" s="26" t="n">
        <v>0.0068743107009107</v>
      </c>
      <c r="AR1310" s="26" t="n">
        <v>9.96276913175463E-005</v>
      </c>
      <c r="AS1310" s="26" t="n">
        <v>30.5903837359786</v>
      </c>
      <c r="AT1310" s="26" t="n">
        <v>9.96276913175463E-005</v>
      </c>
      <c r="AU1310" s="26" t="n">
        <v>0.0335745319740131</v>
      </c>
      <c r="AV1310" s="26" t="n">
        <v>34.5264745645523</v>
      </c>
      <c r="AW1310" s="26" t="n">
        <v>0.0776099715363686</v>
      </c>
      <c r="AX1310" s="26" t="n">
        <v>0.000298883073952639</v>
      </c>
      <c r="AY1310" s="26" t="n">
        <v>0.0518063994851241</v>
      </c>
      <c r="AZ1310" s="26" t="n">
        <v>9.96276913175463E-005</v>
      </c>
      <c r="BA1310" s="26" t="n">
        <v>9.96276913175463E-005</v>
      </c>
      <c r="BB1310" s="26" t="n">
        <v>100</v>
      </c>
      <c r="BC1310" s="26"/>
      <c r="BD1310" s="25" t="n">
        <v>49.742</v>
      </c>
      <c r="BE1310" s="25" t="n">
        <v>0.0016</v>
      </c>
      <c r="BF1310" s="25" t="n">
        <v>0.0009</v>
      </c>
      <c r="BG1310" s="25" t="n">
        <v>0.0001</v>
      </c>
      <c r="BH1310" s="25" t="n">
        <v>0.0061</v>
      </c>
      <c r="BI1310" s="25" t="n">
        <v>0.0001</v>
      </c>
      <c r="BJ1310" s="25" t="n">
        <v>25.1694</v>
      </c>
      <c r="BK1310" s="25" t="n">
        <v>0.0001</v>
      </c>
      <c r="BL1310" s="25" t="n">
        <v>0.0263</v>
      </c>
      <c r="BM1310" s="25" t="n">
        <v>24.9685</v>
      </c>
      <c r="BN1310" s="25" t="n">
        <v>0.0545</v>
      </c>
      <c r="BO1310" s="25" t="n">
        <v>0.0002</v>
      </c>
      <c r="BP1310" s="25" t="n">
        <v>0.0301</v>
      </c>
      <c r="BQ1310" s="25" t="n">
        <v>0</v>
      </c>
      <c r="BR1310" s="25" t="n">
        <v>0</v>
      </c>
      <c r="BS1310" s="25" t="n">
        <v>99.9999</v>
      </c>
      <c r="BT1310" s="25"/>
      <c r="BU1310" s="25" t="n">
        <f aca="false">AU1310/AT1310</f>
        <v>337</v>
      </c>
      <c r="BV1310" s="25"/>
      <c r="BW1310" s="25"/>
    </row>
    <row r="1311" customFormat="false" ht="11.25" hidden="false" customHeight="false" outlineLevel="0" collapsed="false">
      <c r="A1311" s="11" t="s">
        <v>1844</v>
      </c>
      <c r="B1311" s="12" t="s">
        <v>1845</v>
      </c>
      <c r="C1311" s="11" t="s">
        <v>257</v>
      </c>
      <c r="D1311" s="12" t="s">
        <v>177</v>
      </c>
      <c r="E1311" s="12" t="s">
        <v>151</v>
      </c>
      <c r="F1311" s="11" t="s">
        <v>178</v>
      </c>
      <c r="G1311" s="11" t="s">
        <v>153</v>
      </c>
      <c r="H1311" s="11" t="s">
        <v>1837</v>
      </c>
      <c r="I1311" s="11" t="s">
        <v>1846</v>
      </c>
      <c r="N1311" s="11" t="n">
        <v>471804</v>
      </c>
      <c r="O1311" s="11" t="n">
        <v>5968740</v>
      </c>
      <c r="P1311" s="11" t="s">
        <v>1847</v>
      </c>
      <c r="Q1311" s="11" t="s">
        <v>1527</v>
      </c>
      <c r="R1311" s="11" t="s">
        <v>85</v>
      </c>
      <c r="S1311" s="11" t="n">
        <v>1491</v>
      </c>
      <c r="T1311" s="11" t="s">
        <v>1851</v>
      </c>
      <c r="U1311" s="11" t="n">
        <v>8</v>
      </c>
      <c r="V1311" s="25" t="n">
        <v>34.7163</v>
      </c>
      <c r="W1311" s="25" t="n">
        <v>0.0001</v>
      </c>
      <c r="X1311" s="25" t="n">
        <v>0.0051</v>
      </c>
      <c r="Y1311" s="25" t="n">
        <v>0.0109</v>
      </c>
      <c r="Z1311" s="25" t="n">
        <v>0.0024</v>
      </c>
      <c r="AA1311" s="25" t="n">
        <v>0.0099</v>
      </c>
      <c r="AB1311" s="25" t="n">
        <v>30.6694</v>
      </c>
      <c r="AC1311" s="25" t="n">
        <v>0.0056</v>
      </c>
      <c r="AD1311" s="25" t="n">
        <v>0.0166</v>
      </c>
      <c r="AE1311" s="25" t="n">
        <v>34.3364</v>
      </c>
      <c r="AF1311" s="25" t="n">
        <v>0.0257</v>
      </c>
      <c r="AG1311" s="25" t="n">
        <v>0.0003</v>
      </c>
      <c r="AH1311" s="25" t="n">
        <v>0.006</v>
      </c>
      <c r="AI1311" s="25" t="n">
        <v>0.0441</v>
      </c>
      <c r="AJ1311" s="25" t="n">
        <v>0.0001</v>
      </c>
      <c r="AK1311" s="25" t="n">
        <v>99.8489</v>
      </c>
      <c r="AL1311" s="25"/>
      <c r="AM1311" s="26" t="n">
        <v>34.768835710759</v>
      </c>
      <c r="AN1311" s="26" t="n">
        <v>0.000100151328657602</v>
      </c>
      <c r="AO1311" s="26" t="n">
        <v>0.00510771776153768</v>
      </c>
      <c r="AP1311" s="26" t="n">
        <v>0.0109164948236786</v>
      </c>
      <c r="AQ1311" s="26" t="n">
        <v>0.00240363188778244</v>
      </c>
      <c r="AR1311" s="26" t="n">
        <v>0.00991498153710256</v>
      </c>
      <c r="AS1311" s="26" t="n">
        <v>30.7158115913145</v>
      </c>
      <c r="AT1311" s="26" t="n">
        <v>0.00560847440482569</v>
      </c>
      <c r="AU1311" s="26" t="n">
        <v>0.0166251205571619</v>
      </c>
      <c r="AV1311" s="26" t="n">
        <v>34.3883608131887</v>
      </c>
      <c r="AW1311" s="26" t="n">
        <v>0.0257388914650036</v>
      </c>
      <c r="AX1311" s="26" t="n">
        <v>0.000300453985972805</v>
      </c>
      <c r="AY1311" s="26" t="n">
        <v>0.0060090797194561</v>
      </c>
      <c r="AZ1311" s="26" t="n">
        <v>0.0441667359380023</v>
      </c>
      <c r="BA1311" s="26" t="n">
        <v>0.000100151328657602</v>
      </c>
      <c r="BB1311" s="26" t="n">
        <v>100</v>
      </c>
      <c r="BC1311" s="26"/>
      <c r="BD1311" s="25" t="n">
        <v>49.8021</v>
      </c>
      <c r="BE1311" s="25" t="n">
        <v>0.0001</v>
      </c>
      <c r="BF1311" s="25" t="n">
        <v>0.0049</v>
      </c>
      <c r="BG1311" s="25" t="n">
        <v>0.0098</v>
      </c>
      <c r="BH1311" s="25" t="n">
        <v>0.0021</v>
      </c>
      <c r="BI1311" s="25" t="n">
        <v>0.0083</v>
      </c>
      <c r="BJ1311" s="25" t="n">
        <v>25.2603</v>
      </c>
      <c r="BK1311" s="25" t="n">
        <v>0.0044</v>
      </c>
      <c r="BL1311" s="25" t="n">
        <v>0.013</v>
      </c>
      <c r="BM1311" s="25" t="n">
        <v>24.8565</v>
      </c>
      <c r="BN1311" s="25" t="n">
        <v>0.0181</v>
      </c>
      <c r="BO1311" s="25" t="n">
        <v>0.0002</v>
      </c>
      <c r="BP1311" s="25" t="n">
        <v>0.0035</v>
      </c>
      <c r="BQ1311" s="25" t="n">
        <v>0.0167</v>
      </c>
      <c r="BR1311" s="25" t="n">
        <v>0</v>
      </c>
      <c r="BS1311" s="25" t="n">
        <v>100</v>
      </c>
      <c r="BT1311" s="25"/>
      <c r="BU1311" s="25" t="n">
        <f aca="false">AU1311/AT1311</f>
        <v>2.96428571428571</v>
      </c>
      <c r="BV1311" s="25"/>
      <c r="BW1311" s="25"/>
    </row>
    <row r="1312" customFormat="false" ht="11.25" hidden="false" customHeight="false" outlineLevel="0" collapsed="false">
      <c r="A1312" s="11" t="s">
        <v>1844</v>
      </c>
      <c r="B1312" s="12" t="s">
        <v>1845</v>
      </c>
      <c r="C1312" s="11" t="s">
        <v>257</v>
      </c>
      <c r="D1312" s="12" t="s">
        <v>177</v>
      </c>
      <c r="E1312" s="12" t="s">
        <v>151</v>
      </c>
      <c r="F1312" s="11" t="s">
        <v>178</v>
      </c>
      <c r="G1312" s="11" t="s">
        <v>153</v>
      </c>
      <c r="H1312" s="11" t="s">
        <v>1837</v>
      </c>
      <c r="I1312" s="11" t="s">
        <v>1846</v>
      </c>
      <c r="N1312" s="11" t="n">
        <v>471804</v>
      </c>
      <c r="O1312" s="11" t="n">
        <v>5968740</v>
      </c>
      <c r="P1312" s="11" t="s">
        <v>1847</v>
      </c>
      <c r="Q1312" s="11" t="s">
        <v>1527</v>
      </c>
      <c r="R1312" s="11" t="s">
        <v>88</v>
      </c>
      <c r="S1312" s="11" t="n">
        <v>1486</v>
      </c>
      <c r="T1312" s="11" t="s">
        <v>1852</v>
      </c>
      <c r="U1312" s="11" t="n">
        <v>3</v>
      </c>
      <c r="V1312" s="25" t="n">
        <v>39.5621</v>
      </c>
      <c r="W1312" s="25" t="n">
        <v>0.0001</v>
      </c>
      <c r="X1312" s="25" t="n">
        <v>0.012</v>
      </c>
      <c r="Y1312" s="25" t="n">
        <v>0.0009</v>
      </c>
      <c r="Z1312" s="25" t="n">
        <v>0.03</v>
      </c>
      <c r="AA1312" s="25" t="n">
        <v>0.0001</v>
      </c>
      <c r="AB1312" s="25" t="n">
        <v>60.503</v>
      </c>
      <c r="AC1312" s="25" t="n">
        <v>0.0409</v>
      </c>
      <c r="AD1312" s="25" t="n">
        <v>0.3847</v>
      </c>
      <c r="AE1312" s="25" t="n">
        <v>0.0001</v>
      </c>
      <c r="AF1312" s="25" t="n">
        <v>0.0001</v>
      </c>
      <c r="AG1312" s="25" t="n">
        <v>0.0002</v>
      </c>
      <c r="AH1312" s="25" t="n">
        <v>0.0002</v>
      </c>
      <c r="AI1312" s="25" t="n">
        <v>0.0104</v>
      </c>
      <c r="AJ1312" s="25" t="n">
        <v>0.0001</v>
      </c>
      <c r="AK1312" s="25" t="n">
        <v>100.5449</v>
      </c>
      <c r="AL1312" s="25"/>
      <c r="AM1312" s="26" t="n">
        <v>39.3476944131428</v>
      </c>
      <c r="AN1312" s="26" t="n">
        <v>9.94580530688279E-005</v>
      </c>
      <c r="AO1312" s="26" t="n">
        <v>0.0119349663682594</v>
      </c>
      <c r="AP1312" s="26" t="n">
        <v>0.000895122477619451</v>
      </c>
      <c r="AQ1312" s="26" t="n">
        <v>0.0298374159206484</v>
      </c>
      <c r="AR1312" s="26" t="n">
        <v>9.94580530688279E-005</v>
      </c>
      <c r="AS1312" s="26" t="n">
        <v>60.175105848233</v>
      </c>
      <c r="AT1312" s="26" t="n">
        <v>0.0406783437051506</v>
      </c>
      <c r="AU1312" s="26" t="n">
        <v>0.382615130155781</v>
      </c>
      <c r="AV1312" s="26" t="n">
        <v>9.94580530688279E-005</v>
      </c>
      <c r="AW1312" s="26" t="n">
        <v>9.94580530688279E-005</v>
      </c>
      <c r="AX1312" s="26" t="n">
        <v>0.000198916106137656</v>
      </c>
      <c r="AY1312" s="26" t="n">
        <v>0.000198916106137656</v>
      </c>
      <c r="AZ1312" s="26" t="n">
        <v>0.0103436375191581</v>
      </c>
      <c r="BA1312" s="26" t="n">
        <v>9.94580530688279E-005</v>
      </c>
      <c r="BB1312" s="26" t="n">
        <v>100</v>
      </c>
      <c r="BC1312" s="26"/>
      <c r="BD1312" s="25" t="n">
        <v>53.0594</v>
      </c>
      <c r="BE1312" s="25" t="n">
        <v>0.0001</v>
      </c>
      <c r="BF1312" s="25" t="n">
        <v>0.0108</v>
      </c>
      <c r="BG1312" s="25" t="n">
        <v>0.0007</v>
      </c>
      <c r="BH1312" s="25" t="n">
        <v>0.0248</v>
      </c>
      <c r="BI1312" s="25" t="n">
        <v>0.0001</v>
      </c>
      <c r="BJ1312" s="25" t="n">
        <v>46.5883</v>
      </c>
      <c r="BK1312" s="25" t="n">
        <v>0.0299</v>
      </c>
      <c r="BL1312" s="25" t="n">
        <v>0.2818</v>
      </c>
      <c r="BM1312" s="25" t="n">
        <v>0.0001</v>
      </c>
      <c r="BN1312" s="25" t="n">
        <v>0.0001</v>
      </c>
      <c r="BO1312" s="25" t="n">
        <v>0.0001</v>
      </c>
      <c r="BP1312" s="25" t="n">
        <v>0.0001</v>
      </c>
      <c r="BQ1312" s="25" t="n">
        <v>0.0037</v>
      </c>
      <c r="BR1312" s="25" t="n">
        <v>0</v>
      </c>
      <c r="BS1312" s="25" t="n">
        <v>100</v>
      </c>
      <c r="BT1312" s="25"/>
      <c r="BU1312" s="25" t="n">
        <f aca="false">AU1312/AT1312</f>
        <v>9.40586797066015</v>
      </c>
      <c r="BV1312" s="25" t="n">
        <f aca="false">SUM(BE1312:BR1312)</f>
        <v>46.9406</v>
      </c>
      <c r="BW1312" s="28" t="n">
        <f aca="false">BV1312/BD1312</f>
        <v>0.884680188618793</v>
      </c>
      <c r="BX1312" s="11" t="s">
        <v>90</v>
      </c>
    </row>
    <row r="1313" customFormat="false" ht="11.25" hidden="false" customHeight="false" outlineLevel="0" collapsed="false">
      <c r="A1313" s="11" t="s">
        <v>1844</v>
      </c>
      <c r="B1313" s="12" t="s">
        <v>1845</v>
      </c>
      <c r="C1313" s="11" t="s">
        <v>257</v>
      </c>
      <c r="D1313" s="12" t="s">
        <v>177</v>
      </c>
      <c r="E1313" s="12" t="s">
        <v>151</v>
      </c>
      <c r="F1313" s="11" t="s">
        <v>178</v>
      </c>
      <c r="G1313" s="11" t="s">
        <v>153</v>
      </c>
      <c r="H1313" s="11" t="s">
        <v>1837</v>
      </c>
      <c r="I1313" s="11" t="s">
        <v>1846</v>
      </c>
      <c r="N1313" s="11" t="n">
        <v>471804</v>
      </c>
      <c r="O1313" s="11" t="n">
        <v>5968740</v>
      </c>
      <c r="P1313" s="11" t="s">
        <v>1847</v>
      </c>
      <c r="Q1313" s="11" t="s">
        <v>1527</v>
      </c>
      <c r="R1313" s="11" t="s">
        <v>88</v>
      </c>
      <c r="S1313" s="11" t="n">
        <v>1487</v>
      </c>
      <c r="T1313" s="11" t="s">
        <v>1853</v>
      </c>
      <c r="U1313" s="11" t="n">
        <v>4</v>
      </c>
      <c r="V1313" s="25" t="n">
        <v>39.6424</v>
      </c>
      <c r="W1313" s="25" t="n">
        <v>0.0001</v>
      </c>
      <c r="X1313" s="25" t="n">
        <v>0.0148</v>
      </c>
      <c r="Y1313" s="25" t="n">
        <v>0.0001</v>
      </c>
      <c r="Z1313" s="25" t="n">
        <v>0.0177</v>
      </c>
      <c r="AA1313" s="25" t="n">
        <v>0.0053</v>
      </c>
      <c r="AB1313" s="25" t="n">
        <v>60.3067</v>
      </c>
      <c r="AC1313" s="25" t="n">
        <v>0.0518</v>
      </c>
      <c r="AD1313" s="25" t="n">
        <v>0.3422</v>
      </c>
      <c r="AE1313" s="25" t="n">
        <v>0.0001</v>
      </c>
      <c r="AF1313" s="25" t="n">
        <v>0.0001</v>
      </c>
      <c r="AG1313" s="25" t="n">
        <v>0.0116</v>
      </c>
      <c r="AH1313" s="25" t="n">
        <v>0.0002</v>
      </c>
      <c r="AI1313" s="25" t="n">
        <v>0.0001</v>
      </c>
      <c r="AJ1313" s="25" t="n">
        <v>0.0001</v>
      </c>
      <c r="AK1313" s="25" t="n">
        <v>100.3933</v>
      </c>
      <c r="AL1313" s="25"/>
      <c r="AM1313" s="26" t="n">
        <v>39.4870972465294</v>
      </c>
      <c r="AN1313" s="26" t="n">
        <v>9.96082407889769E-005</v>
      </c>
      <c r="AO1313" s="26" t="n">
        <v>0.0147420196367686</v>
      </c>
      <c r="AP1313" s="26" t="n">
        <v>9.96082407889769E-005</v>
      </c>
      <c r="AQ1313" s="26" t="n">
        <v>0.0176306586196489</v>
      </c>
      <c r="AR1313" s="26" t="n">
        <v>0.00527923676181578</v>
      </c>
      <c r="AS1313" s="26" t="n">
        <v>60.070442947886</v>
      </c>
      <c r="AT1313" s="26" t="n">
        <v>0.0515970687286901</v>
      </c>
      <c r="AU1313" s="26" t="n">
        <v>0.340859399979879</v>
      </c>
      <c r="AV1313" s="26" t="n">
        <v>9.96082407889769E-005</v>
      </c>
      <c r="AW1313" s="26" t="n">
        <v>9.96082407889769E-005</v>
      </c>
      <c r="AX1313" s="26" t="n">
        <v>0.0115545559315213</v>
      </c>
      <c r="AY1313" s="26" t="n">
        <v>0.000199216481577954</v>
      </c>
      <c r="AZ1313" s="26" t="n">
        <v>9.96082407889769E-005</v>
      </c>
      <c r="BA1313" s="26" t="n">
        <v>9.96082407889769E-005</v>
      </c>
      <c r="BB1313" s="26" t="n">
        <v>100</v>
      </c>
      <c r="BC1313" s="26"/>
      <c r="BD1313" s="25" t="n">
        <v>53.2032</v>
      </c>
      <c r="BE1313" s="25" t="n">
        <v>0.0001</v>
      </c>
      <c r="BF1313" s="25" t="n">
        <v>0.0133</v>
      </c>
      <c r="BG1313" s="25" t="n">
        <v>0.0001</v>
      </c>
      <c r="BH1313" s="25" t="n">
        <v>0.0147</v>
      </c>
      <c r="BI1313" s="25" t="n">
        <v>0.0042</v>
      </c>
      <c r="BJ1313" s="25" t="n">
        <v>46.4688</v>
      </c>
      <c r="BK1313" s="25" t="n">
        <v>0.0378</v>
      </c>
      <c r="BL1313" s="25" t="n">
        <v>0.2508</v>
      </c>
      <c r="BM1313" s="25" t="n">
        <v>0.0001</v>
      </c>
      <c r="BN1313" s="25" t="n">
        <v>0.0001</v>
      </c>
      <c r="BO1313" s="25" t="n">
        <v>0.0067</v>
      </c>
      <c r="BP1313" s="25" t="n">
        <v>0.0001</v>
      </c>
      <c r="BQ1313" s="25" t="n">
        <v>0</v>
      </c>
      <c r="BR1313" s="25" t="n">
        <v>0</v>
      </c>
      <c r="BS1313" s="25" t="n">
        <v>100</v>
      </c>
      <c r="BT1313" s="25"/>
      <c r="BU1313" s="25" t="n">
        <f aca="false">AU1313/AT1313</f>
        <v>6.60617760617761</v>
      </c>
      <c r="BV1313" s="25" t="n">
        <f aca="false">SUM(BE1313:BR1313)</f>
        <v>46.7968</v>
      </c>
      <c r="BW1313" s="28" t="n">
        <f aca="false">BV1313/BD1313</f>
        <v>0.879586190304343</v>
      </c>
      <c r="BX1313" s="11" t="s">
        <v>90</v>
      </c>
    </row>
    <row r="1314" customFormat="false" ht="11.25" hidden="false" customHeight="false" outlineLevel="0" collapsed="false">
      <c r="A1314" s="11" t="s">
        <v>1844</v>
      </c>
      <c r="B1314" s="12" t="s">
        <v>1845</v>
      </c>
      <c r="C1314" s="11" t="s">
        <v>257</v>
      </c>
      <c r="D1314" s="12" t="s">
        <v>177</v>
      </c>
      <c r="E1314" s="12" t="s">
        <v>151</v>
      </c>
      <c r="F1314" s="11" t="s">
        <v>178</v>
      </c>
      <c r="G1314" s="11" t="s">
        <v>153</v>
      </c>
      <c r="H1314" s="11" t="s">
        <v>1837</v>
      </c>
      <c r="I1314" s="11" t="s">
        <v>1846</v>
      </c>
      <c r="N1314" s="11" t="n">
        <v>471804</v>
      </c>
      <c r="O1314" s="11" t="n">
        <v>5968740</v>
      </c>
      <c r="P1314" s="11" t="s">
        <v>1847</v>
      </c>
      <c r="Q1314" s="11" t="s">
        <v>1527</v>
      </c>
      <c r="R1314" s="11" t="s">
        <v>88</v>
      </c>
      <c r="S1314" s="11" t="n">
        <v>1488</v>
      </c>
      <c r="T1314" s="11" t="s">
        <v>1854</v>
      </c>
      <c r="U1314" s="11" t="n">
        <v>5</v>
      </c>
      <c r="V1314" s="25" t="n">
        <v>39.6011</v>
      </c>
      <c r="W1314" s="25" t="n">
        <v>0.0001</v>
      </c>
      <c r="X1314" s="25" t="n">
        <v>0.0101</v>
      </c>
      <c r="Y1314" s="25" t="n">
        <v>0.0001</v>
      </c>
      <c r="Z1314" s="25" t="n">
        <v>0.002</v>
      </c>
      <c r="AA1314" s="25" t="n">
        <v>0.0129</v>
      </c>
      <c r="AB1314" s="25" t="n">
        <v>60.5069</v>
      </c>
      <c r="AC1314" s="25" t="n">
        <v>0.0572</v>
      </c>
      <c r="AD1314" s="25" t="n">
        <v>0.3637</v>
      </c>
      <c r="AE1314" s="25" t="n">
        <v>0.0001</v>
      </c>
      <c r="AF1314" s="25" t="n">
        <v>0.0312</v>
      </c>
      <c r="AG1314" s="25" t="n">
        <v>0.0002</v>
      </c>
      <c r="AH1314" s="25" t="n">
        <v>0.0002</v>
      </c>
      <c r="AI1314" s="25" t="n">
        <v>0.0001</v>
      </c>
      <c r="AJ1314" s="25" t="n">
        <v>0.0001</v>
      </c>
      <c r="AK1314" s="25" t="n">
        <v>100.586</v>
      </c>
      <c r="AL1314" s="25"/>
      <c r="AM1314" s="26" t="n">
        <v>39.3703895174279</v>
      </c>
      <c r="AN1314" s="26" t="n">
        <v>9.94174139542282E-005</v>
      </c>
      <c r="AO1314" s="26" t="n">
        <v>0.010041158809377</v>
      </c>
      <c r="AP1314" s="26" t="n">
        <v>9.94174139542282E-005</v>
      </c>
      <c r="AQ1314" s="26" t="n">
        <v>0.00198834827908456</v>
      </c>
      <c r="AR1314" s="26" t="n">
        <v>0.0128248464000954</v>
      </c>
      <c r="AS1314" s="26" t="n">
        <v>60.1543952438709</v>
      </c>
      <c r="AT1314" s="26" t="n">
        <v>0.0568667607818185</v>
      </c>
      <c r="AU1314" s="26" t="n">
        <v>0.361581134551528</v>
      </c>
      <c r="AV1314" s="26" t="n">
        <v>9.94174139542282E-005</v>
      </c>
      <c r="AW1314" s="26" t="n">
        <v>0.0310182331537192</v>
      </c>
      <c r="AX1314" s="26" t="n">
        <v>0.000198834827908456</v>
      </c>
      <c r="AY1314" s="26" t="n">
        <v>0.000198834827908456</v>
      </c>
      <c r="AZ1314" s="26" t="n">
        <v>9.94174139542282E-005</v>
      </c>
      <c r="BA1314" s="26" t="n">
        <v>9.94174139542282E-005</v>
      </c>
      <c r="BB1314" s="26" t="n">
        <v>100</v>
      </c>
      <c r="BC1314" s="26"/>
      <c r="BD1314" s="25" t="n">
        <v>53.0835</v>
      </c>
      <c r="BE1314" s="25" t="n">
        <v>0.0001</v>
      </c>
      <c r="BF1314" s="25" t="n">
        <v>0.009</v>
      </c>
      <c r="BG1314" s="25" t="n">
        <v>0.0001</v>
      </c>
      <c r="BH1314" s="25" t="n">
        <v>0.0016</v>
      </c>
      <c r="BI1314" s="25" t="n">
        <v>0.0101</v>
      </c>
      <c r="BJ1314" s="25" t="n">
        <v>46.5666</v>
      </c>
      <c r="BK1314" s="25" t="n">
        <v>0.0417</v>
      </c>
      <c r="BL1314" s="25" t="n">
        <v>0.2663</v>
      </c>
      <c r="BM1314" s="25" t="n">
        <v>0.0001</v>
      </c>
      <c r="BN1314" s="25" t="n">
        <v>0.0205</v>
      </c>
      <c r="BO1314" s="25" t="n">
        <v>0.0001</v>
      </c>
      <c r="BP1314" s="25" t="n">
        <v>0.0001</v>
      </c>
      <c r="BQ1314" s="25" t="n">
        <v>0</v>
      </c>
      <c r="BR1314" s="25" t="n">
        <v>0</v>
      </c>
      <c r="BS1314" s="25" t="n">
        <v>99.9998</v>
      </c>
      <c r="BT1314" s="25"/>
      <c r="BU1314" s="25" t="n">
        <f aca="false">AU1314/AT1314</f>
        <v>6.35839160839161</v>
      </c>
      <c r="BV1314" s="25" t="n">
        <f aca="false">SUM(BE1314:BR1314)</f>
        <v>46.9163</v>
      </c>
      <c r="BW1314" s="28" t="n">
        <f aca="false">BV1314/BD1314</f>
        <v>0.883820772933209</v>
      </c>
      <c r="BX1314" s="11" t="s">
        <v>90</v>
      </c>
    </row>
    <row r="1315" customFormat="false" ht="11.25" hidden="false" customHeight="false" outlineLevel="0" collapsed="false">
      <c r="A1315" s="11" t="s">
        <v>1844</v>
      </c>
      <c r="B1315" s="12" t="s">
        <v>1845</v>
      </c>
      <c r="C1315" s="11" t="s">
        <v>257</v>
      </c>
      <c r="D1315" s="12" t="s">
        <v>177</v>
      </c>
      <c r="E1315" s="12" t="s">
        <v>151</v>
      </c>
      <c r="F1315" s="11" t="s">
        <v>178</v>
      </c>
      <c r="G1315" s="11" t="s">
        <v>153</v>
      </c>
      <c r="H1315" s="11" t="s">
        <v>1837</v>
      </c>
      <c r="I1315" s="11" t="s">
        <v>1846</v>
      </c>
      <c r="N1315" s="11" t="n">
        <v>471804</v>
      </c>
      <c r="O1315" s="11" t="n">
        <v>5968740</v>
      </c>
      <c r="P1315" s="11" t="s">
        <v>1847</v>
      </c>
      <c r="Q1315" s="11" t="s">
        <v>1527</v>
      </c>
      <c r="R1315" s="11" t="s">
        <v>88</v>
      </c>
      <c r="S1315" s="11" t="n">
        <v>1489</v>
      </c>
      <c r="T1315" s="11" t="s">
        <v>1855</v>
      </c>
      <c r="U1315" s="11" t="n">
        <v>6</v>
      </c>
      <c r="V1315" s="25" t="n">
        <v>39.1597</v>
      </c>
      <c r="W1315" s="25" t="n">
        <v>0.0001</v>
      </c>
      <c r="X1315" s="25" t="n">
        <v>0.0001</v>
      </c>
      <c r="Y1315" s="25" t="n">
        <v>0.0001</v>
      </c>
      <c r="Z1315" s="25" t="n">
        <v>0.006</v>
      </c>
      <c r="AA1315" s="25" t="n">
        <v>0.0179</v>
      </c>
      <c r="AB1315" s="25" t="n">
        <v>59.5554</v>
      </c>
      <c r="AC1315" s="25" t="n">
        <v>0.0533</v>
      </c>
      <c r="AD1315" s="25" t="n">
        <v>0.3355</v>
      </c>
      <c r="AE1315" s="25" t="n">
        <v>0.0001</v>
      </c>
      <c r="AF1315" s="25" t="n">
        <v>0.0001</v>
      </c>
      <c r="AG1315" s="25" t="n">
        <v>0.0189</v>
      </c>
      <c r="AH1315" s="25" t="n">
        <v>0.0002</v>
      </c>
      <c r="AI1315" s="25" t="n">
        <v>0.048</v>
      </c>
      <c r="AJ1315" s="25" t="n">
        <v>0.0001</v>
      </c>
      <c r="AK1315" s="25" t="n">
        <v>99.1955</v>
      </c>
      <c r="AL1315" s="25"/>
      <c r="AM1315" s="26" t="n">
        <v>39.4772948369634</v>
      </c>
      <c r="AN1315" s="26" t="n">
        <v>0.00010081102469366</v>
      </c>
      <c r="AO1315" s="26" t="n">
        <v>0.00010081102469366</v>
      </c>
      <c r="AP1315" s="26" t="n">
        <v>0.00010081102469366</v>
      </c>
      <c r="AQ1315" s="26" t="n">
        <v>0.00604866148161963</v>
      </c>
      <c r="AR1315" s="26" t="n">
        <v>0.0180451734201652</v>
      </c>
      <c r="AS1315" s="26" t="n">
        <v>60.0384090004083</v>
      </c>
      <c r="AT1315" s="26" t="n">
        <v>0.053732276161721</v>
      </c>
      <c r="AU1315" s="26" t="n">
        <v>0.338220987847231</v>
      </c>
      <c r="AV1315" s="26" t="n">
        <v>0.00010081102469366</v>
      </c>
      <c r="AW1315" s="26" t="n">
        <v>0.00010081102469366</v>
      </c>
      <c r="AX1315" s="26" t="n">
        <v>0.0190532836671018</v>
      </c>
      <c r="AY1315" s="26" t="n">
        <v>0.000201622049387321</v>
      </c>
      <c r="AZ1315" s="26" t="n">
        <v>0.048389291852957</v>
      </c>
      <c r="BA1315" s="26" t="n">
        <v>0.00010081102469366</v>
      </c>
      <c r="BB1315" s="26" t="n">
        <v>100</v>
      </c>
      <c r="BC1315" s="26"/>
      <c r="BD1315" s="25" t="n">
        <v>53.2058</v>
      </c>
      <c r="BE1315" s="25" t="n">
        <v>0.0001</v>
      </c>
      <c r="BF1315" s="25" t="n">
        <v>0.0001</v>
      </c>
      <c r="BG1315" s="25" t="n">
        <v>0.0001</v>
      </c>
      <c r="BH1315" s="25" t="n">
        <v>0.0051</v>
      </c>
      <c r="BI1315" s="25" t="n">
        <v>0.0142</v>
      </c>
      <c r="BJ1315" s="25" t="n">
        <v>46.4578</v>
      </c>
      <c r="BK1315" s="25" t="n">
        <v>0.0394</v>
      </c>
      <c r="BL1315" s="25" t="n">
        <v>0.249</v>
      </c>
      <c r="BM1315" s="25" t="n">
        <v>0.0001</v>
      </c>
      <c r="BN1315" s="25" t="n">
        <v>0.0001</v>
      </c>
      <c r="BO1315" s="25" t="n">
        <v>0.011</v>
      </c>
      <c r="BP1315" s="25" t="n">
        <v>0.0001</v>
      </c>
      <c r="BQ1315" s="25" t="n">
        <v>0.0172</v>
      </c>
      <c r="BR1315" s="25" t="n">
        <v>0</v>
      </c>
      <c r="BS1315" s="25" t="n">
        <v>100.0001</v>
      </c>
      <c r="BT1315" s="25"/>
      <c r="BU1315" s="25" t="n">
        <f aca="false">AU1315/AT1315</f>
        <v>6.29455909943715</v>
      </c>
      <c r="BV1315" s="25" t="n">
        <f aca="false">SUM(BE1315:BR1315)</f>
        <v>46.7943</v>
      </c>
      <c r="BW1315" s="28" t="n">
        <f aca="false">BV1315/BD1315</f>
        <v>0.879496220336881</v>
      </c>
      <c r="BX1315" s="11" t="s">
        <v>90</v>
      </c>
    </row>
    <row r="1316" customFormat="false" ht="11.25" hidden="false" customHeight="false" outlineLevel="0" collapsed="false">
      <c r="A1316" s="11" t="s">
        <v>1844</v>
      </c>
      <c r="B1316" s="12" t="s">
        <v>1845</v>
      </c>
      <c r="C1316" s="11" t="s">
        <v>257</v>
      </c>
      <c r="D1316" s="12" t="s">
        <v>177</v>
      </c>
      <c r="E1316" s="12" t="s">
        <v>151</v>
      </c>
      <c r="F1316" s="11" t="s">
        <v>178</v>
      </c>
      <c r="G1316" s="11" t="s">
        <v>153</v>
      </c>
      <c r="H1316" s="11" t="s">
        <v>1837</v>
      </c>
      <c r="I1316" s="11" t="s">
        <v>1846</v>
      </c>
      <c r="N1316" s="11" t="n">
        <v>471804</v>
      </c>
      <c r="O1316" s="11" t="n">
        <v>5968740</v>
      </c>
      <c r="P1316" s="11" t="s">
        <v>1847</v>
      </c>
      <c r="Q1316" s="11" t="s">
        <v>1527</v>
      </c>
      <c r="R1316" s="11" t="s">
        <v>88</v>
      </c>
      <c r="S1316" s="11" t="n">
        <v>1492</v>
      </c>
      <c r="T1316" s="11" t="s">
        <v>1856</v>
      </c>
      <c r="U1316" s="11" t="n">
        <v>9</v>
      </c>
      <c r="V1316" s="25" t="n">
        <v>39.6513</v>
      </c>
      <c r="W1316" s="25" t="n">
        <v>0.0001</v>
      </c>
      <c r="X1316" s="25" t="n">
        <v>0.0099</v>
      </c>
      <c r="Y1316" s="25" t="n">
        <v>0.0001</v>
      </c>
      <c r="Z1316" s="25" t="n">
        <v>0.0001</v>
      </c>
      <c r="AA1316" s="25" t="n">
        <v>0.0216</v>
      </c>
      <c r="AB1316" s="25" t="n">
        <v>59.705</v>
      </c>
      <c r="AC1316" s="25" t="n">
        <v>0.0469</v>
      </c>
      <c r="AD1316" s="25" t="n">
        <v>0.3604</v>
      </c>
      <c r="AE1316" s="25" t="n">
        <v>0.0416</v>
      </c>
      <c r="AF1316" s="25" t="n">
        <v>0.0001</v>
      </c>
      <c r="AG1316" s="25" t="n">
        <v>0.0002</v>
      </c>
      <c r="AH1316" s="25" t="n">
        <v>0.0002</v>
      </c>
      <c r="AI1316" s="25" t="n">
        <v>0.0001</v>
      </c>
      <c r="AJ1316" s="25" t="n">
        <v>0.0001</v>
      </c>
      <c r="AK1316" s="25" t="n">
        <v>99.8377</v>
      </c>
      <c r="AL1316" s="25"/>
      <c r="AM1316" s="26" t="n">
        <v>39.7157586763317</v>
      </c>
      <c r="AN1316" s="26" t="n">
        <v>0.000100162563841114</v>
      </c>
      <c r="AO1316" s="26" t="n">
        <v>0.0099160938202703</v>
      </c>
      <c r="AP1316" s="26" t="n">
        <v>0.000100162563841114</v>
      </c>
      <c r="AQ1316" s="26" t="n">
        <v>0.000100162563841114</v>
      </c>
      <c r="AR1316" s="26" t="n">
        <v>0.0216351137896806</v>
      </c>
      <c r="AS1316" s="26" t="n">
        <v>59.8020587413372</v>
      </c>
      <c r="AT1316" s="26" t="n">
        <v>0.0469762424414825</v>
      </c>
      <c r="AU1316" s="26" t="n">
        <v>0.360985880083375</v>
      </c>
      <c r="AV1316" s="26" t="n">
        <v>0.0416676265579035</v>
      </c>
      <c r="AW1316" s="26" t="n">
        <v>0.000100162563841114</v>
      </c>
      <c r="AX1316" s="26" t="n">
        <v>0.000200325127682228</v>
      </c>
      <c r="AY1316" s="26" t="n">
        <v>0.000200325127682228</v>
      </c>
      <c r="AZ1316" s="26" t="n">
        <v>0.000100162563841114</v>
      </c>
      <c r="BA1316" s="26" t="n">
        <v>0.000100162563841114</v>
      </c>
      <c r="BB1316" s="26" t="n">
        <v>100</v>
      </c>
      <c r="BC1316" s="26"/>
      <c r="BD1316" s="25" t="n">
        <v>53.4431</v>
      </c>
      <c r="BE1316" s="25" t="n">
        <v>0.0001</v>
      </c>
      <c r="BF1316" s="25" t="n">
        <v>0.009</v>
      </c>
      <c r="BG1316" s="25" t="n">
        <v>0.0001</v>
      </c>
      <c r="BH1316" s="25" t="n">
        <v>0.0001</v>
      </c>
      <c r="BI1316" s="25" t="n">
        <v>0.017</v>
      </c>
      <c r="BJ1316" s="25" t="n">
        <v>46.2022</v>
      </c>
      <c r="BK1316" s="25" t="n">
        <v>0.0344</v>
      </c>
      <c r="BL1316" s="25" t="n">
        <v>0.2653</v>
      </c>
      <c r="BM1316" s="25" t="n">
        <v>0.0283</v>
      </c>
      <c r="BN1316" s="25" t="n">
        <v>0.0001</v>
      </c>
      <c r="BO1316" s="25" t="n">
        <v>0.0001</v>
      </c>
      <c r="BP1316" s="25" t="n">
        <v>0.0001</v>
      </c>
      <c r="BQ1316" s="25" t="n">
        <v>0</v>
      </c>
      <c r="BR1316" s="25" t="n">
        <v>0</v>
      </c>
      <c r="BS1316" s="25" t="n">
        <v>99.9999</v>
      </c>
      <c r="BT1316" s="25"/>
      <c r="BU1316" s="25" t="n">
        <f aca="false">AU1316/AT1316</f>
        <v>7.68443496801706</v>
      </c>
      <c r="BV1316" s="25" t="n">
        <f aca="false">SUM(BE1316:BR1316)</f>
        <v>46.5568</v>
      </c>
      <c r="BW1316" s="28" t="n">
        <f aca="false">BV1316/BD1316</f>
        <v>0.87114707043566</v>
      </c>
      <c r="BX1316" s="11" t="s">
        <v>90</v>
      </c>
    </row>
    <row r="1317" customFormat="false" ht="11.25" hidden="false" customHeight="false" outlineLevel="0" collapsed="false">
      <c r="A1317" s="11" t="s">
        <v>1844</v>
      </c>
      <c r="B1317" s="12" t="s">
        <v>1845</v>
      </c>
      <c r="C1317" s="11" t="s">
        <v>257</v>
      </c>
      <c r="D1317" s="12" t="s">
        <v>177</v>
      </c>
      <c r="E1317" s="12" t="s">
        <v>151</v>
      </c>
      <c r="F1317" s="11" t="s">
        <v>178</v>
      </c>
      <c r="G1317" s="11" t="s">
        <v>153</v>
      </c>
      <c r="H1317" s="11" t="s">
        <v>1837</v>
      </c>
      <c r="I1317" s="11" t="s">
        <v>1846</v>
      </c>
      <c r="N1317" s="11" t="n">
        <v>471804</v>
      </c>
      <c r="O1317" s="11" t="n">
        <v>5968740</v>
      </c>
      <c r="P1317" s="11" t="s">
        <v>1847</v>
      </c>
      <c r="Q1317" s="11" t="s">
        <v>1527</v>
      </c>
      <c r="R1317" s="11" t="s">
        <v>88</v>
      </c>
      <c r="S1317" s="11" t="n">
        <v>1493</v>
      </c>
      <c r="T1317" s="11" t="s">
        <v>1857</v>
      </c>
      <c r="U1317" s="11" t="n">
        <v>10</v>
      </c>
      <c r="V1317" s="25" t="n">
        <v>39.9208</v>
      </c>
      <c r="W1317" s="25" t="n">
        <v>0.0001</v>
      </c>
      <c r="X1317" s="25" t="n">
        <v>0.0026</v>
      </c>
      <c r="Y1317" s="25" t="n">
        <v>0.0001</v>
      </c>
      <c r="Z1317" s="25" t="n">
        <v>0.0001</v>
      </c>
      <c r="AA1317" s="25" t="n">
        <v>0.0001</v>
      </c>
      <c r="AB1317" s="25" t="n">
        <v>60.8174</v>
      </c>
      <c r="AC1317" s="25" t="n">
        <v>0.063</v>
      </c>
      <c r="AD1317" s="25" t="n">
        <v>0.3508</v>
      </c>
      <c r="AE1317" s="25" t="n">
        <v>0.0001</v>
      </c>
      <c r="AF1317" s="25" t="n">
        <v>0.0001</v>
      </c>
      <c r="AG1317" s="25" t="n">
        <v>0.0022</v>
      </c>
      <c r="AH1317" s="25" t="n">
        <v>0.0075</v>
      </c>
      <c r="AI1317" s="25" t="n">
        <v>0.0156</v>
      </c>
      <c r="AJ1317" s="25" t="n">
        <v>0.0001</v>
      </c>
      <c r="AK1317" s="25" t="n">
        <v>101.1806</v>
      </c>
      <c r="AL1317" s="25"/>
      <c r="AM1317" s="26" t="n">
        <v>39.454994336859</v>
      </c>
      <c r="AN1317" s="26" t="n">
        <v>9.88331755296964E-005</v>
      </c>
      <c r="AO1317" s="26" t="n">
        <v>0.00256966256377211</v>
      </c>
      <c r="AP1317" s="26" t="n">
        <v>9.88331755296964E-005</v>
      </c>
      <c r="AQ1317" s="26" t="n">
        <v>9.88331755296964E-005</v>
      </c>
      <c r="AR1317" s="26" t="n">
        <v>9.88331755296964E-005</v>
      </c>
      <c r="AS1317" s="26" t="n">
        <v>60.1077676945976</v>
      </c>
      <c r="AT1317" s="26" t="n">
        <v>0.0622649005837087</v>
      </c>
      <c r="AU1317" s="26" t="n">
        <v>0.346706779758175</v>
      </c>
      <c r="AV1317" s="26" t="n">
        <v>9.88331755296964E-005</v>
      </c>
      <c r="AW1317" s="26" t="n">
        <v>9.88331755296964E-005</v>
      </c>
      <c r="AX1317" s="26" t="n">
        <v>0.00217432986165332</v>
      </c>
      <c r="AY1317" s="26" t="n">
        <v>0.00741248816472723</v>
      </c>
      <c r="AZ1317" s="26" t="n">
        <v>0.0154179753826326</v>
      </c>
      <c r="BA1317" s="26" t="n">
        <v>9.88331755296964E-005</v>
      </c>
      <c r="BB1317" s="26" t="n">
        <v>100</v>
      </c>
      <c r="BC1317" s="26"/>
      <c r="BD1317" s="25" t="n">
        <v>53.1748</v>
      </c>
      <c r="BE1317" s="25" t="n">
        <v>0.0001</v>
      </c>
      <c r="BF1317" s="25" t="n">
        <v>0.0023</v>
      </c>
      <c r="BG1317" s="25" t="n">
        <v>0.0001</v>
      </c>
      <c r="BH1317" s="25" t="n">
        <v>0.0001</v>
      </c>
      <c r="BI1317" s="25" t="n">
        <v>0.0001</v>
      </c>
      <c r="BJ1317" s="25" t="n">
        <v>46.5106</v>
      </c>
      <c r="BK1317" s="25" t="n">
        <v>0.0456</v>
      </c>
      <c r="BL1317" s="25" t="n">
        <v>0.2552</v>
      </c>
      <c r="BM1317" s="25" t="n">
        <v>0.0001</v>
      </c>
      <c r="BN1317" s="25" t="n">
        <v>0.0001</v>
      </c>
      <c r="BO1317" s="25" t="n">
        <v>0.0012</v>
      </c>
      <c r="BP1317" s="25" t="n">
        <v>0.0041</v>
      </c>
      <c r="BQ1317" s="25" t="n">
        <v>0.0055</v>
      </c>
      <c r="BR1317" s="25" t="n">
        <v>0</v>
      </c>
      <c r="BS1317" s="25" t="n">
        <v>99.9999</v>
      </c>
      <c r="BT1317" s="25"/>
      <c r="BU1317" s="25" t="n">
        <f aca="false">AU1317/AT1317</f>
        <v>5.56825396825397</v>
      </c>
      <c r="BV1317" s="25" t="n">
        <f aca="false">SUM(BE1317:BR1317)</f>
        <v>46.8251</v>
      </c>
      <c r="BW1317" s="28" t="n">
        <f aca="false">BV1317/BD1317</f>
        <v>0.880588173345269</v>
      </c>
      <c r="BX1317" s="11" t="s">
        <v>90</v>
      </c>
    </row>
    <row r="1318" customFormat="false" ht="11.25" hidden="false" customHeight="false" outlineLevel="0" collapsed="false">
      <c r="A1318" s="11" t="s">
        <v>1858</v>
      </c>
      <c r="B1318" s="12" t="s">
        <v>1859</v>
      </c>
      <c r="C1318" s="11" t="s">
        <v>257</v>
      </c>
      <c r="D1318" s="12" t="s">
        <v>177</v>
      </c>
      <c r="E1318" s="12" t="s">
        <v>151</v>
      </c>
      <c r="F1318" s="11" t="s">
        <v>178</v>
      </c>
      <c r="G1318" s="11" t="s">
        <v>153</v>
      </c>
      <c r="H1318" s="11" t="s">
        <v>1600</v>
      </c>
      <c r="I1318" s="11" t="s">
        <v>1860</v>
      </c>
      <c r="N1318" s="11" t="n">
        <v>471940</v>
      </c>
      <c r="O1318" s="11" t="n">
        <v>5965806</v>
      </c>
      <c r="P1318" s="11" t="s">
        <v>1861</v>
      </c>
      <c r="Q1318" s="11" t="s">
        <v>1527</v>
      </c>
      <c r="R1318" s="11" t="s">
        <v>85</v>
      </c>
      <c r="S1318" s="11" t="n">
        <v>610</v>
      </c>
      <c r="T1318" s="11" t="s">
        <v>1862</v>
      </c>
      <c r="U1318" s="11" t="n">
        <v>23</v>
      </c>
      <c r="V1318" s="25" t="n">
        <v>34.8733</v>
      </c>
      <c r="W1318" s="25" t="n">
        <v>0.0001</v>
      </c>
      <c r="X1318" s="25" t="n">
        <v>0.0049</v>
      </c>
      <c r="Y1318" s="25" t="n">
        <v>0.0048</v>
      </c>
      <c r="Z1318" s="25" t="n">
        <v>0.0001</v>
      </c>
      <c r="AA1318" s="25" t="n">
        <v>0.0315</v>
      </c>
      <c r="AB1318" s="25" t="n">
        <v>30.8165</v>
      </c>
      <c r="AC1318" s="25" t="n">
        <v>0.031</v>
      </c>
      <c r="AD1318" s="25" t="n">
        <v>0.0001</v>
      </c>
      <c r="AE1318" s="25" t="n">
        <v>34.8432</v>
      </c>
      <c r="AF1318" s="25" t="n">
        <v>0.037</v>
      </c>
      <c r="AG1318" s="25" t="n">
        <v>0.0003</v>
      </c>
      <c r="AH1318" s="25" t="n">
        <v>0.0003</v>
      </c>
      <c r="AI1318" s="25" t="n">
        <v>0.0128</v>
      </c>
      <c r="AJ1318" s="25" t="n">
        <v>0.0001</v>
      </c>
      <c r="AK1318" s="25" t="n">
        <v>100.656</v>
      </c>
      <c r="AL1318" s="25"/>
      <c r="AM1318" s="26" t="n">
        <v>34.6460220950564</v>
      </c>
      <c r="AN1318" s="26" t="n">
        <v>9.93482753139405E-005</v>
      </c>
      <c r="AO1318" s="26" t="n">
        <v>0.00486806549038309</v>
      </c>
      <c r="AP1318" s="26" t="n">
        <v>0.00476871721506914</v>
      </c>
      <c r="AQ1318" s="26" t="n">
        <v>9.93482753139405E-005</v>
      </c>
      <c r="AR1318" s="26" t="n">
        <v>0.0312947067238913</v>
      </c>
      <c r="AS1318" s="26" t="n">
        <v>30.6156612621205</v>
      </c>
      <c r="AT1318" s="26" t="n">
        <v>0.0307979653473216</v>
      </c>
      <c r="AU1318" s="26" t="n">
        <v>9.93482753139405E-005</v>
      </c>
      <c r="AV1318" s="26" t="n">
        <v>34.6161182641869</v>
      </c>
      <c r="AW1318" s="26" t="n">
        <v>0.036758861866158</v>
      </c>
      <c r="AX1318" s="26" t="n">
        <v>0.000298044825941822</v>
      </c>
      <c r="AY1318" s="26" t="n">
        <v>0.000298044825941822</v>
      </c>
      <c r="AZ1318" s="26" t="n">
        <v>0.0127165792401844</v>
      </c>
      <c r="BA1318" s="26" t="n">
        <v>9.93482753139405E-005</v>
      </c>
      <c r="BB1318" s="26" t="n">
        <v>100</v>
      </c>
      <c r="BC1318" s="26"/>
      <c r="BD1318" s="25" t="n">
        <v>49.6681</v>
      </c>
      <c r="BE1318" s="25" t="n">
        <v>0.0001</v>
      </c>
      <c r="BF1318" s="25" t="n">
        <v>0.0046</v>
      </c>
      <c r="BG1318" s="25" t="n">
        <v>0.0043</v>
      </c>
      <c r="BH1318" s="25" t="n">
        <v>0.0001</v>
      </c>
      <c r="BI1318" s="25" t="n">
        <v>0.0262</v>
      </c>
      <c r="BJ1318" s="25" t="n">
        <v>25.1992</v>
      </c>
      <c r="BK1318" s="25" t="n">
        <v>0.024</v>
      </c>
      <c r="BL1318" s="25" t="n">
        <v>0.0001</v>
      </c>
      <c r="BM1318" s="25" t="n">
        <v>25.0422</v>
      </c>
      <c r="BN1318" s="25" t="n">
        <v>0.0258</v>
      </c>
      <c r="BO1318" s="25" t="n">
        <v>0.0002</v>
      </c>
      <c r="BP1318" s="25" t="n">
        <v>0.0001</v>
      </c>
      <c r="BQ1318" s="25" t="n">
        <v>0.0048</v>
      </c>
      <c r="BR1318" s="25" t="n">
        <v>0</v>
      </c>
      <c r="BS1318" s="25" t="n">
        <v>99.9998</v>
      </c>
      <c r="BT1318" s="25"/>
      <c r="BU1318" s="25" t="n">
        <f aca="false">AU1318/AT1318</f>
        <v>0.0032258064516129</v>
      </c>
      <c r="BV1318" s="25"/>
      <c r="BW1318" s="25"/>
    </row>
    <row r="1319" customFormat="false" ht="11.25" hidden="false" customHeight="false" outlineLevel="0" collapsed="false">
      <c r="A1319" s="11" t="s">
        <v>1858</v>
      </c>
      <c r="B1319" s="12" t="s">
        <v>1859</v>
      </c>
      <c r="C1319" s="11" t="s">
        <v>257</v>
      </c>
      <c r="D1319" s="12" t="s">
        <v>177</v>
      </c>
      <c r="E1319" s="12" t="s">
        <v>151</v>
      </c>
      <c r="F1319" s="11" t="s">
        <v>178</v>
      </c>
      <c r="G1319" s="11" t="s">
        <v>153</v>
      </c>
      <c r="H1319" s="11" t="s">
        <v>1600</v>
      </c>
      <c r="I1319" s="11" t="s">
        <v>1860</v>
      </c>
      <c r="N1319" s="11" t="n">
        <v>471940</v>
      </c>
      <c r="O1319" s="11" t="n">
        <v>5965806</v>
      </c>
      <c r="P1319" s="11" t="s">
        <v>1861</v>
      </c>
      <c r="Q1319" s="11" t="s">
        <v>1527</v>
      </c>
      <c r="R1319" s="11" t="s">
        <v>85</v>
      </c>
      <c r="S1319" s="11" t="n">
        <v>613</v>
      </c>
      <c r="T1319" s="11" t="s">
        <v>1863</v>
      </c>
      <c r="U1319" s="11" t="n">
        <v>26</v>
      </c>
      <c r="V1319" s="25" t="n">
        <v>34.9128</v>
      </c>
      <c r="W1319" s="25" t="n">
        <v>0.0001</v>
      </c>
      <c r="X1319" s="25" t="n">
        <v>0.0003</v>
      </c>
      <c r="Y1319" s="25" t="n">
        <v>0.002</v>
      </c>
      <c r="Z1319" s="25" t="n">
        <v>0.009</v>
      </c>
      <c r="AA1319" s="25" t="n">
        <v>0.0121</v>
      </c>
      <c r="AB1319" s="25" t="n">
        <v>30.5162</v>
      </c>
      <c r="AC1319" s="25" t="n">
        <v>0.0001</v>
      </c>
      <c r="AD1319" s="25" t="n">
        <v>0.0128</v>
      </c>
      <c r="AE1319" s="25" t="n">
        <v>34.6444</v>
      </c>
      <c r="AF1319" s="25" t="n">
        <v>0.0754</v>
      </c>
      <c r="AG1319" s="25" t="n">
        <v>0.0003</v>
      </c>
      <c r="AH1319" s="25" t="n">
        <v>0.0075</v>
      </c>
      <c r="AI1319" s="25" t="n">
        <v>0.0301</v>
      </c>
      <c r="AJ1319" s="25" t="n">
        <v>0.0001</v>
      </c>
      <c r="AK1319" s="25" t="n">
        <v>100.2232</v>
      </c>
      <c r="AL1319" s="25"/>
      <c r="AM1319" s="26" t="n">
        <v>34.835048172479</v>
      </c>
      <c r="AN1319" s="26" t="n">
        <v>9.97772970729332E-005</v>
      </c>
      <c r="AO1319" s="26" t="n">
        <v>0.0002993318912188</v>
      </c>
      <c r="AP1319" s="26" t="n">
        <v>0.00199554594145866</v>
      </c>
      <c r="AQ1319" s="26" t="n">
        <v>0.00897995673656399</v>
      </c>
      <c r="AR1319" s="26" t="n">
        <v>0.0120730529458249</v>
      </c>
      <c r="AS1319" s="26" t="n">
        <v>30.4482395293704</v>
      </c>
      <c r="AT1319" s="26" t="n">
        <v>9.97772970729332E-005</v>
      </c>
      <c r="AU1319" s="26" t="n">
        <v>0.0127714940253355</v>
      </c>
      <c r="AV1319" s="26" t="n">
        <v>34.5672459071353</v>
      </c>
      <c r="AW1319" s="26" t="n">
        <v>0.0752320819929916</v>
      </c>
      <c r="AX1319" s="26" t="n">
        <v>0.0002993318912188</v>
      </c>
      <c r="AY1319" s="26" t="n">
        <v>0.00748329728046999</v>
      </c>
      <c r="AZ1319" s="26" t="n">
        <v>0.0300329664189529</v>
      </c>
      <c r="BA1319" s="26" t="n">
        <v>9.97772970729332E-005</v>
      </c>
      <c r="BB1319" s="26" t="n">
        <v>100</v>
      </c>
      <c r="BC1319" s="26"/>
      <c r="BD1319" s="25" t="n">
        <v>49.886</v>
      </c>
      <c r="BE1319" s="25" t="n">
        <v>0.0001</v>
      </c>
      <c r="BF1319" s="25" t="n">
        <v>0.0003</v>
      </c>
      <c r="BG1319" s="25" t="n">
        <v>0.0018</v>
      </c>
      <c r="BH1319" s="25" t="n">
        <v>0.0079</v>
      </c>
      <c r="BI1319" s="25" t="n">
        <v>0.0101</v>
      </c>
      <c r="BJ1319" s="25" t="n">
        <v>25.0347</v>
      </c>
      <c r="BK1319" s="25" t="n">
        <v>0.0001</v>
      </c>
      <c r="BL1319" s="25" t="n">
        <v>0.01</v>
      </c>
      <c r="BM1319" s="25" t="n">
        <v>24.9803</v>
      </c>
      <c r="BN1319" s="25" t="n">
        <v>0.0528</v>
      </c>
      <c r="BO1319" s="25" t="n">
        <v>0.0002</v>
      </c>
      <c r="BP1319" s="25" t="n">
        <v>0.0043</v>
      </c>
      <c r="BQ1319" s="25" t="n">
        <v>0.0113</v>
      </c>
      <c r="BR1319" s="25" t="n">
        <v>0</v>
      </c>
      <c r="BS1319" s="25" t="n">
        <v>99.9999</v>
      </c>
      <c r="BT1319" s="25"/>
      <c r="BU1319" s="25" t="n">
        <f aca="false">AU1319/AT1319</f>
        <v>128</v>
      </c>
      <c r="BV1319" s="25"/>
      <c r="BW1319" s="25"/>
    </row>
    <row r="1320" customFormat="false" ht="11.25" hidden="false" customHeight="false" outlineLevel="0" collapsed="false">
      <c r="A1320" s="11" t="s">
        <v>1858</v>
      </c>
      <c r="B1320" s="12" t="s">
        <v>1859</v>
      </c>
      <c r="C1320" s="11" t="s">
        <v>257</v>
      </c>
      <c r="D1320" s="12" t="s">
        <v>177</v>
      </c>
      <c r="E1320" s="12" t="s">
        <v>151</v>
      </c>
      <c r="F1320" s="11" t="s">
        <v>178</v>
      </c>
      <c r="G1320" s="11" t="s">
        <v>153</v>
      </c>
      <c r="H1320" s="11" t="s">
        <v>1600</v>
      </c>
      <c r="I1320" s="11" t="s">
        <v>1860</v>
      </c>
      <c r="N1320" s="11" t="n">
        <v>471940</v>
      </c>
      <c r="O1320" s="11" t="n">
        <v>5965806</v>
      </c>
      <c r="P1320" s="11" t="s">
        <v>1861</v>
      </c>
      <c r="Q1320" s="11" t="s">
        <v>1527</v>
      </c>
      <c r="R1320" s="11" t="s">
        <v>85</v>
      </c>
      <c r="S1320" s="11" t="n">
        <v>616</v>
      </c>
      <c r="T1320" s="11" t="s">
        <v>1864</v>
      </c>
      <c r="U1320" s="11" t="n">
        <v>29</v>
      </c>
      <c r="V1320" s="25" t="n">
        <v>34.6456</v>
      </c>
      <c r="W1320" s="25" t="n">
        <v>0.0084</v>
      </c>
      <c r="X1320" s="25" t="n">
        <v>0.0049</v>
      </c>
      <c r="Y1320" s="25" t="n">
        <v>0.0001</v>
      </c>
      <c r="Z1320" s="25" t="n">
        <v>0.0001</v>
      </c>
      <c r="AA1320" s="25" t="n">
        <v>0.0001</v>
      </c>
      <c r="AB1320" s="25" t="n">
        <v>30.9036</v>
      </c>
      <c r="AC1320" s="25" t="n">
        <v>0.0001</v>
      </c>
      <c r="AD1320" s="25" t="n">
        <v>0.0316</v>
      </c>
      <c r="AE1320" s="25" t="n">
        <v>34.6991</v>
      </c>
      <c r="AF1320" s="25" t="n">
        <v>0.0491</v>
      </c>
      <c r="AG1320" s="25" t="n">
        <v>0.0003</v>
      </c>
      <c r="AH1320" s="25" t="n">
        <v>0.0003</v>
      </c>
      <c r="AI1320" s="25" t="n">
        <v>0.0001</v>
      </c>
      <c r="AJ1320" s="25" t="n">
        <v>0.0001</v>
      </c>
      <c r="AK1320" s="25" t="n">
        <v>100.3435</v>
      </c>
      <c r="AL1320" s="25"/>
      <c r="AM1320" s="26" t="n">
        <v>34.5269997558387</v>
      </c>
      <c r="AN1320" s="26" t="n">
        <v>0.00837124477420062</v>
      </c>
      <c r="AO1320" s="26" t="n">
        <v>0.0048832261182837</v>
      </c>
      <c r="AP1320" s="26" t="n">
        <v>9.96576758833407E-005</v>
      </c>
      <c r="AQ1320" s="26" t="n">
        <v>9.96576758833407E-005</v>
      </c>
      <c r="AR1320" s="26" t="n">
        <v>9.96576758833407E-005</v>
      </c>
      <c r="AS1320" s="26" t="n">
        <v>30.7978095242841</v>
      </c>
      <c r="AT1320" s="26" t="n">
        <v>9.96576758833407E-005</v>
      </c>
      <c r="AU1320" s="26" t="n">
        <v>0.0314918255791357</v>
      </c>
      <c r="AV1320" s="26" t="n">
        <v>34.5803166124363</v>
      </c>
      <c r="AW1320" s="26" t="n">
        <v>0.0489319188587203</v>
      </c>
      <c r="AX1320" s="26" t="n">
        <v>0.000298973027650022</v>
      </c>
      <c r="AY1320" s="26" t="n">
        <v>0.000298973027650022</v>
      </c>
      <c r="AZ1320" s="26" t="n">
        <v>9.96576758833407E-005</v>
      </c>
      <c r="BA1320" s="26" t="n">
        <v>9.96576758833407E-005</v>
      </c>
      <c r="BB1320" s="26" t="n">
        <v>100</v>
      </c>
      <c r="BC1320" s="26"/>
      <c r="BD1320" s="25" t="n">
        <v>49.5292</v>
      </c>
      <c r="BE1320" s="25" t="n">
        <v>0.0086</v>
      </c>
      <c r="BF1320" s="25" t="n">
        <v>0.0046</v>
      </c>
      <c r="BG1320" s="25" t="n">
        <v>0.0001</v>
      </c>
      <c r="BH1320" s="25" t="n">
        <v>0.0001</v>
      </c>
      <c r="BI1320" s="25" t="n">
        <v>0.0001</v>
      </c>
      <c r="BJ1320" s="25" t="n">
        <v>25.3653</v>
      </c>
      <c r="BK1320" s="25" t="n">
        <v>0.0001</v>
      </c>
      <c r="BL1320" s="25" t="n">
        <v>0.0247</v>
      </c>
      <c r="BM1320" s="25" t="n">
        <v>25.0324</v>
      </c>
      <c r="BN1320" s="25" t="n">
        <v>0.0344</v>
      </c>
      <c r="BO1320" s="25" t="n">
        <v>0.0002</v>
      </c>
      <c r="BP1320" s="25" t="n">
        <v>0.0001</v>
      </c>
      <c r="BQ1320" s="25" t="n">
        <v>0</v>
      </c>
      <c r="BR1320" s="25" t="n">
        <v>0</v>
      </c>
      <c r="BS1320" s="25" t="n">
        <v>99.9999</v>
      </c>
      <c r="BT1320" s="25"/>
      <c r="BU1320" s="25" t="n">
        <f aca="false">AU1320/AT1320</f>
        <v>316</v>
      </c>
      <c r="BV1320" s="25"/>
      <c r="BW1320" s="25"/>
    </row>
    <row r="1321" customFormat="false" ht="11.25" hidden="false" customHeight="false" outlineLevel="0" collapsed="false">
      <c r="A1321" s="11" t="s">
        <v>1858</v>
      </c>
      <c r="B1321" s="12" t="s">
        <v>1859</v>
      </c>
      <c r="C1321" s="11" t="s">
        <v>257</v>
      </c>
      <c r="D1321" s="12" t="s">
        <v>177</v>
      </c>
      <c r="E1321" s="12" t="s">
        <v>151</v>
      </c>
      <c r="F1321" s="11" t="s">
        <v>178</v>
      </c>
      <c r="G1321" s="11" t="s">
        <v>153</v>
      </c>
      <c r="H1321" s="11" t="s">
        <v>1600</v>
      </c>
      <c r="I1321" s="11" t="s">
        <v>1860</v>
      </c>
      <c r="N1321" s="11" t="n">
        <v>471940</v>
      </c>
      <c r="O1321" s="11" t="n">
        <v>5965806</v>
      </c>
      <c r="P1321" s="11" t="s">
        <v>1861</v>
      </c>
      <c r="Q1321" s="11" t="s">
        <v>1527</v>
      </c>
      <c r="R1321" s="11" t="s">
        <v>85</v>
      </c>
      <c r="S1321" s="11" t="n">
        <v>621</v>
      </c>
      <c r="T1321" s="11" t="s">
        <v>1865</v>
      </c>
      <c r="U1321" s="11" t="n">
        <v>34</v>
      </c>
      <c r="V1321" s="25" t="n">
        <v>34.7108</v>
      </c>
      <c r="W1321" s="25" t="n">
        <v>0.0001</v>
      </c>
      <c r="X1321" s="25" t="n">
        <v>0.0001</v>
      </c>
      <c r="Y1321" s="25" t="n">
        <v>0.0084</v>
      </c>
      <c r="Z1321" s="25" t="n">
        <v>0.0123</v>
      </c>
      <c r="AA1321" s="25" t="n">
        <v>0.0257</v>
      </c>
      <c r="AB1321" s="25" t="n">
        <v>31.5562</v>
      </c>
      <c r="AC1321" s="25" t="n">
        <v>0.0577</v>
      </c>
      <c r="AD1321" s="25" t="n">
        <v>0.0295</v>
      </c>
      <c r="AE1321" s="25" t="n">
        <v>33.9428</v>
      </c>
      <c r="AF1321" s="25" t="n">
        <v>0.0534</v>
      </c>
      <c r="AG1321" s="25" t="n">
        <v>0.0003</v>
      </c>
      <c r="AH1321" s="25" t="n">
        <v>0.0129</v>
      </c>
      <c r="AI1321" s="25" t="n">
        <v>0.0373</v>
      </c>
      <c r="AJ1321" s="25" t="n">
        <v>0.0001</v>
      </c>
      <c r="AK1321" s="25" t="n">
        <v>100.4476</v>
      </c>
      <c r="AL1321" s="25"/>
      <c r="AM1321" s="26" t="n">
        <v>34.5561267765482</v>
      </c>
      <c r="AN1321" s="26" t="n">
        <v>9.95543945300833E-005</v>
      </c>
      <c r="AO1321" s="26" t="n">
        <v>9.95543945300833E-005</v>
      </c>
      <c r="AP1321" s="26" t="n">
        <v>0.008362569140527</v>
      </c>
      <c r="AQ1321" s="26" t="n">
        <v>0.0122451905272003</v>
      </c>
      <c r="AR1321" s="26" t="n">
        <v>0.0255854793942314</v>
      </c>
      <c r="AS1321" s="26" t="n">
        <v>31.4155838467022</v>
      </c>
      <c r="AT1321" s="26" t="n">
        <v>0.0574428856438581</v>
      </c>
      <c r="AU1321" s="26" t="n">
        <v>0.0293685463863746</v>
      </c>
      <c r="AV1321" s="26" t="n">
        <v>33.7915490265571</v>
      </c>
      <c r="AW1321" s="26" t="n">
        <v>0.0531620466790645</v>
      </c>
      <c r="AX1321" s="26" t="n">
        <v>0.00029866318359025</v>
      </c>
      <c r="AY1321" s="26" t="n">
        <v>0.0128425168943808</v>
      </c>
      <c r="AZ1321" s="26" t="n">
        <v>0.0371337891597211</v>
      </c>
      <c r="BA1321" s="26" t="n">
        <v>9.95543945300833E-005</v>
      </c>
      <c r="BB1321" s="26" t="n">
        <v>100</v>
      </c>
      <c r="BC1321" s="26"/>
      <c r="BD1321" s="25" t="n">
        <v>49.5346</v>
      </c>
      <c r="BE1321" s="25" t="n">
        <v>0.0001</v>
      </c>
      <c r="BF1321" s="25" t="n">
        <v>0.0001</v>
      </c>
      <c r="BG1321" s="25" t="n">
        <v>0.0076</v>
      </c>
      <c r="BH1321" s="25" t="n">
        <v>0.0108</v>
      </c>
      <c r="BI1321" s="25" t="n">
        <v>0.0214</v>
      </c>
      <c r="BJ1321" s="25" t="n">
        <v>25.8551</v>
      </c>
      <c r="BK1321" s="25" t="n">
        <v>0.0448</v>
      </c>
      <c r="BL1321" s="25" t="n">
        <v>0.023</v>
      </c>
      <c r="BM1321" s="25" t="n">
        <v>24.4434</v>
      </c>
      <c r="BN1321" s="25" t="n">
        <v>0.0374</v>
      </c>
      <c r="BO1321" s="25" t="n">
        <v>0.0002</v>
      </c>
      <c r="BP1321" s="25" t="n">
        <v>0.0075</v>
      </c>
      <c r="BQ1321" s="25" t="n">
        <v>0.014</v>
      </c>
      <c r="BR1321" s="25" t="n">
        <v>0</v>
      </c>
      <c r="BS1321" s="25" t="n">
        <v>100</v>
      </c>
      <c r="BT1321" s="25"/>
      <c r="BU1321" s="25" t="n">
        <f aca="false">AU1321/AT1321</f>
        <v>0.511265164644714</v>
      </c>
      <c r="BV1321" s="25"/>
      <c r="BW1321" s="25"/>
    </row>
    <row r="1322" customFormat="false" ht="11.25" hidden="false" customHeight="false" outlineLevel="0" collapsed="false">
      <c r="A1322" s="11" t="s">
        <v>1858</v>
      </c>
      <c r="B1322" s="12" t="s">
        <v>1859</v>
      </c>
      <c r="C1322" s="11" t="s">
        <v>257</v>
      </c>
      <c r="D1322" s="12" t="s">
        <v>177</v>
      </c>
      <c r="E1322" s="12" t="s">
        <v>151</v>
      </c>
      <c r="F1322" s="11" t="s">
        <v>178</v>
      </c>
      <c r="G1322" s="11" t="s">
        <v>153</v>
      </c>
      <c r="H1322" s="11" t="s">
        <v>1600</v>
      </c>
      <c r="I1322" s="11" t="s">
        <v>1860</v>
      </c>
      <c r="N1322" s="11" t="n">
        <v>471940</v>
      </c>
      <c r="O1322" s="11" t="n">
        <v>5965806</v>
      </c>
      <c r="P1322" s="11" t="s">
        <v>1861</v>
      </c>
      <c r="Q1322" s="11" t="s">
        <v>1527</v>
      </c>
      <c r="R1322" s="11" t="s">
        <v>163</v>
      </c>
      <c r="S1322" s="11" t="n">
        <v>611</v>
      </c>
      <c r="T1322" s="11" t="s">
        <v>1866</v>
      </c>
      <c r="U1322" s="11" t="n">
        <v>24</v>
      </c>
      <c r="V1322" s="25" t="n">
        <v>33.5379</v>
      </c>
      <c r="W1322" s="25" t="n">
        <v>0.0001</v>
      </c>
      <c r="X1322" s="25" t="n">
        <v>0.0067</v>
      </c>
      <c r="Y1322" s="25" t="n">
        <v>0.0074</v>
      </c>
      <c r="Z1322" s="25" t="n">
        <v>0.0036</v>
      </c>
      <c r="AA1322" s="25" t="n">
        <v>0.0125</v>
      </c>
      <c r="AB1322" s="25" t="n">
        <v>29.4547</v>
      </c>
      <c r="AC1322" s="25" t="n">
        <v>0.7925</v>
      </c>
      <c r="AD1322" s="25" t="n">
        <v>36.0405</v>
      </c>
      <c r="AE1322" s="25" t="n">
        <v>0.0001</v>
      </c>
      <c r="AF1322" s="25" t="n">
        <v>0.0001</v>
      </c>
      <c r="AG1322" s="25" t="n">
        <v>0.0043</v>
      </c>
      <c r="AH1322" s="25" t="n">
        <v>0.002</v>
      </c>
      <c r="AI1322" s="25" t="n">
        <v>0.0258</v>
      </c>
      <c r="AJ1322" s="25" t="n">
        <v>0.0001</v>
      </c>
      <c r="AK1322" s="25" t="n">
        <v>99.8883</v>
      </c>
      <c r="AL1322" s="25"/>
      <c r="AM1322" s="26" t="n">
        <v>33.5754037259619</v>
      </c>
      <c r="AN1322" s="26" t="n">
        <v>0.000100111824908423</v>
      </c>
      <c r="AO1322" s="26" t="n">
        <v>0.00670749226886432</v>
      </c>
      <c r="AP1322" s="26" t="n">
        <v>0.00740827504322328</v>
      </c>
      <c r="AQ1322" s="26" t="n">
        <v>0.00360402569670322</v>
      </c>
      <c r="AR1322" s="26" t="n">
        <v>0.0125139781135528</v>
      </c>
      <c r="AS1322" s="26" t="n">
        <v>29.4876376913012</v>
      </c>
      <c r="AT1322" s="26" t="n">
        <v>0.79338621239925</v>
      </c>
      <c r="AU1322" s="26" t="n">
        <v>36.0808022561201</v>
      </c>
      <c r="AV1322" s="26" t="n">
        <v>0.000100111824908423</v>
      </c>
      <c r="AW1322" s="26" t="n">
        <v>0.000100111824908423</v>
      </c>
      <c r="AX1322" s="26" t="n">
        <v>0.00430480847106218</v>
      </c>
      <c r="AY1322" s="26" t="n">
        <v>0.00200223649816845</v>
      </c>
      <c r="AZ1322" s="26" t="n">
        <v>0.0258288508263731</v>
      </c>
      <c r="BA1322" s="26" t="n">
        <v>0.000100111824908423</v>
      </c>
      <c r="BB1322" s="26" t="n">
        <v>100</v>
      </c>
      <c r="BC1322" s="26"/>
      <c r="BD1322" s="25" t="n">
        <v>47.5096</v>
      </c>
      <c r="BE1322" s="25" t="n">
        <v>0.0001</v>
      </c>
      <c r="BF1322" s="25" t="n">
        <v>0.0064</v>
      </c>
      <c r="BG1322" s="25" t="n">
        <v>0.0066</v>
      </c>
      <c r="BH1322" s="25" t="n">
        <v>0.0031</v>
      </c>
      <c r="BI1322" s="25" t="n">
        <v>0.0103</v>
      </c>
      <c r="BJ1322" s="25" t="n">
        <v>23.9562</v>
      </c>
      <c r="BK1322" s="25" t="n">
        <v>0.6108</v>
      </c>
      <c r="BL1322" s="25" t="n">
        <v>27.8832</v>
      </c>
      <c r="BM1322" s="25" t="n">
        <v>0.0001</v>
      </c>
      <c r="BN1322" s="25" t="n">
        <v>0.0001</v>
      </c>
      <c r="BO1322" s="25" t="n">
        <v>0.0026</v>
      </c>
      <c r="BP1322" s="25" t="n">
        <v>0.0012</v>
      </c>
      <c r="BQ1322" s="25" t="n">
        <v>0.0096</v>
      </c>
      <c r="BR1322" s="25" t="n">
        <v>0</v>
      </c>
      <c r="BS1322" s="25" t="n">
        <v>99.9999</v>
      </c>
      <c r="BT1322" s="25"/>
      <c r="BU1322" s="25" t="n">
        <f aca="false">AU1322/AT1322</f>
        <v>45.4769716088328</v>
      </c>
      <c r="BV1322" s="25"/>
      <c r="BW1322" s="25"/>
    </row>
    <row r="1323" customFormat="false" ht="11.25" hidden="false" customHeight="false" outlineLevel="0" collapsed="false">
      <c r="A1323" s="11" t="s">
        <v>1858</v>
      </c>
      <c r="B1323" s="12" t="s">
        <v>1859</v>
      </c>
      <c r="C1323" s="11" t="s">
        <v>257</v>
      </c>
      <c r="D1323" s="12" t="s">
        <v>177</v>
      </c>
      <c r="E1323" s="12" t="s">
        <v>151</v>
      </c>
      <c r="F1323" s="11" t="s">
        <v>178</v>
      </c>
      <c r="G1323" s="11" t="s">
        <v>153</v>
      </c>
      <c r="H1323" s="11" t="s">
        <v>1600</v>
      </c>
      <c r="I1323" s="11" t="s">
        <v>1860</v>
      </c>
      <c r="N1323" s="11" t="n">
        <v>471940</v>
      </c>
      <c r="O1323" s="11" t="n">
        <v>5965806</v>
      </c>
      <c r="P1323" s="11" t="s">
        <v>1861</v>
      </c>
      <c r="Q1323" s="11" t="s">
        <v>1527</v>
      </c>
      <c r="R1323" s="11" t="s">
        <v>163</v>
      </c>
      <c r="S1323" s="11" t="n">
        <v>614</v>
      </c>
      <c r="T1323" s="11" t="s">
        <v>1867</v>
      </c>
      <c r="U1323" s="11" t="n">
        <v>27</v>
      </c>
      <c r="V1323" s="25" t="n">
        <v>33.2733</v>
      </c>
      <c r="W1323" s="25" t="n">
        <v>0.0001</v>
      </c>
      <c r="X1323" s="25" t="n">
        <v>0.0131</v>
      </c>
      <c r="Y1323" s="25" t="n">
        <v>0.0001</v>
      </c>
      <c r="Z1323" s="25" t="n">
        <v>0.0077</v>
      </c>
      <c r="AA1323" s="25" t="n">
        <v>0.0001</v>
      </c>
      <c r="AB1323" s="25" t="n">
        <v>28.2551</v>
      </c>
      <c r="AC1323" s="25" t="n">
        <v>0.6898</v>
      </c>
      <c r="AD1323" s="25" t="n">
        <v>37.4531</v>
      </c>
      <c r="AE1323" s="25" t="n">
        <v>0.0062</v>
      </c>
      <c r="AF1323" s="25" t="n">
        <v>0.0381</v>
      </c>
      <c r="AG1323" s="25" t="n">
        <v>0.0129</v>
      </c>
      <c r="AH1323" s="25" t="n">
        <v>0.0409</v>
      </c>
      <c r="AI1323" s="25" t="n">
        <v>0.0001</v>
      </c>
      <c r="AJ1323" s="25" t="n">
        <v>0.0001</v>
      </c>
      <c r="AK1323" s="25" t="n">
        <v>99.7907</v>
      </c>
      <c r="AL1323" s="25"/>
      <c r="AM1323" s="26" t="n">
        <v>33.3430870812611</v>
      </c>
      <c r="AN1323" s="26" t="n">
        <v>0.000100209738983693</v>
      </c>
      <c r="AO1323" s="26" t="n">
        <v>0.0131274758068638</v>
      </c>
      <c r="AP1323" s="26" t="n">
        <v>0.000100209738983693</v>
      </c>
      <c r="AQ1323" s="26" t="n">
        <v>0.00771614990174435</v>
      </c>
      <c r="AR1323" s="26" t="n">
        <v>0.000100209738983693</v>
      </c>
      <c r="AS1323" s="26" t="n">
        <v>28.3143619595814</v>
      </c>
      <c r="AT1323" s="26" t="n">
        <v>0.691246779509513</v>
      </c>
      <c r="AU1323" s="26" t="n">
        <v>37.5316537513015</v>
      </c>
      <c r="AV1323" s="26" t="n">
        <v>0.00621300381698896</v>
      </c>
      <c r="AW1323" s="26" t="n">
        <v>0.038179910552787</v>
      </c>
      <c r="AX1323" s="26" t="n">
        <v>0.0129270563288964</v>
      </c>
      <c r="AY1323" s="26" t="n">
        <v>0.0409857832443304</v>
      </c>
      <c r="AZ1323" s="26" t="n">
        <v>0.000100209738983693</v>
      </c>
      <c r="BA1323" s="26" t="n">
        <v>0.000100209738983693</v>
      </c>
      <c r="BB1323" s="26" t="n">
        <v>100</v>
      </c>
      <c r="BC1323" s="26"/>
      <c r="BD1323" s="25" t="n">
        <v>47.2744</v>
      </c>
      <c r="BE1323" s="25" t="n">
        <v>0.0001</v>
      </c>
      <c r="BF1323" s="25" t="n">
        <v>0.0125</v>
      </c>
      <c r="BG1323" s="25" t="n">
        <v>0.0001</v>
      </c>
      <c r="BH1323" s="25" t="n">
        <v>0.0067</v>
      </c>
      <c r="BI1323" s="25" t="n">
        <v>0.0001</v>
      </c>
      <c r="BJ1323" s="25" t="n">
        <v>23.0486</v>
      </c>
      <c r="BK1323" s="25" t="n">
        <v>0.5332</v>
      </c>
      <c r="BL1323" s="25" t="n">
        <v>29.0618</v>
      </c>
      <c r="BM1323" s="25" t="n">
        <v>0.0044</v>
      </c>
      <c r="BN1323" s="25" t="n">
        <v>0.0265</v>
      </c>
      <c r="BO1323" s="25" t="n">
        <v>0.0079</v>
      </c>
      <c r="BP1323" s="25" t="n">
        <v>0.0236</v>
      </c>
      <c r="BQ1323" s="25" t="n">
        <v>0</v>
      </c>
      <c r="BR1323" s="25" t="n">
        <v>0</v>
      </c>
      <c r="BS1323" s="25" t="n">
        <v>99.9999</v>
      </c>
      <c r="BT1323" s="25"/>
      <c r="BU1323" s="25" t="n">
        <f aca="false">AU1323/AT1323</f>
        <v>54.2955929254857</v>
      </c>
      <c r="BV1323" s="25"/>
      <c r="BW1323" s="25"/>
    </row>
    <row r="1324" customFormat="false" ht="11.25" hidden="false" customHeight="false" outlineLevel="0" collapsed="false">
      <c r="A1324" s="11" t="s">
        <v>1858</v>
      </c>
      <c r="B1324" s="12" t="s">
        <v>1859</v>
      </c>
      <c r="C1324" s="11" t="s">
        <v>257</v>
      </c>
      <c r="D1324" s="12" t="s">
        <v>177</v>
      </c>
      <c r="E1324" s="12" t="s">
        <v>151</v>
      </c>
      <c r="F1324" s="11" t="s">
        <v>178</v>
      </c>
      <c r="G1324" s="11" t="s">
        <v>153</v>
      </c>
      <c r="H1324" s="11" t="s">
        <v>1600</v>
      </c>
      <c r="I1324" s="11" t="s">
        <v>1860</v>
      </c>
      <c r="N1324" s="11" t="n">
        <v>471940</v>
      </c>
      <c r="O1324" s="11" t="n">
        <v>5965806</v>
      </c>
      <c r="P1324" s="11" t="s">
        <v>1861</v>
      </c>
      <c r="Q1324" s="11" t="s">
        <v>1527</v>
      </c>
      <c r="R1324" s="11" t="s">
        <v>163</v>
      </c>
      <c r="S1324" s="11" t="n">
        <v>617</v>
      </c>
      <c r="T1324" s="11" t="s">
        <v>1868</v>
      </c>
      <c r="U1324" s="11" t="n">
        <v>30</v>
      </c>
      <c r="V1324" s="25" t="n">
        <v>33.3973</v>
      </c>
      <c r="W1324" s="25" t="n">
        <v>0.0001</v>
      </c>
      <c r="X1324" s="25" t="n">
        <v>0.0001</v>
      </c>
      <c r="Y1324" s="25" t="n">
        <v>0.0001</v>
      </c>
      <c r="Z1324" s="25" t="n">
        <v>0.0099</v>
      </c>
      <c r="AA1324" s="25" t="n">
        <v>0.0001</v>
      </c>
      <c r="AB1324" s="25" t="n">
        <v>28.7097</v>
      </c>
      <c r="AC1324" s="25" t="n">
        <v>0.5716</v>
      </c>
      <c r="AD1324" s="25" t="n">
        <v>37.6312</v>
      </c>
      <c r="AE1324" s="25" t="n">
        <v>0.0378</v>
      </c>
      <c r="AF1324" s="25" t="n">
        <v>0.0001</v>
      </c>
      <c r="AG1324" s="25" t="n">
        <v>0.0003</v>
      </c>
      <c r="AH1324" s="25" t="n">
        <v>0.0003</v>
      </c>
      <c r="AI1324" s="25" t="n">
        <v>0.0181</v>
      </c>
      <c r="AJ1324" s="25" t="n">
        <v>0.0001</v>
      </c>
      <c r="AK1324" s="25" t="n">
        <v>100.3768</v>
      </c>
      <c r="AL1324" s="25"/>
      <c r="AM1324" s="26" t="n">
        <v>33.2719313626256</v>
      </c>
      <c r="AN1324" s="26" t="n">
        <v>9.96246144527421E-005</v>
      </c>
      <c r="AO1324" s="26" t="n">
        <v>9.96246144527421E-005</v>
      </c>
      <c r="AP1324" s="26" t="n">
        <v>9.96246144527421E-005</v>
      </c>
      <c r="AQ1324" s="26" t="n">
        <v>0.00986283683082146</v>
      </c>
      <c r="AR1324" s="26" t="n">
        <v>9.96246144527421E-005</v>
      </c>
      <c r="AS1324" s="26" t="n">
        <v>28.6019279355389</v>
      </c>
      <c r="AT1324" s="26" t="n">
        <v>0.569454296211874</v>
      </c>
      <c r="AU1324" s="26" t="n">
        <v>37.4899379139403</v>
      </c>
      <c r="AV1324" s="26" t="n">
        <v>0.0376581042631365</v>
      </c>
      <c r="AW1324" s="26" t="n">
        <v>9.96246144527421E-005</v>
      </c>
      <c r="AX1324" s="26" t="n">
        <v>0.000298873843358226</v>
      </c>
      <c r="AY1324" s="26" t="n">
        <v>0.000298873843358226</v>
      </c>
      <c r="AZ1324" s="26" t="n">
        <v>0.0180320552159463</v>
      </c>
      <c r="BA1324" s="26" t="n">
        <v>9.96246144527421E-005</v>
      </c>
      <c r="BB1324" s="26" t="n">
        <v>100</v>
      </c>
      <c r="BC1324" s="26"/>
      <c r="BD1324" s="25" t="n">
        <v>47.1885</v>
      </c>
      <c r="BE1324" s="25" t="n">
        <v>0.0001</v>
      </c>
      <c r="BF1324" s="25" t="n">
        <v>0.0001</v>
      </c>
      <c r="BG1324" s="25" t="n">
        <v>0.0001</v>
      </c>
      <c r="BH1324" s="25" t="n">
        <v>0.0086</v>
      </c>
      <c r="BI1324" s="25" t="n">
        <v>0.0001</v>
      </c>
      <c r="BJ1324" s="25" t="n">
        <v>23.2901</v>
      </c>
      <c r="BK1324" s="25" t="n">
        <v>0.4394</v>
      </c>
      <c r="BL1324" s="25" t="n">
        <v>29.0388</v>
      </c>
      <c r="BM1324" s="25" t="n">
        <v>0.027</v>
      </c>
      <c r="BN1324" s="25" t="n">
        <v>0.0001</v>
      </c>
      <c r="BO1324" s="25" t="n">
        <v>0.0002</v>
      </c>
      <c r="BP1324" s="25" t="n">
        <v>0.0001</v>
      </c>
      <c r="BQ1324" s="25" t="n">
        <v>0.0067</v>
      </c>
      <c r="BR1324" s="25" t="n">
        <v>0</v>
      </c>
      <c r="BS1324" s="25" t="n">
        <v>99.9999</v>
      </c>
      <c r="BT1324" s="25"/>
      <c r="BU1324" s="25" t="n">
        <f aca="false">AU1324/AT1324</f>
        <v>65.8348495451365</v>
      </c>
      <c r="BV1324" s="25"/>
      <c r="BW1324" s="25"/>
    </row>
    <row r="1325" customFormat="false" ht="11.25" hidden="false" customHeight="false" outlineLevel="0" collapsed="false">
      <c r="A1325" s="11" t="s">
        <v>1858</v>
      </c>
      <c r="B1325" s="12" t="s">
        <v>1859</v>
      </c>
      <c r="C1325" s="11" t="s">
        <v>257</v>
      </c>
      <c r="D1325" s="12" t="s">
        <v>177</v>
      </c>
      <c r="E1325" s="12" t="s">
        <v>151</v>
      </c>
      <c r="F1325" s="11" t="s">
        <v>178</v>
      </c>
      <c r="G1325" s="11" t="s">
        <v>153</v>
      </c>
      <c r="H1325" s="11" t="s">
        <v>1600</v>
      </c>
      <c r="I1325" s="11" t="s">
        <v>1860</v>
      </c>
      <c r="N1325" s="11" t="n">
        <v>471940</v>
      </c>
      <c r="O1325" s="11" t="n">
        <v>5965806</v>
      </c>
      <c r="P1325" s="11" t="s">
        <v>1861</v>
      </c>
      <c r="Q1325" s="11" t="s">
        <v>1527</v>
      </c>
      <c r="R1325" s="11" t="s">
        <v>163</v>
      </c>
      <c r="S1325" s="11" t="n">
        <v>618</v>
      </c>
      <c r="T1325" s="11" t="s">
        <v>1869</v>
      </c>
      <c r="U1325" s="11" t="n">
        <v>31</v>
      </c>
      <c r="V1325" s="25" t="n">
        <v>33.2644</v>
      </c>
      <c r="W1325" s="25" t="n">
        <v>0.0001</v>
      </c>
      <c r="X1325" s="25" t="n">
        <v>0.0133</v>
      </c>
      <c r="Y1325" s="25" t="n">
        <v>0.0007</v>
      </c>
      <c r="Z1325" s="25" t="n">
        <v>0.0028</v>
      </c>
      <c r="AA1325" s="25" t="n">
        <v>0.0162</v>
      </c>
      <c r="AB1325" s="25" t="n">
        <v>29.3031</v>
      </c>
      <c r="AC1325" s="25" t="n">
        <v>0.6816</v>
      </c>
      <c r="AD1325" s="25" t="n">
        <v>36.5859</v>
      </c>
      <c r="AE1325" s="25" t="n">
        <v>0.8225</v>
      </c>
      <c r="AF1325" s="25" t="n">
        <v>0.0418</v>
      </c>
      <c r="AG1325" s="25" t="n">
        <v>0.0003</v>
      </c>
      <c r="AH1325" s="25" t="n">
        <v>0.039</v>
      </c>
      <c r="AI1325" s="25" t="n">
        <v>0.0233</v>
      </c>
      <c r="AJ1325" s="25" t="n">
        <v>0.0001</v>
      </c>
      <c r="AK1325" s="25" t="n">
        <v>100.7951</v>
      </c>
      <c r="AL1325" s="25"/>
      <c r="AM1325" s="26" t="n">
        <v>33.0020010893387</v>
      </c>
      <c r="AN1325" s="26" t="n">
        <v>9.92111719716534E-005</v>
      </c>
      <c r="AO1325" s="26" t="n">
        <v>0.0131950858722299</v>
      </c>
      <c r="AP1325" s="26" t="n">
        <v>0.000694478203801574</v>
      </c>
      <c r="AQ1325" s="26" t="n">
        <v>0.00277791281520629</v>
      </c>
      <c r="AR1325" s="26" t="n">
        <v>0.0160722098594078</v>
      </c>
      <c r="AS1325" s="26" t="n">
        <v>29.0719489340256</v>
      </c>
      <c r="AT1325" s="26" t="n">
        <v>0.676223348158789</v>
      </c>
      <c r="AU1325" s="26" t="n">
        <v>36.2973001663771</v>
      </c>
      <c r="AV1325" s="26" t="n">
        <v>0.816011889466849</v>
      </c>
      <c r="AW1325" s="26" t="n">
        <v>0.0414702698841511</v>
      </c>
      <c r="AX1325" s="26" t="n">
        <v>0.00029763351591496</v>
      </c>
      <c r="AY1325" s="26" t="n">
        <v>0.0386923570689448</v>
      </c>
      <c r="AZ1325" s="26" t="n">
        <v>0.0231162030693952</v>
      </c>
      <c r="BA1325" s="26" t="n">
        <v>9.92111719716534E-005</v>
      </c>
      <c r="BB1325" s="26" t="n">
        <v>100</v>
      </c>
      <c r="BC1325" s="26"/>
      <c r="BD1325" s="25" t="n">
        <v>46.905</v>
      </c>
      <c r="BE1325" s="25" t="n">
        <v>0.0001</v>
      </c>
      <c r="BF1325" s="25" t="n">
        <v>0.0125</v>
      </c>
      <c r="BG1325" s="25" t="n">
        <v>0.0006</v>
      </c>
      <c r="BH1325" s="25" t="n">
        <v>0.0024</v>
      </c>
      <c r="BI1325" s="25" t="n">
        <v>0.0134</v>
      </c>
      <c r="BJ1325" s="25" t="n">
        <v>23.7231</v>
      </c>
      <c r="BK1325" s="25" t="n">
        <v>0.5229</v>
      </c>
      <c r="BL1325" s="25" t="n">
        <v>28.1747</v>
      </c>
      <c r="BM1325" s="25" t="n">
        <v>0.5852</v>
      </c>
      <c r="BN1325" s="25" t="n">
        <v>0.0289</v>
      </c>
      <c r="BO1325" s="25" t="n">
        <v>0.0002</v>
      </c>
      <c r="BP1325" s="25" t="n">
        <v>0.0223</v>
      </c>
      <c r="BQ1325" s="25" t="n">
        <v>0.0086</v>
      </c>
      <c r="BR1325" s="25" t="n">
        <v>0</v>
      </c>
      <c r="BS1325" s="25" t="n">
        <v>99.9999</v>
      </c>
      <c r="BT1325" s="25"/>
      <c r="BU1325" s="25" t="n">
        <f aca="false">AU1325/AT1325</f>
        <v>53.6764964788733</v>
      </c>
      <c r="BV1325" s="25"/>
      <c r="BW1325" s="25"/>
    </row>
    <row r="1326" customFormat="false" ht="11.25" hidden="false" customHeight="false" outlineLevel="0" collapsed="false">
      <c r="A1326" s="11" t="s">
        <v>1858</v>
      </c>
      <c r="B1326" s="12" t="s">
        <v>1859</v>
      </c>
      <c r="C1326" s="11" t="s">
        <v>257</v>
      </c>
      <c r="D1326" s="12" t="s">
        <v>177</v>
      </c>
      <c r="E1326" s="12" t="s">
        <v>151</v>
      </c>
      <c r="F1326" s="11" t="s">
        <v>178</v>
      </c>
      <c r="G1326" s="11" t="s">
        <v>153</v>
      </c>
      <c r="H1326" s="11" t="s">
        <v>1600</v>
      </c>
      <c r="I1326" s="11" t="s">
        <v>1860</v>
      </c>
      <c r="N1326" s="11" t="n">
        <v>471940</v>
      </c>
      <c r="O1326" s="11" t="n">
        <v>5965806</v>
      </c>
      <c r="P1326" s="11" t="s">
        <v>1861</v>
      </c>
      <c r="Q1326" s="11" t="s">
        <v>1527</v>
      </c>
      <c r="R1326" s="11" t="s">
        <v>88</v>
      </c>
      <c r="S1326" s="11" t="n">
        <v>609</v>
      </c>
      <c r="T1326" s="11" t="s">
        <v>1870</v>
      </c>
      <c r="U1326" s="11" t="n">
        <v>22</v>
      </c>
      <c r="V1326" s="25" t="n">
        <v>39.8159</v>
      </c>
      <c r="W1326" s="25" t="n">
        <v>0.0001</v>
      </c>
      <c r="X1326" s="25" t="n">
        <v>0.005</v>
      </c>
      <c r="Y1326" s="25" t="n">
        <v>0.0001</v>
      </c>
      <c r="Z1326" s="25" t="n">
        <v>0.0001</v>
      </c>
      <c r="AA1326" s="25" t="n">
        <v>0.0253</v>
      </c>
      <c r="AB1326" s="25" t="n">
        <v>59.6109</v>
      </c>
      <c r="AC1326" s="25" t="n">
        <v>0.0435</v>
      </c>
      <c r="AD1326" s="25" t="n">
        <v>0.6839</v>
      </c>
      <c r="AE1326" s="25" t="n">
        <v>0.0001</v>
      </c>
      <c r="AF1326" s="25" t="n">
        <v>0.0001</v>
      </c>
      <c r="AG1326" s="25" t="n">
        <v>0.0044</v>
      </c>
      <c r="AH1326" s="25" t="n">
        <v>0.0002</v>
      </c>
      <c r="AI1326" s="25" t="n">
        <v>0.0001</v>
      </c>
      <c r="AJ1326" s="25" t="n">
        <v>0.0001</v>
      </c>
      <c r="AK1326" s="25" t="n">
        <v>100.1898</v>
      </c>
      <c r="AL1326" s="25"/>
      <c r="AM1326" s="26" t="n">
        <v>39.7404725830374</v>
      </c>
      <c r="AN1326" s="26" t="n">
        <v>9.9810559557959E-005</v>
      </c>
      <c r="AO1326" s="26" t="n">
        <v>0.00499052797789795</v>
      </c>
      <c r="AP1326" s="26" t="n">
        <v>9.9810559557959E-005</v>
      </c>
      <c r="AQ1326" s="26" t="n">
        <v>9.9810559557959E-005</v>
      </c>
      <c r="AR1326" s="26" t="n">
        <v>0.0252520715681636</v>
      </c>
      <c r="AS1326" s="26" t="n">
        <v>59.4979728475354</v>
      </c>
      <c r="AT1326" s="26" t="n">
        <v>0.0434175934077122</v>
      </c>
      <c r="AU1326" s="26" t="n">
        <v>0.682604416816881</v>
      </c>
      <c r="AV1326" s="26" t="n">
        <v>9.9810559557959E-005</v>
      </c>
      <c r="AW1326" s="26" t="n">
        <v>9.9810559557959E-005</v>
      </c>
      <c r="AX1326" s="26" t="n">
        <v>0.0043916646205502</v>
      </c>
      <c r="AY1326" s="26" t="n">
        <v>0.000199621119115918</v>
      </c>
      <c r="AZ1326" s="26" t="n">
        <v>9.9810559557959E-005</v>
      </c>
      <c r="BA1326" s="26" t="n">
        <v>9.9810559557959E-005</v>
      </c>
      <c r="BB1326" s="26" t="n">
        <v>100</v>
      </c>
      <c r="BC1326" s="26"/>
      <c r="BD1326" s="25" t="n">
        <v>53.4739</v>
      </c>
      <c r="BE1326" s="25" t="n">
        <v>0.0001</v>
      </c>
      <c r="BF1326" s="25" t="n">
        <v>0.0045</v>
      </c>
      <c r="BG1326" s="25" t="n">
        <v>0.0001</v>
      </c>
      <c r="BH1326" s="25" t="n">
        <v>0.0001</v>
      </c>
      <c r="BI1326" s="25" t="n">
        <v>0.0199</v>
      </c>
      <c r="BJ1326" s="25" t="n">
        <v>45.9651</v>
      </c>
      <c r="BK1326" s="25" t="n">
        <v>0.0318</v>
      </c>
      <c r="BL1326" s="25" t="n">
        <v>0.5017</v>
      </c>
      <c r="BM1326" s="25" t="n">
        <v>0.0001</v>
      </c>
      <c r="BN1326" s="25" t="n">
        <v>0.0001</v>
      </c>
      <c r="BO1326" s="25" t="n">
        <v>0.0026</v>
      </c>
      <c r="BP1326" s="25" t="n">
        <v>0.0001</v>
      </c>
      <c r="BQ1326" s="25" t="n">
        <v>0</v>
      </c>
      <c r="BR1326" s="25" t="n">
        <v>0</v>
      </c>
      <c r="BS1326" s="25" t="n">
        <v>100.0001</v>
      </c>
      <c r="BT1326" s="25"/>
      <c r="BU1326" s="25" t="n">
        <f aca="false">AU1326/AT1326</f>
        <v>15.7218390804598</v>
      </c>
      <c r="BV1326" s="25" t="n">
        <f aca="false">SUM(BE1326:BR1326)</f>
        <v>46.5262</v>
      </c>
      <c r="BW1326" s="28" t="n">
        <f aca="false">BV1326/BD1326</f>
        <v>0.870073063681534</v>
      </c>
      <c r="BX1326" s="11" t="s">
        <v>90</v>
      </c>
    </row>
    <row r="1327" customFormat="false" ht="11.25" hidden="false" customHeight="false" outlineLevel="0" collapsed="false">
      <c r="A1327" s="11" t="s">
        <v>1858</v>
      </c>
      <c r="B1327" s="12" t="s">
        <v>1859</v>
      </c>
      <c r="C1327" s="11" t="s">
        <v>257</v>
      </c>
      <c r="D1327" s="12" t="s">
        <v>177</v>
      </c>
      <c r="E1327" s="12" t="s">
        <v>151</v>
      </c>
      <c r="F1327" s="11" t="s">
        <v>178</v>
      </c>
      <c r="G1327" s="11" t="s">
        <v>153</v>
      </c>
      <c r="H1327" s="11" t="s">
        <v>1600</v>
      </c>
      <c r="I1327" s="11" t="s">
        <v>1860</v>
      </c>
      <c r="N1327" s="11" t="n">
        <v>471940</v>
      </c>
      <c r="O1327" s="11" t="n">
        <v>5965806</v>
      </c>
      <c r="P1327" s="11" t="s">
        <v>1861</v>
      </c>
      <c r="Q1327" s="11" t="s">
        <v>1527</v>
      </c>
      <c r="R1327" s="11" t="s">
        <v>88</v>
      </c>
      <c r="S1327" s="11" t="n">
        <v>612</v>
      </c>
      <c r="T1327" s="11" t="s">
        <v>1871</v>
      </c>
      <c r="U1327" s="11" t="n">
        <v>25</v>
      </c>
      <c r="V1327" s="25" t="n">
        <v>39.5464</v>
      </c>
      <c r="W1327" s="25" t="n">
        <v>0.0084</v>
      </c>
      <c r="X1327" s="25" t="n">
        <v>0.0001</v>
      </c>
      <c r="Y1327" s="25" t="n">
        <v>0.0001</v>
      </c>
      <c r="Z1327" s="25" t="n">
        <v>0.0189</v>
      </c>
      <c r="AA1327" s="25" t="n">
        <v>0.0152</v>
      </c>
      <c r="AB1327" s="25" t="n">
        <v>58.1403</v>
      </c>
      <c r="AC1327" s="25" t="n">
        <v>0.0829</v>
      </c>
      <c r="AD1327" s="25" t="n">
        <v>1.1098</v>
      </c>
      <c r="AE1327" s="25" t="n">
        <v>0.0206</v>
      </c>
      <c r="AF1327" s="25" t="n">
        <v>0.0001</v>
      </c>
      <c r="AG1327" s="25" t="n">
        <v>0.0002</v>
      </c>
      <c r="AH1327" s="25" t="n">
        <v>0.0002</v>
      </c>
      <c r="AI1327" s="25" t="n">
        <v>0.0001</v>
      </c>
      <c r="AJ1327" s="25" t="n">
        <v>0.0001</v>
      </c>
      <c r="AK1327" s="25" t="n">
        <v>98.9434</v>
      </c>
      <c r="AL1327" s="25"/>
      <c r="AM1327" s="26" t="n">
        <v>39.9687093833444</v>
      </c>
      <c r="AN1327" s="26" t="n">
        <v>0.0084897021933752</v>
      </c>
      <c r="AO1327" s="26" t="n">
        <v>0.000101067883254467</v>
      </c>
      <c r="AP1327" s="26" t="n">
        <v>0.000101067883254467</v>
      </c>
      <c r="AQ1327" s="26" t="n">
        <v>0.0191018299350942</v>
      </c>
      <c r="AR1327" s="26" t="n">
        <v>0.0153623182546789</v>
      </c>
      <c r="AS1327" s="26" t="n">
        <v>58.7611705277967</v>
      </c>
      <c r="AT1327" s="26" t="n">
        <v>0.0837852752179529</v>
      </c>
      <c r="AU1327" s="26" t="n">
        <v>1.12165136835807</v>
      </c>
      <c r="AV1327" s="26" t="n">
        <v>0.0208199839504201</v>
      </c>
      <c r="AW1327" s="26" t="n">
        <v>0.000101067883254467</v>
      </c>
      <c r="AX1327" s="26" t="n">
        <v>0.000202135766508933</v>
      </c>
      <c r="AY1327" s="26" t="n">
        <v>0.000202135766508933</v>
      </c>
      <c r="AZ1327" s="26" t="n">
        <v>0.000101067883254467</v>
      </c>
      <c r="BA1327" s="26" t="n">
        <v>0.000101067883254467</v>
      </c>
      <c r="BB1327" s="26" t="n">
        <v>100</v>
      </c>
      <c r="BC1327" s="26"/>
      <c r="BD1327" s="25" t="n">
        <v>53.7201</v>
      </c>
      <c r="BE1327" s="25" t="n">
        <v>0.0082</v>
      </c>
      <c r="BF1327" s="25" t="n">
        <v>0.0001</v>
      </c>
      <c r="BG1327" s="25" t="n">
        <v>0.0001</v>
      </c>
      <c r="BH1327" s="25" t="n">
        <v>0.0159</v>
      </c>
      <c r="BI1327" s="25" t="n">
        <v>0.012</v>
      </c>
      <c r="BJ1327" s="25" t="n">
        <v>45.3445</v>
      </c>
      <c r="BK1327" s="25" t="n">
        <v>0.0613</v>
      </c>
      <c r="BL1327" s="25" t="n">
        <v>0.8234</v>
      </c>
      <c r="BM1327" s="25" t="n">
        <v>0.0141</v>
      </c>
      <c r="BN1327" s="25" t="n">
        <v>0.0001</v>
      </c>
      <c r="BO1327" s="25" t="n">
        <v>0.0001</v>
      </c>
      <c r="BP1327" s="25" t="n">
        <v>0.0001</v>
      </c>
      <c r="BQ1327" s="25" t="n">
        <v>0</v>
      </c>
      <c r="BR1327" s="25" t="n">
        <v>0</v>
      </c>
      <c r="BS1327" s="25" t="n">
        <v>100</v>
      </c>
      <c r="BT1327" s="25"/>
      <c r="BU1327" s="25" t="n">
        <f aca="false">AU1327/AT1327</f>
        <v>13.3872135102533</v>
      </c>
      <c r="BV1327" s="25" t="n">
        <f aca="false">SUM(BE1327:BR1327)</f>
        <v>46.2799</v>
      </c>
      <c r="BW1327" s="28" t="n">
        <f aca="false">BV1327/BD1327</f>
        <v>0.861500630117963</v>
      </c>
      <c r="BX1327" s="11" t="s">
        <v>90</v>
      </c>
    </row>
    <row r="1328" customFormat="false" ht="11.25" hidden="false" customHeight="false" outlineLevel="0" collapsed="false">
      <c r="A1328" s="11" t="s">
        <v>1858</v>
      </c>
      <c r="B1328" s="12" t="s">
        <v>1859</v>
      </c>
      <c r="C1328" s="11" t="s">
        <v>257</v>
      </c>
      <c r="D1328" s="12" t="s">
        <v>177</v>
      </c>
      <c r="E1328" s="12" t="s">
        <v>151</v>
      </c>
      <c r="F1328" s="11" t="s">
        <v>178</v>
      </c>
      <c r="G1328" s="11" t="s">
        <v>153</v>
      </c>
      <c r="H1328" s="11" t="s">
        <v>1600</v>
      </c>
      <c r="I1328" s="11" t="s">
        <v>1860</v>
      </c>
      <c r="N1328" s="11" t="n">
        <v>471940</v>
      </c>
      <c r="O1328" s="11" t="n">
        <v>5965806</v>
      </c>
      <c r="P1328" s="11" t="s">
        <v>1861</v>
      </c>
      <c r="Q1328" s="11" t="s">
        <v>1527</v>
      </c>
      <c r="R1328" s="11" t="s">
        <v>88</v>
      </c>
      <c r="S1328" s="11" t="n">
        <v>615</v>
      </c>
      <c r="T1328" s="11" t="s">
        <v>1872</v>
      </c>
      <c r="U1328" s="11" t="n">
        <v>28</v>
      </c>
      <c r="V1328" s="25" t="n">
        <v>39.4836</v>
      </c>
      <c r="W1328" s="25" t="n">
        <v>0.0062</v>
      </c>
      <c r="X1328" s="25" t="n">
        <v>0.0001</v>
      </c>
      <c r="Y1328" s="25" t="n">
        <v>0.0014</v>
      </c>
      <c r="Z1328" s="25" t="n">
        <v>0.0001</v>
      </c>
      <c r="AA1328" s="25" t="n">
        <v>0.0279</v>
      </c>
      <c r="AB1328" s="25" t="n">
        <v>61.0593</v>
      </c>
      <c r="AC1328" s="25" t="n">
        <v>0.0325</v>
      </c>
      <c r="AD1328" s="25" t="n">
        <v>0.6344</v>
      </c>
      <c r="AE1328" s="25" t="n">
        <v>0.0386</v>
      </c>
      <c r="AF1328" s="25" t="n">
        <v>0.023</v>
      </c>
      <c r="AG1328" s="25" t="n">
        <v>0.0045</v>
      </c>
      <c r="AH1328" s="25" t="n">
        <v>0.0002</v>
      </c>
      <c r="AI1328" s="25" t="n">
        <v>0.0251</v>
      </c>
      <c r="AJ1328" s="25" t="n">
        <v>0.0001</v>
      </c>
      <c r="AK1328" s="25" t="n">
        <v>101.337</v>
      </c>
      <c r="AL1328" s="25"/>
      <c r="AM1328" s="26" t="n">
        <v>38.9626691139465</v>
      </c>
      <c r="AN1328" s="26" t="n">
        <v>0.00611819967040666</v>
      </c>
      <c r="AO1328" s="26" t="n">
        <v>9.86806398452688E-005</v>
      </c>
      <c r="AP1328" s="26" t="n">
        <v>0.00138152895783376</v>
      </c>
      <c r="AQ1328" s="26" t="n">
        <v>9.86806398452688E-005</v>
      </c>
      <c r="AR1328" s="26" t="n">
        <v>0.02753189851683</v>
      </c>
      <c r="AS1328" s="26" t="n">
        <v>60.2537079250422</v>
      </c>
      <c r="AT1328" s="26" t="n">
        <v>0.0320712079497124</v>
      </c>
      <c r="AU1328" s="26" t="n">
        <v>0.626029979178385</v>
      </c>
      <c r="AV1328" s="26" t="n">
        <v>0.0380907269802737</v>
      </c>
      <c r="AW1328" s="26" t="n">
        <v>0.0226965471644118</v>
      </c>
      <c r="AX1328" s="26" t="n">
        <v>0.00444062879303709</v>
      </c>
      <c r="AY1328" s="26" t="n">
        <v>0.000197361279690538</v>
      </c>
      <c r="AZ1328" s="26" t="n">
        <v>0.0247688406011625</v>
      </c>
      <c r="BA1328" s="26" t="n">
        <v>9.86806398452688E-005</v>
      </c>
      <c r="BB1328" s="26" t="n">
        <v>100</v>
      </c>
      <c r="BC1328" s="26"/>
      <c r="BD1328" s="25" t="n">
        <v>52.669</v>
      </c>
      <c r="BE1328" s="25" t="n">
        <v>0.0059</v>
      </c>
      <c r="BF1328" s="25" t="n">
        <v>0.0001</v>
      </c>
      <c r="BG1328" s="25" t="n">
        <v>0.0012</v>
      </c>
      <c r="BH1328" s="25" t="n">
        <v>0.0001</v>
      </c>
      <c r="BI1328" s="25" t="n">
        <v>0.0218</v>
      </c>
      <c r="BJ1328" s="25" t="n">
        <v>46.7637</v>
      </c>
      <c r="BK1328" s="25" t="n">
        <v>0.0236</v>
      </c>
      <c r="BL1328" s="25" t="n">
        <v>0.4622</v>
      </c>
      <c r="BM1328" s="25" t="n">
        <v>0.026</v>
      </c>
      <c r="BN1328" s="25" t="n">
        <v>0.015</v>
      </c>
      <c r="BO1328" s="25" t="n">
        <v>0.0026</v>
      </c>
      <c r="BP1328" s="25" t="n">
        <v>0.0001</v>
      </c>
      <c r="BQ1328" s="25" t="n">
        <v>0.0088</v>
      </c>
      <c r="BR1328" s="25" t="n">
        <v>0</v>
      </c>
      <c r="BS1328" s="25" t="n">
        <v>100.0001</v>
      </c>
      <c r="BT1328" s="25"/>
      <c r="BU1328" s="25" t="n">
        <f aca="false">AU1328/AT1328</f>
        <v>19.52</v>
      </c>
      <c r="BV1328" s="25" t="n">
        <f aca="false">SUM(BE1328:BR1328)</f>
        <v>47.3311</v>
      </c>
      <c r="BW1328" s="28" t="n">
        <f aca="false">BV1328/BD1328</f>
        <v>0.898651958457537</v>
      </c>
      <c r="BX1328" s="11" t="s">
        <v>106</v>
      </c>
    </row>
    <row r="1329" customFormat="false" ht="11.25" hidden="false" customHeight="false" outlineLevel="0" collapsed="false">
      <c r="A1329" s="11" t="s">
        <v>1858</v>
      </c>
      <c r="B1329" s="12" t="s">
        <v>1859</v>
      </c>
      <c r="C1329" s="11" t="s">
        <v>257</v>
      </c>
      <c r="D1329" s="12" t="s">
        <v>177</v>
      </c>
      <c r="E1329" s="12" t="s">
        <v>151</v>
      </c>
      <c r="F1329" s="11" t="s">
        <v>178</v>
      </c>
      <c r="G1329" s="11" t="s">
        <v>153</v>
      </c>
      <c r="H1329" s="11" t="s">
        <v>1600</v>
      </c>
      <c r="I1329" s="11" t="s">
        <v>1860</v>
      </c>
      <c r="N1329" s="11" t="n">
        <v>471940</v>
      </c>
      <c r="O1329" s="11" t="n">
        <v>5965806</v>
      </c>
      <c r="P1329" s="11" t="s">
        <v>1861</v>
      </c>
      <c r="Q1329" s="11" t="s">
        <v>1527</v>
      </c>
      <c r="R1329" s="11" t="s">
        <v>88</v>
      </c>
      <c r="S1329" s="11" t="n">
        <v>623</v>
      </c>
      <c r="T1329" s="11" t="s">
        <v>1873</v>
      </c>
      <c r="U1329" s="11" t="n">
        <v>36</v>
      </c>
      <c r="V1329" s="25" t="n">
        <v>39.5564</v>
      </c>
      <c r="W1329" s="25" t="n">
        <v>0.0001</v>
      </c>
      <c r="X1329" s="25" t="n">
        <v>0.01</v>
      </c>
      <c r="Y1329" s="25" t="n">
        <v>0.0164</v>
      </c>
      <c r="Z1329" s="25" t="n">
        <v>0.0181</v>
      </c>
      <c r="AA1329" s="25" t="n">
        <v>0.0106</v>
      </c>
      <c r="AB1329" s="25" t="n">
        <v>61.5416</v>
      </c>
      <c r="AC1329" s="25" t="n">
        <v>0.0016</v>
      </c>
      <c r="AD1329" s="25" t="n">
        <v>0.5342</v>
      </c>
      <c r="AE1329" s="25" t="n">
        <v>0.0001</v>
      </c>
      <c r="AF1329" s="25" t="n">
        <v>0.0001</v>
      </c>
      <c r="AG1329" s="25" t="n">
        <v>0.0002</v>
      </c>
      <c r="AH1329" s="25" t="n">
        <v>0.0002</v>
      </c>
      <c r="AI1329" s="25" t="n">
        <v>0.026</v>
      </c>
      <c r="AJ1329" s="25" t="n">
        <v>0.0001</v>
      </c>
      <c r="AK1329" s="25" t="n">
        <v>101.7157</v>
      </c>
      <c r="AL1329" s="25"/>
      <c r="AM1329" s="26" t="n">
        <v>38.8891783667615</v>
      </c>
      <c r="AN1329" s="26" t="n">
        <v>9.83132397456833E-005</v>
      </c>
      <c r="AO1329" s="26" t="n">
        <v>0.00983132397456833</v>
      </c>
      <c r="AP1329" s="26" t="n">
        <v>0.0161233713182921</v>
      </c>
      <c r="AQ1329" s="26" t="n">
        <v>0.0177946963939687</v>
      </c>
      <c r="AR1329" s="26" t="n">
        <v>0.0104212034130424</v>
      </c>
      <c r="AS1329" s="26" t="n">
        <v>60.5035407513294</v>
      </c>
      <c r="AT1329" s="26" t="n">
        <v>0.00157301183593093</v>
      </c>
      <c r="AU1329" s="26" t="n">
        <v>0.52518932672144</v>
      </c>
      <c r="AV1329" s="26" t="n">
        <v>9.83132397456833E-005</v>
      </c>
      <c r="AW1329" s="26" t="n">
        <v>9.83132397456833E-005</v>
      </c>
      <c r="AX1329" s="26" t="n">
        <v>0.000196626479491367</v>
      </c>
      <c r="AY1329" s="26" t="n">
        <v>0.000196626479491367</v>
      </c>
      <c r="AZ1329" s="26" t="n">
        <v>0.0255614423338777</v>
      </c>
      <c r="BA1329" s="26" t="n">
        <v>9.83132397456833E-005</v>
      </c>
      <c r="BB1329" s="26" t="n">
        <v>100</v>
      </c>
      <c r="BC1329" s="26"/>
      <c r="BD1329" s="25" t="n">
        <v>52.5847</v>
      </c>
      <c r="BE1329" s="25" t="n">
        <v>0.0001</v>
      </c>
      <c r="BF1329" s="25" t="n">
        <v>0.0089</v>
      </c>
      <c r="BG1329" s="25" t="n">
        <v>0.0137</v>
      </c>
      <c r="BH1329" s="25" t="n">
        <v>0.0148</v>
      </c>
      <c r="BI1329" s="25" t="n">
        <v>0.0083</v>
      </c>
      <c r="BJ1329" s="25" t="n">
        <v>46.9709</v>
      </c>
      <c r="BK1329" s="25" t="n">
        <v>0.0012</v>
      </c>
      <c r="BL1329" s="25" t="n">
        <v>0.3879</v>
      </c>
      <c r="BM1329" s="25" t="n">
        <v>0.0001</v>
      </c>
      <c r="BN1329" s="25" t="n">
        <v>0.0001</v>
      </c>
      <c r="BO1329" s="25" t="n">
        <v>0.0001</v>
      </c>
      <c r="BP1329" s="25" t="n">
        <v>0.0001</v>
      </c>
      <c r="BQ1329" s="25" t="n">
        <v>0.0091</v>
      </c>
      <c r="BR1329" s="25" t="n">
        <v>0</v>
      </c>
      <c r="BS1329" s="25" t="n">
        <v>100</v>
      </c>
      <c r="BT1329" s="25"/>
      <c r="BU1329" s="25" t="n">
        <f aca="false">AU1329/AT1329</f>
        <v>333.875</v>
      </c>
      <c r="BV1329" s="25" t="n">
        <f aca="false">SUM(BE1329:BR1329)</f>
        <v>47.4153</v>
      </c>
      <c r="BW1329" s="28" t="n">
        <f aca="false">BV1329/BD1329</f>
        <v>0.901693838702132</v>
      </c>
      <c r="BX1329" s="11" t="s">
        <v>106</v>
      </c>
    </row>
    <row r="1330" customFormat="false" ht="11.25" hidden="false" customHeight="false" outlineLevel="0" collapsed="false">
      <c r="A1330" s="11" t="s">
        <v>1858</v>
      </c>
      <c r="B1330" s="12" t="s">
        <v>1859</v>
      </c>
      <c r="C1330" s="11" t="s">
        <v>257</v>
      </c>
      <c r="D1330" s="12" t="s">
        <v>177</v>
      </c>
      <c r="E1330" s="12" t="s">
        <v>151</v>
      </c>
      <c r="F1330" s="11" t="s">
        <v>178</v>
      </c>
      <c r="G1330" s="11" t="s">
        <v>153</v>
      </c>
      <c r="H1330" s="11" t="s">
        <v>1600</v>
      </c>
      <c r="I1330" s="11" t="s">
        <v>1860</v>
      </c>
      <c r="N1330" s="11" t="n">
        <v>471940</v>
      </c>
      <c r="O1330" s="11" t="n">
        <v>5965806</v>
      </c>
      <c r="P1330" s="11" t="s">
        <v>1861</v>
      </c>
      <c r="Q1330" s="11" t="s">
        <v>1527</v>
      </c>
      <c r="R1330" s="11" t="s">
        <v>88</v>
      </c>
      <c r="S1330" s="11" t="n">
        <v>624</v>
      </c>
      <c r="T1330" s="11" t="s">
        <v>1874</v>
      </c>
      <c r="U1330" s="11" t="n">
        <v>37</v>
      </c>
      <c r="V1330" s="25" t="n">
        <v>39.5121</v>
      </c>
      <c r="W1330" s="25" t="n">
        <v>0.0001</v>
      </c>
      <c r="X1330" s="25" t="n">
        <v>0.0088</v>
      </c>
      <c r="Y1330" s="25" t="n">
        <v>0.0001</v>
      </c>
      <c r="Z1330" s="25" t="n">
        <v>0.0001</v>
      </c>
      <c r="AA1330" s="25" t="n">
        <v>0.0001</v>
      </c>
      <c r="AB1330" s="25" t="n">
        <v>60.6501</v>
      </c>
      <c r="AC1330" s="25" t="n">
        <v>0.0341</v>
      </c>
      <c r="AD1330" s="25" t="n">
        <v>0.6408</v>
      </c>
      <c r="AE1330" s="25" t="n">
        <v>0.0001</v>
      </c>
      <c r="AF1330" s="25" t="n">
        <v>0.0001</v>
      </c>
      <c r="AG1330" s="25" t="n">
        <v>0.0002</v>
      </c>
      <c r="AH1330" s="25" t="n">
        <v>0.0002</v>
      </c>
      <c r="AI1330" s="25" t="n">
        <v>0.0001</v>
      </c>
      <c r="AJ1330" s="25" t="n">
        <v>0.0001</v>
      </c>
      <c r="AK1330" s="25" t="n">
        <v>100.8471</v>
      </c>
      <c r="AL1330" s="25"/>
      <c r="AM1330" s="26" t="n">
        <v>39.180204487784</v>
      </c>
      <c r="AN1330" s="26" t="n">
        <v>9.91600155086264E-005</v>
      </c>
      <c r="AO1330" s="26" t="n">
        <v>0.00872608136475912</v>
      </c>
      <c r="AP1330" s="26" t="n">
        <v>9.91600155086264E-005</v>
      </c>
      <c r="AQ1330" s="26" t="n">
        <v>9.91600155086264E-005</v>
      </c>
      <c r="AR1330" s="26" t="n">
        <v>9.91600155086264E-005</v>
      </c>
      <c r="AS1330" s="26" t="n">
        <v>60.1406485659974</v>
      </c>
      <c r="AT1330" s="26" t="n">
        <v>0.0338135652884416</v>
      </c>
      <c r="AU1330" s="26" t="n">
        <v>0.635417379379278</v>
      </c>
      <c r="AV1330" s="26" t="n">
        <v>9.91600155086264E-005</v>
      </c>
      <c r="AW1330" s="26" t="n">
        <v>9.91600155086264E-005</v>
      </c>
      <c r="AX1330" s="26" t="n">
        <v>0.000198320031017253</v>
      </c>
      <c r="AY1330" s="26" t="n">
        <v>0.000198320031017253</v>
      </c>
      <c r="AZ1330" s="26" t="n">
        <v>9.91600155086264E-005</v>
      </c>
      <c r="BA1330" s="26" t="n">
        <v>9.91600155086264E-005</v>
      </c>
      <c r="BB1330" s="26" t="n">
        <v>100</v>
      </c>
      <c r="BC1330" s="26"/>
      <c r="BD1330" s="25" t="n">
        <v>52.8882</v>
      </c>
      <c r="BE1330" s="25" t="n">
        <v>0.0001</v>
      </c>
      <c r="BF1330" s="25" t="n">
        <v>0.0079</v>
      </c>
      <c r="BG1330" s="25" t="n">
        <v>0.0001</v>
      </c>
      <c r="BH1330" s="25" t="n">
        <v>0.0001</v>
      </c>
      <c r="BI1330" s="25" t="n">
        <v>0.0001</v>
      </c>
      <c r="BJ1330" s="25" t="n">
        <v>46.6098</v>
      </c>
      <c r="BK1330" s="25" t="n">
        <v>0.0248</v>
      </c>
      <c r="BL1330" s="25" t="n">
        <v>0.4685</v>
      </c>
      <c r="BM1330" s="25" t="n">
        <v>0.0001</v>
      </c>
      <c r="BN1330" s="25" t="n">
        <v>0.0001</v>
      </c>
      <c r="BO1330" s="25" t="n">
        <v>0.0001</v>
      </c>
      <c r="BP1330" s="25" t="n">
        <v>0.0001</v>
      </c>
      <c r="BQ1330" s="25" t="n">
        <v>0</v>
      </c>
      <c r="BR1330" s="25" t="n">
        <v>0</v>
      </c>
      <c r="BS1330" s="25" t="n">
        <v>100</v>
      </c>
      <c r="BT1330" s="25"/>
      <c r="BU1330" s="25" t="n">
        <f aca="false">AU1330/AT1330</f>
        <v>18.791788856305</v>
      </c>
      <c r="BV1330" s="25" t="n">
        <f aca="false">SUM(BE1330:BR1330)</f>
        <v>47.1118</v>
      </c>
      <c r="BW1330" s="28" t="n">
        <f aca="false">BV1330/BD1330</f>
        <v>0.890780930339849</v>
      </c>
      <c r="BX1330" s="11" t="s">
        <v>90</v>
      </c>
    </row>
    <row r="1331" customFormat="false" ht="11.25" hidden="false" customHeight="false" outlineLevel="0" collapsed="false">
      <c r="A1331" s="11" t="s">
        <v>1858</v>
      </c>
      <c r="B1331" s="12" t="s">
        <v>1859</v>
      </c>
      <c r="C1331" s="11" t="s">
        <v>257</v>
      </c>
      <c r="D1331" s="12" t="s">
        <v>177</v>
      </c>
      <c r="E1331" s="12" t="s">
        <v>151</v>
      </c>
      <c r="F1331" s="11" t="s">
        <v>178</v>
      </c>
      <c r="G1331" s="11" t="s">
        <v>153</v>
      </c>
      <c r="H1331" s="11" t="s">
        <v>1600</v>
      </c>
      <c r="I1331" s="11" t="s">
        <v>1860</v>
      </c>
      <c r="N1331" s="11" t="n">
        <v>471940</v>
      </c>
      <c r="O1331" s="11" t="n">
        <v>5965806</v>
      </c>
      <c r="P1331" s="11" t="s">
        <v>1861</v>
      </c>
      <c r="Q1331" s="11" t="s">
        <v>1527</v>
      </c>
      <c r="R1331" s="11" t="s">
        <v>88</v>
      </c>
      <c r="S1331" s="11" t="n">
        <v>625</v>
      </c>
      <c r="T1331" s="11" t="s">
        <v>1875</v>
      </c>
      <c r="U1331" s="11" t="n">
        <v>38</v>
      </c>
      <c r="V1331" s="25" t="n">
        <v>39.3293</v>
      </c>
      <c r="W1331" s="25" t="n">
        <v>0.0001</v>
      </c>
      <c r="X1331" s="25" t="n">
        <v>0.0001</v>
      </c>
      <c r="Y1331" s="25" t="n">
        <v>0.0124</v>
      </c>
      <c r="Z1331" s="25" t="n">
        <v>0.0001</v>
      </c>
      <c r="AA1331" s="25" t="n">
        <v>0.0254</v>
      </c>
      <c r="AB1331" s="25" t="n">
        <v>60.8338</v>
      </c>
      <c r="AC1331" s="25" t="n">
        <v>0.0589</v>
      </c>
      <c r="AD1331" s="25" t="n">
        <v>0.7586</v>
      </c>
      <c r="AE1331" s="25" t="n">
        <v>0.0001</v>
      </c>
      <c r="AF1331" s="25" t="n">
        <v>0.0452</v>
      </c>
      <c r="AG1331" s="25" t="n">
        <v>0.0224</v>
      </c>
      <c r="AH1331" s="25" t="n">
        <v>0.0002</v>
      </c>
      <c r="AI1331" s="25" t="n">
        <v>0.0001</v>
      </c>
      <c r="AJ1331" s="25" t="n">
        <v>0.0001</v>
      </c>
      <c r="AK1331" s="25" t="n">
        <v>101.0868</v>
      </c>
      <c r="AL1331" s="25"/>
      <c r="AM1331" s="26" t="n">
        <v>38.906464543343</v>
      </c>
      <c r="AN1331" s="26" t="n">
        <v>9.89248843568102E-005</v>
      </c>
      <c r="AO1331" s="26" t="n">
        <v>9.89248843568102E-005</v>
      </c>
      <c r="AP1331" s="26" t="n">
        <v>0.0122666856602445</v>
      </c>
      <c r="AQ1331" s="26" t="n">
        <v>9.89248843568102E-005</v>
      </c>
      <c r="AR1331" s="26" t="n">
        <v>0.0251269206266298</v>
      </c>
      <c r="AS1331" s="26" t="n">
        <v>60.1797662998532</v>
      </c>
      <c r="AT1331" s="26" t="n">
        <v>0.0582667568861612</v>
      </c>
      <c r="AU1331" s="26" t="n">
        <v>0.750444172730762</v>
      </c>
      <c r="AV1331" s="26" t="n">
        <v>9.89248843568102E-005</v>
      </c>
      <c r="AW1331" s="26" t="n">
        <v>0.0447140477292782</v>
      </c>
      <c r="AX1331" s="26" t="n">
        <v>0.0221591740959255</v>
      </c>
      <c r="AY1331" s="26" t="n">
        <v>0.00019784976871362</v>
      </c>
      <c r="AZ1331" s="26" t="n">
        <v>9.89248843568102E-005</v>
      </c>
      <c r="BA1331" s="26" t="n">
        <v>9.89248843568102E-005</v>
      </c>
      <c r="BB1331" s="26" t="n">
        <v>100</v>
      </c>
      <c r="BC1331" s="26"/>
      <c r="BD1331" s="25" t="n">
        <v>52.6091</v>
      </c>
      <c r="BE1331" s="25" t="n">
        <v>0.0001</v>
      </c>
      <c r="BF1331" s="25" t="n">
        <v>0.0001</v>
      </c>
      <c r="BG1331" s="25" t="n">
        <v>0.0104</v>
      </c>
      <c r="BH1331" s="25" t="n">
        <v>0.0001</v>
      </c>
      <c r="BI1331" s="25" t="n">
        <v>0.0199</v>
      </c>
      <c r="BJ1331" s="25" t="n">
        <v>46.7205</v>
      </c>
      <c r="BK1331" s="25" t="n">
        <v>0.0429</v>
      </c>
      <c r="BL1331" s="25" t="n">
        <v>0.5542</v>
      </c>
      <c r="BM1331" s="25" t="n">
        <v>0.0001</v>
      </c>
      <c r="BN1331" s="25" t="n">
        <v>0.0297</v>
      </c>
      <c r="BO1331" s="25" t="n">
        <v>0.0128</v>
      </c>
      <c r="BP1331" s="25" t="n">
        <v>0.0001</v>
      </c>
      <c r="BQ1331" s="25" t="n">
        <v>0</v>
      </c>
      <c r="BR1331" s="25" t="n">
        <v>0</v>
      </c>
      <c r="BS1331" s="25" t="n">
        <v>100</v>
      </c>
      <c r="BT1331" s="25"/>
      <c r="BU1331" s="25" t="n">
        <f aca="false">AU1331/AT1331</f>
        <v>12.8794567062818</v>
      </c>
      <c r="BV1331" s="25" t="n">
        <f aca="false">SUM(BE1331:BR1331)</f>
        <v>47.3909</v>
      </c>
      <c r="BW1331" s="28" t="n">
        <f aca="false">BV1331/BD1331</f>
        <v>0.90081183673547</v>
      </c>
      <c r="BX1331" s="11" t="s">
        <v>106</v>
      </c>
    </row>
    <row r="1332" customFormat="false" ht="11.25" hidden="false" customHeight="false" outlineLevel="0" collapsed="false">
      <c r="A1332" s="11" t="s">
        <v>1858</v>
      </c>
      <c r="B1332" s="12" t="s">
        <v>1859</v>
      </c>
      <c r="C1332" s="11" t="s">
        <v>257</v>
      </c>
      <c r="D1332" s="12" t="s">
        <v>177</v>
      </c>
      <c r="E1332" s="12" t="s">
        <v>151</v>
      </c>
      <c r="F1332" s="11" t="s">
        <v>178</v>
      </c>
      <c r="G1332" s="11" t="s">
        <v>153</v>
      </c>
      <c r="H1332" s="11" t="s">
        <v>1600</v>
      </c>
      <c r="I1332" s="11" t="s">
        <v>1860</v>
      </c>
      <c r="N1332" s="11" t="n">
        <v>471940</v>
      </c>
      <c r="O1332" s="11" t="n">
        <v>5965806</v>
      </c>
      <c r="P1332" s="11" t="s">
        <v>1861</v>
      </c>
      <c r="Q1332" s="11" t="s">
        <v>1527</v>
      </c>
      <c r="R1332" s="11" t="s">
        <v>88</v>
      </c>
      <c r="S1332" s="11" t="n">
        <v>626</v>
      </c>
      <c r="T1332" s="11" t="s">
        <v>1876</v>
      </c>
      <c r="U1332" s="11" t="n">
        <v>39</v>
      </c>
      <c r="V1332" s="25" t="n">
        <v>39.2835</v>
      </c>
      <c r="W1332" s="25" t="n">
        <v>0.0187</v>
      </c>
      <c r="X1332" s="25" t="n">
        <v>0.0017</v>
      </c>
      <c r="Y1332" s="25" t="n">
        <v>0.0046</v>
      </c>
      <c r="Z1332" s="25" t="n">
        <v>0.0056</v>
      </c>
      <c r="AA1332" s="25" t="n">
        <v>0.0001</v>
      </c>
      <c r="AB1332" s="25" t="n">
        <v>61.7071</v>
      </c>
      <c r="AC1332" s="25" t="n">
        <v>0.0541</v>
      </c>
      <c r="AD1332" s="25" t="n">
        <v>0.671</v>
      </c>
      <c r="AE1332" s="25" t="n">
        <v>0.0167</v>
      </c>
      <c r="AF1332" s="25" t="n">
        <v>0.0415</v>
      </c>
      <c r="AG1332" s="25" t="n">
        <v>0.0002</v>
      </c>
      <c r="AH1332" s="25" t="n">
        <v>0.0002</v>
      </c>
      <c r="AI1332" s="25" t="n">
        <v>0.0077</v>
      </c>
      <c r="AJ1332" s="25" t="n">
        <v>0.0001</v>
      </c>
      <c r="AK1332" s="25" t="n">
        <v>101.8128</v>
      </c>
      <c r="AL1332" s="25"/>
      <c r="AM1332" s="26" t="n">
        <v>38.5840483711282</v>
      </c>
      <c r="AN1332" s="26" t="n">
        <v>0.0183670422579479</v>
      </c>
      <c r="AO1332" s="26" t="n">
        <v>0.0016697311143589</v>
      </c>
      <c r="AP1332" s="26" t="n">
        <v>0.00451809595650056</v>
      </c>
      <c r="AQ1332" s="26" t="n">
        <v>0.00550029072965285</v>
      </c>
      <c r="AR1332" s="26" t="n">
        <v>9.82194773152295E-005</v>
      </c>
      <c r="AS1332" s="26" t="n">
        <v>60.608391086386</v>
      </c>
      <c r="AT1332" s="26" t="n">
        <v>0.0531367372275392</v>
      </c>
      <c r="AU1332" s="26" t="n">
        <v>0.65905269278519</v>
      </c>
      <c r="AV1332" s="26" t="n">
        <v>0.0164026527116433</v>
      </c>
      <c r="AW1332" s="26" t="n">
        <v>0.0407610830858202</v>
      </c>
      <c r="AX1332" s="26" t="n">
        <v>0.000196438954630459</v>
      </c>
      <c r="AY1332" s="26" t="n">
        <v>0.000196438954630459</v>
      </c>
      <c r="AZ1332" s="26" t="n">
        <v>0.00756289975327267</v>
      </c>
      <c r="BA1332" s="26" t="n">
        <v>9.82194773152295E-005</v>
      </c>
      <c r="BB1332" s="26" t="n">
        <v>100</v>
      </c>
      <c r="BC1332" s="26"/>
      <c r="BD1332" s="25" t="n">
        <v>52.2666</v>
      </c>
      <c r="BE1332" s="25" t="n">
        <v>0.0178</v>
      </c>
      <c r="BF1332" s="25" t="n">
        <v>0.0015</v>
      </c>
      <c r="BG1332" s="25" t="n">
        <v>0.0038</v>
      </c>
      <c r="BH1332" s="25" t="n">
        <v>0.0046</v>
      </c>
      <c r="BI1332" s="25" t="n">
        <v>0.0001</v>
      </c>
      <c r="BJ1332" s="25" t="n">
        <v>47.1376</v>
      </c>
      <c r="BK1332" s="25" t="n">
        <v>0.0391</v>
      </c>
      <c r="BL1332" s="25" t="n">
        <v>0.4876</v>
      </c>
      <c r="BM1332" s="25" t="n">
        <v>0.0112</v>
      </c>
      <c r="BN1332" s="25" t="n">
        <v>0.0271</v>
      </c>
      <c r="BO1332" s="25" t="n">
        <v>0.0001</v>
      </c>
      <c r="BP1332" s="25" t="n">
        <v>0.0001</v>
      </c>
      <c r="BQ1332" s="25" t="n">
        <v>0.0027</v>
      </c>
      <c r="BR1332" s="25" t="n">
        <v>0</v>
      </c>
      <c r="BS1332" s="25" t="n">
        <v>99.9999</v>
      </c>
      <c r="BT1332" s="25"/>
      <c r="BU1332" s="25" t="n">
        <f aca="false">AU1332/AT1332</f>
        <v>12.4029574861368</v>
      </c>
      <c r="BV1332" s="25" t="n">
        <f aca="false">SUM(BE1332:BR1332)</f>
        <v>47.7333</v>
      </c>
      <c r="BW1332" s="28" t="n">
        <f aca="false">BV1332/BD1332</f>
        <v>0.913265833247236</v>
      </c>
      <c r="BX1332" s="11" t="s">
        <v>106</v>
      </c>
    </row>
    <row r="1333" customFormat="false" ht="11.25" hidden="false" customHeight="false" outlineLevel="0" collapsed="false">
      <c r="A1333" s="11" t="s">
        <v>1858</v>
      </c>
      <c r="B1333" s="12" t="s">
        <v>1859</v>
      </c>
      <c r="C1333" s="11" t="s">
        <v>257</v>
      </c>
      <c r="D1333" s="12" t="s">
        <v>177</v>
      </c>
      <c r="E1333" s="12" t="s">
        <v>151</v>
      </c>
      <c r="F1333" s="11" t="s">
        <v>178</v>
      </c>
      <c r="G1333" s="11" t="s">
        <v>153</v>
      </c>
      <c r="H1333" s="11" t="s">
        <v>1600</v>
      </c>
      <c r="I1333" s="11" t="s">
        <v>1860</v>
      </c>
      <c r="N1333" s="11" t="n">
        <v>471940</v>
      </c>
      <c r="O1333" s="11" t="n">
        <v>5965806</v>
      </c>
      <c r="P1333" s="11" t="s">
        <v>1861</v>
      </c>
      <c r="Q1333" s="11" t="s">
        <v>1527</v>
      </c>
      <c r="R1333" s="11" t="s">
        <v>88</v>
      </c>
      <c r="S1333" s="11" t="n">
        <v>627</v>
      </c>
      <c r="T1333" s="11" t="s">
        <v>1877</v>
      </c>
      <c r="U1333" s="11" t="n">
        <v>40</v>
      </c>
      <c r="V1333" s="25" t="n">
        <v>39.5189</v>
      </c>
      <c r="W1333" s="25" t="n">
        <v>0.0001</v>
      </c>
      <c r="X1333" s="25" t="n">
        <v>0.0075</v>
      </c>
      <c r="Y1333" s="25" t="n">
        <v>0.0001</v>
      </c>
      <c r="Z1333" s="25" t="n">
        <v>0.0001</v>
      </c>
      <c r="AA1333" s="25" t="n">
        <v>0.0088</v>
      </c>
      <c r="AB1333" s="25" t="n">
        <v>60.7752</v>
      </c>
      <c r="AC1333" s="25" t="n">
        <v>0.0367</v>
      </c>
      <c r="AD1333" s="25" t="n">
        <v>0.7146</v>
      </c>
      <c r="AE1333" s="25" t="n">
        <v>0.0001</v>
      </c>
      <c r="AF1333" s="25" t="n">
        <v>0.0297</v>
      </c>
      <c r="AG1333" s="25" t="n">
        <v>0.0172</v>
      </c>
      <c r="AH1333" s="25" t="n">
        <v>0.0002</v>
      </c>
      <c r="AI1333" s="25" t="n">
        <v>0.0001</v>
      </c>
      <c r="AJ1333" s="25" t="n">
        <v>0.0001</v>
      </c>
      <c r="AK1333" s="25" t="n">
        <v>101.1094</v>
      </c>
      <c r="AL1333" s="25"/>
      <c r="AM1333" s="26" t="n">
        <v>39.0852878169587</v>
      </c>
      <c r="AN1333" s="26" t="n">
        <v>9.89027726403282E-005</v>
      </c>
      <c r="AO1333" s="26" t="n">
        <v>0.00741770794802461</v>
      </c>
      <c r="AP1333" s="26" t="n">
        <v>9.89027726403282E-005</v>
      </c>
      <c r="AQ1333" s="26" t="n">
        <v>9.89027726403282E-005</v>
      </c>
      <c r="AR1333" s="26" t="n">
        <v>0.00870344399234888</v>
      </c>
      <c r="AS1333" s="26" t="n">
        <v>60.1083578777047</v>
      </c>
      <c r="AT1333" s="26" t="n">
        <v>0.0362973175590004</v>
      </c>
      <c r="AU1333" s="26" t="n">
        <v>0.706759213287785</v>
      </c>
      <c r="AV1333" s="26" t="n">
        <v>9.89027726403282E-005</v>
      </c>
      <c r="AW1333" s="26" t="n">
        <v>0.0293741234741775</v>
      </c>
      <c r="AX1333" s="26" t="n">
        <v>0.0170112768941364</v>
      </c>
      <c r="AY1333" s="26" t="n">
        <v>0.000197805545280656</v>
      </c>
      <c r="AZ1333" s="26" t="n">
        <v>9.89027726403282E-005</v>
      </c>
      <c r="BA1333" s="26" t="n">
        <v>9.89027726403282E-005</v>
      </c>
      <c r="BB1333" s="26" t="n">
        <v>100</v>
      </c>
      <c r="BC1333" s="26"/>
      <c r="BD1333" s="25" t="n">
        <v>52.7939</v>
      </c>
      <c r="BE1333" s="25" t="n">
        <v>0.0001</v>
      </c>
      <c r="BF1333" s="25" t="n">
        <v>0.0067</v>
      </c>
      <c r="BG1333" s="25" t="n">
        <v>0.0001</v>
      </c>
      <c r="BH1333" s="25" t="n">
        <v>0.0001</v>
      </c>
      <c r="BI1333" s="25" t="n">
        <v>0.0068</v>
      </c>
      <c r="BJ1333" s="25" t="n">
        <v>46.6147</v>
      </c>
      <c r="BK1333" s="25" t="n">
        <v>0.0267</v>
      </c>
      <c r="BL1333" s="25" t="n">
        <v>0.5214</v>
      </c>
      <c r="BM1333" s="25" t="n">
        <v>0.0001</v>
      </c>
      <c r="BN1333" s="25" t="n">
        <v>0.0195</v>
      </c>
      <c r="BO1333" s="25" t="n">
        <v>0.0098</v>
      </c>
      <c r="BP1333" s="25" t="n">
        <v>0.0001</v>
      </c>
      <c r="BQ1333" s="25" t="n">
        <v>0</v>
      </c>
      <c r="BR1333" s="25" t="n">
        <v>0</v>
      </c>
      <c r="BS1333" s="25" t="n">
        <v>100</v>
      </c>
      <c r="BT1333" s="25"/>
      <c r="BU1333" s="25" t="n">
        <f aca="false">AU1333/AT1333</f>
        <v>19.4713896457766</v>
      </c>
      <c r="BV1333" s="25" t="n">
        <f aca="false">SUM(BE1333:BR1333)</f>
        <v>47.2061</v>
      </c>
      <c r="BW1333" s="28" t="n">
        <f aca="false">BV1333/BD1333</f>
        <v>0.894158226613302</v>
      </c>
      <c r="BX1333" s="11" t="s">
        <v>90</v>
      </c>
    </row>
    <row r="1334" customFormat="false" ht="11.25" hidden="false" customHeight="false" outlineLevel="0" collapsed="false">
      <c r="A1334" s="11" t="s">
        <v>1858</v>
      </c>
      <c r="B1334" s="12" t="s">
        <v>1859</v>
      </c>
      <c r="C1334" s="11" t="s">
        <v>257</v>
      </c>
      <c r="D1334" s="12" t="s">
        <v>177</v>
      </c>
      <c r="E1334" s="12" t="s">
        <v>151</v>
      </c>
      <c r="F1334" s="11" t="s">
        <v>178</v>
      </c>
      <c r="G1334" s="11" t="s">
        <v>153</v>
      </c>
      <c r="H1334" s="11" t="s">
        <v>1600</v>
      </c>
      <c r="I1334" s="11" t="s">
        <v>1860</v>
      </c>
      <c r="N1334" s="11" t="n">
        <v>471940</v>
      </c>
      <c r="O1334" s="11" t="n">
        <v>5965806</v>
      </c>
      <c r="P1334" s="11" t="s">
        <v>1861</v>
      </c>
      <c r="Q1334" s="11" t="s">
        <v>1527</v>
      </c>
      <c r="R1334" s="11" t="s">
        <v>359</v>
      </c>
      <c r="S1334" s="11" t="n">
        <v>619</v>
      </c>
      <c r="T1334" s="11" t="s">
        <v>1878</v>
      </c>
      <c r="U1334" s="11" t="n">
        <v>32</v>
      </c>
      <c r="V1334" s="25" t="n">
        <v>53.5665</v>
      </c>
      <c r="W1334" s="25" t="n">
        <v>0.0001</v>
      </c>
      <c r="X1334" s="25" t="n">
        <v>0.004</v>
      </c>
      <c r="Y1334" s="25" t="n">
        <v>0.0077</v>
      </c>
      <c r="Z1334" s="25" t="n">
        <v>0.0019</v>
      </c>
      <c r="AA1334" s="25" t="n">
        <v>0.0001</v>
      </c>
      <c r="AB1334" s="25" t="n">
        <v>46.3171</v>
      </c>
      <c r="AC1334" s="25" t="n">
        <v>0.7601</v>
      </c>
      <c r="AD1334" s="25" t="n">
        <v>0.3442</v>
      </c>
      <c r="AE1334" s="25" t="n">
        <v>0.0363</v>
      </c>
      <c r="AF1334" s="25" t="n">
        <v>0.042</v>
      </c>
      <c r="AG1334" s="25" t="n">
        <v>0.0007</v>
      </c>
      <c r="AH1334" s="25" t="n">
        <v>0.0002</v>
      </c>
      <c r="AI1334" s="25" t="n">
        <v>0.019</v>
      </c>
      <c r="AJ1334" s="25" t="n">
        <v>0.0001</v>
      </c>
      <c r="AK1334" s="25" t="n">
        <v>101.1</v>
      </c>
      <c r="AL1334" s="25"/>
      <c r="AM1334" s="26" t="n">
        <v>52.9836795252226</v>
      </c>
      <c r="AN1334" s="26" t="n">
        <v>9.89119683481701E-005</v>
      </c>
      <c r="AO1334" s="26" t="n">
        <v>0.00395647873392681</v>
      </c>
      <c r="AP1334" s="26" t="n">
        <v>0.0076162215628091</v>
      </c>
      <c r="AQ1334" s="26" t="n">
        <v>0.00187932739861523</v>
      </c>
      <c r="AR1334" s="26" t="n">
        <v>9.89119683481701E-005</v>
      </c>
      <c r="AS1334" s="26" t="n">
        <v>45.8131552917903</v>
      </c>
      <c r="AT1334" s="26" t="n">
        <v>0.751829871414441</v>
      </c>
      <c r="AU1334" s="26" t="n">
        <v>0.340454995054402</v>
      </c>
      <c r="AV1334" s="26" t="n">
        <v>0.0359050445103858</v>
      </c>
      <c r="AW1334" s="26" t="n">
        <v>0.0415430267062315</v>
      </c>
      <c r="AX1334" s="26" t="n">
        <v>0.000692383778437191</v>
      </c>
      <c r="AY1334" s="26" t="n">
        <v>0.00019782393669634</v>
      </c>
      <c r="AZ1334" s="26" t="n">
        <v>0.0187932739861523</v>
      </c>
      <c r="BA1334" s="26" t="n">
        <v>9.89119683481701E-005</v>
      </c>
      <c r="BB1334" s="26" t="n">
        <v>100</v>
      </c>
      <c r="BC1334" s="26"/>
      <c r="BD1334" s="25" t="n">
        <v>66.2839</v>
      </c>
      <c r="BE1334" s="25" t="n">
        <v>0.0001</v>
      </c>
      <c r="BF1334" s="25" t="n">
        <v>0.0033</v>
      </c>
      <c r="BG1334" s="25" t="n">
        <v>0.006</v>
      </c>
      <c r="BH1334" s="25" t="n">
        <v>0.0015</v>
      </c>
      <c r="BI1334" s="25" t="n">
        <v>0.0001</v>
      </c>
      <c r="BJ1334" s="25" t="n">
        <v>32.9059</v>
      </c>
      <c r="BK1334" s="25" t="n">
        <v>0.5117</v>
      </c>
      <c r="BL1334" s="25" t="n">
        <v>0.2326</v>
      </c>
      <c r="BM1334" s="25" t="n">
        <v>0.0227</v>
      </c>
      <c r="BN1334" s="25" t="n">
        <v>0.0255</v>
      </c>
      <c r="BO1334" s="25" t="n">
        <v>0.0003</v>
      </c>
      <c r="BP1334" s="25" t="n">
        <v>0.0001</v>
      </c>
      <c r="BQ1334" s="25" t="n">
        <v>0.0062</v>
      </c>
      <c r="BR1334" s="25" t="n">
        <v>0</v>
      </c>
      <c r="BS1334" s="25" t="n">
        <v>99.9999</v>
      </c>
      <c r="BT1334" s="25"/>
      <c r="BU1334" s="25" t="n">
        <f aca="false">AU1334/AT1334</f>
        <v>0.452835153269307</v>
      </c>
      <c r="BV1334" s="25"/>
      <c r="BW1334" s="25"/>
    </row>
  </sheetData>
  <mergeCells count="28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AK1"/>
    <mergeCell ref="AM1:BB1"/>
    <mergeCell ref="BD1:BS1"/>
    <mergeCell ref="BU1:BU2"/>
    <mergeCell ref="BV1:BV2"/>
    <mergeCell ref="BW1:BW2"/>
    <mergeCell ref="BX1:BX2"/>
  </mergeCells>
  <printOptions headings="false" gridLines="false" gridLinesSet="true" horizontalCentered="false" verticalCentered="false"/>
  <pageMargins left="0.747916666666667" right="0.747916666666667" top="0.984027777777778" bottom="0.75" header="0.5" footer="0.25"/>
  <pageSetup paperSize="1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Times New Roman,Bold"&amp;24Table A5.1 &amp;"Times New Roman,Regular" Electron Microprobe Data - Sulfides&amp;R&amp;"Times New Roman,Regular"&amp;20     CAMIRO TNB Project 97E-02 Final Report - Rev June 2004</oddHeader>
    <oddFooter>&amp;C&amp;"Times New Roman,Regular"&amp;20A5.&amp;P+1</oddFooter>
  </headerFooter>
  <colBreaks count="2" manualBreakCount="2">
    <brk id="17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9:17:54Z</dcterms:created>
  <dc:creator>CAMIRO TNB Research Group</dc:creator>
  <dc:description/>
  <dc:language>en-US</dc:language>
  <cp:lastModifiedBy>Bob Davie</cp:lastModifiedBy>
  <cp:lastPrinted>2002-02-26T03:21:16Z</cp:lastPrinted>
  <dcterms:modified xsi:type="dcterms:W3CDTF">2008-01-11T18:12:07Z</dcterms:modified>
  <cp:revision>0</cp:revision>
  <dc:subject/>
  <dc:title/>
</cp:coreProperties>
</file>